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5"/>
  </bookViews>
  <sheets>
    <sheet name="1a" sheetId="1" state="visible" r:id="rId2"/>
    <sheet name="1b" sheetId="2" state="visible" r:id="rId3"/>
    <sheet name="2a" sheetId="3" state="visible" r:id="rId4"/>
    <sheet name="2b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a" sheetId="9" state="visible" r:id="rId10"/>
    <sheet name="7b" sheetId="10" state="visible" r:id="rId11"/>
    <sheet name="8a" sheetId="11" state="visible" r:id="rId12"/>
    <sheet name="8b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a " sheetId="17" state="visible" r:id="rId18"/>
    <sheet name="13b" sheetId="18" state="visible" r:id="rId19"/>
    <sheet name="14a" sheetId="19" state="visible" r:id="rId20"/>
    <sheet name="14b" sheetId="20" state="visible" r:id="rId21"/>
    <sheet name="15" sheetId="21" state="visible" r:id="rId22"/>
    <sheet name="16 " sheetId="22" state="visible" r:id="rId23"/>
    <sheet name="17" sheetId="23" state="visible" r:id="rId24"/>
    <sheet name="18 " sheetId="24" state="visible" r:id="rId25"/>
    <sheet name="19a" sheetId="25" state="visible" r:id="rId26"/>
    <sheet name="19b" sheetId="26" state="visible" r:id="rId27"/>
    <sheet name="19c" sheetId="27" state="visible" r:id="rId28"/>
    <sheet name="20a" sheetId="28" state="visible" r:id="rId29"/>
    <sheet name="20b" sheetId="29" state="visible" r:id="rId30"/>
    <sheet name="20c" sheetId="30" state="visible" r:id="rId31"/>
    <sheet name="21" sheetId="31" state="visible" r:id="rId32"/>
    <sheet name="22a" sheetId="32" state="visible" r:id="rId33"/>
    <sheet name="22b " sheetId="33" state="visible" r:id="rId34"/>
    <sheet name="23a" sheetId="34" state="visible" r:id="rId35"/>
    <sheet name="23b" sheetId="35" state="visible" r:id="rId36"/>
    <sheet name="24" sheetId="36" state="visible" r:id="rId37"/>
    <sheet name="25" sheetId="37" state="visible" r:id="rId38"/>
    <sheet name="26" sheetId="38" state="visible" r:id="rId39"/>
    <sheet name="27" sheetId="39" state="visible" r:id="rId40"/>
    <sheet name="28" sheetId="40" state="visible" r:id="rId41"/>
    <sheet name="29 30  " sheetId="41" state="visible" r:id="rId42"/>
    <sheet name="31 32 33 " sheetId="42" state="visible" r:id="rId43"/>
  </sheets>
  <definedNames>
    <definedName function="false" hidden="false" localSheetId="13" name="_xlnm.Print_Area" vbProcedure="false">'10'!$A$1:$M$60</definedName>
    <definedName function="false" hidden="false" localSheetId="14" name="_xlnm.Print_Area" vbProcedure="false">'11'!$A$1:$L$61</definedName>
    <definedName function="false" hidden="false" localSheetId="15" name="_xlnm.Print_Area" vbProcedure="false">'12'!$A$1:$L$61</definedName>
    <definedName function="false" hidden="false" localSheetId="16" name="_xlnm.Print_Area" vbProcedure="false">'13a '!$A$1:$O$66</definedName>
    <definedName function="false" hidden="false" localSheetId="17" name="_xlnm.Print_Area" vbProcedure="false">13b!$A$1:$O$66</definedName>
    <definedName function="false" hidden="false" localSheetId="18" name="_xlnm.Print_Area" vbProcedure="false">14a!$A$1:$Q$70</definedName>
    <definedName function="false" hidden="false" localSheetId="19" name="_xlnm.Print_Area" vbProcedure="false">14b!$A$1:$Q$69</definedName>
    <definedName function="false" hidden="false" localSheetId="20" name="_xlnm.Print_Area" vbProcedure="false">'15'!$A$1:$M$61</definedName>
    <definedName function="false" hidden="false" localSheetId="21" name="_xlnm.Print_Area" vbProcedure="false">'16 '!$A$1:$M$60</definedName>
    <definedName function="false" hidden="false" localSheetId="22" name="_xlnm.Print_Area" vbProcedure="false">'17'!$A$1:$L$61</definedName>
    <definedName function="false" hidden="false" localSheetId="23" name="_xlnm.Print_Area" vbProcedure="false">'18 '!$A$1:$L$61</definedName>
    <definedName function="false" hidden="false" localSheetId="24" name="_xlnm.Print_Area" vbProcedure="false">19a!$A$1:$Q$72</definedName>
    <definedName function="false" hidden="false" localSheetId="25" name="_xlnm.Print_Area" vbProcedure="false">19b!$A$1:$Q$80</definedName>
    <definedName function="false" hidden="false" localSheetId="26" name="_xlnm.Print_Area" vbProcedure="false">19c!$A$1:$Q$80</definedName>
    <definedName function="false" hidden="false" localSheetId="0" name="_xlnm.Print_Area" vbProcedure="false">1a!$A$1:$O$66</definedName>
    <definedName function="false" hidden="false" localSheetId="1" name="_xlnm.Print_Area" vbProcedure="false">1b!$A$1:$O$66</definedName>
    <definedName function="false" hidden="false" localSheetId="27" name="_xlnm.Print_Area" vbProcedure="false">20a!$A$1:$Q$74</definedName>
    <definedName function="false" hidden="false" localSheetId="28" name="_xlnm.Print_Area" vbProcedure="false">20b!$A$1:$Q$73</definedName>
    <definedName function="false" hidden="false" localSheetId="29" name="_xlnm.Print_Area" vbProcedure="false">20c!$A$1:$Q$65</definedName>
    <definedName function="false" hidden="false" localSheetId="30" name="_xlnm.Print_Area" vbProcedure="false">'21'!$A$1:$Q$80</definedName>
    <definedName function="false" hidden="false" localSheetId="31" name="_xlnm.Print_Area" vbProcedure="false">22a!$A$1:$O$68</definedName>
    <definedName function="false" hidden="false" localSheetId="32" name="_xlnm.Print_Area" vbProcedure="false">'22b '!$A$1:$O$72</definedName>
    <definedName function="false" hidden="false" localSheetId="33" name="_xlnm.Print_Area" vbProcedure="false">23a!$A$1:$Q$70</definedName>
    <definedName function="false" hidden="false" localSheetId="34" name="_xlnm.Print_Area" vbProcedure="false">23b!$A$1:$Q$69</definedName>
    <definedName function="false" hidden="false" localSheetId="35" name="_xlnm.Print_Area" vbProcedure="false">'24'!$A$1:$M$61</definedName>
    <definedName function="false" hidden="false" localSheetId="36" name="_xlnm.Print_Area" vbProcedure="false">'25'!$A$1:$M$60</definedName>
    <definedName function="false" hidden="false" localSheetId="37" name="_xlnm.Print_Area" vbProcedure="false">'26'!$A$1:$L$61</definedName>
    <definedName function="false" hidden="false" localSheetId="38" name="_xlnm.Print_Area" vbProcedure="false">'27'!$A$1:$L$61</definedName>
    <definedName function="false" hidden="false" localSheetId="39" name="_xlnm.Print_Area" vbProcedure="false">'28'!$A$1:$L$62</definedName>
    <definedName function="false" hidden="false" localSheetId="2" name="_xlnm.Print_Area" vbProcedure="false">2a!$A$1:$Q$70</definedName>
    <definedName function="false" hidden="false" localSheetId="3" name="_xlnm.Print_Area" vbProcedure="false">2b!$A$1:$Q$69</definedName>
    <definedName function="false" hidden="false" localSheetId="4" name="_xlnm.Print_Area" vbProcedure="false">'3'!$A$1:$M$61</definedName>
    <definedName function="false" hidden="false" localSheetId="41" name="_xlnm.Print_Area" vbProcedure="false">'31 32 33 '!$A$1:$H$50</definedName>
    <definedName function="false" hidden="false" localSheetId="5" name="_xlnm.Print_Area" vbProcedure="false">'4'!$A$1:$M$60</definedName>
    <definedName function="false" hidden="false" localSheetId="6" name="_xlnm.Print_Area" vbProcedure="false">'5'!$A$1:$L$61</definedName>
    <definedName function="false" hidden="false" localSheetId="7" name="_xlnm.Print_Area" vbProcedure="false">'6'!$A$1:$L$61</definedName>
    <definedName function="false" hidden="false" localSheetId="8" name="_xlnm.Print_Area" vbProcedure="false">7a!$A$1:$O$66</definedName>
    <definedName function="false" hidden="false" localSheetId="9" name="_xlnm.Print_Area" vbProcedure="false">7b!$A$1:$O$66</definedName>
    <definedName function="false" hidden="false" localSheetId="10" name="_xlnm.Print_Area" vbProcedure="false">8a!$A$1:$Q$70</definedName>
    <definedName function="false" hidden="false" localSheetId="11" name="_xlnm.Print_Area" vbProcedure="false">8b!$A$1:$Q$69</definedName>
    <definedName function="false" hidden="false" localSheetId="12" name="_xlnm.Print_Area" vbProcedure="false">'9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2" uniqueCount="818">
  <si>
    <t xml:space="preserve">T1 Ročné náklady práce na zamestnanca podľa ekonomickej činnosti</t>
  </si>
  <si>
    <t xml:space="preserve">      Annual labour costs per employee by economic activity</t>
  </si>
  <si>
    <t xml:space="preserve">EUR/zam.</t>
  </si>
  <si>
    <t xml:space="preserve">EUR/employee</t>
  </si>
  <si>
    <t xml:space="preserve">Priemer     za SR</t>
  </si>
  <si>
    <t xml:space="preserve">SK NACE Rev. 2</t>
  </si>
  <si>
    <t xml:space="preserve">A</t>
  </si>
  <si>
    <t xml:space="preserve">B+C+D+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ľnohosp.,</t>
  </si>
  <si>
    <t xml:space="preserve">priemysel</t>
  </si>
  <si>
    <t xml:space="preserve">ťažba </t>
  </si>
  <si>
    <t xml:space="preserve">priemyselná</t>
  </si>
  <si>
    <t xml:space="preserve">dod.</t>
  </si>
  <si>
    <t xml:space="preserve">dodávka</t>
  </si>
  <si>
    <t xml:space="preserve">staveb-             níctvo</t>
  </si>
  <si>
    <t xml:space="preserve">veľkoobch. a maloobch.</t>
  </si>
  <si>
    <t xml:space="preserve">doprava</t>
  </si>
  <si>
    <t xml:space="preserve">ubytov.</t>
  </si>
  <si>
    <t xml:space="preserve">Položky nákladov práce </t>
  </si>
  <si>
    <t xml:space="preserve">lesníctvo a </t>
  </si>
  <si>
    <t xml:space="preserve">spolu</t>
  </si>
  <si>
    <t xml:space="preserve">a</t>
  </si>
  <si>
    <t xml:space="preserve">výroba</t>
  </si>
  <si>
    <t xml:space="preserve">elektriny</t>
  </si>
  <si>
    <t xml:space="preserve">vody,</t>
  </si>
  <si>
    <t xml:space="preserve">a stravov.</t>
  </si>
  <si>
    <t xml:space="preserve">Items of labour costs</t>
  </si>
  <si>
    <t xml:space="preserve">Average     of the SR</t>
  </si>
  <si>
    <t xml:space="preserve">rybolov</t>
  </si>
  <si>
    <t xml:space="preserve">dobývanie</t>
  </si>
  <si>
    <t xml:space="preserve">plynu, pary</t>
  </si>
  <si>
    <t xml:space="preserve">odpady</t>
  </si>
  <si>
    <t xml:space="preserve">skladovanie</t>
  </si>
  <si>
    <t xml:space="preserve">služby</t>
  </si>
  <si>
    <t xml:space="preserve">Agriculture,</t>
  </si>
  <si>
    <t xml:space="preserve">Industry</t>
  </si>
  <si>
    <t xml:space="preserve">Minning</t>
  </si>
  <si>
    <t xml:space="preserve">Manufac-turing</t>
  </si>
  <si>
    <t xml:space="preserve">Electricity,</t>
  </si>
  <si>
    <t xml:space="preserve">Water </t>
  </si>
  <si>
    <t xml:space="preserve">Construc-    tion</t>
  </si>
  <si>
    <t xml:space="preserve">Wholesale,</t>
  </si>
  <si>
    <t xml:space="preserve">Transporta-</t>
  </si>
  <si>
    <t xml:space="preserve">Accomm.,</t>
  </si>
  <si>
    <t xml:space="preserve">forestry,</t>
  </si>
  <si>
    <t xml:space="preserve">total</t>
  </si>
  <si>
    <t xml:space="preserve">and</t>
  </si>
  <si>
    <t xml:space="preserve">gas</t>
  </si>
  <si>
    <t xml:space="preserve">supply,</t>
  </si>
  <si>
    <t xml:space="preserve">retail</t>
  </si>
  <si>
    <t xml:space="preserve">tion,</t>
  </si>
  <si>
    <t xml:space="preserve">food </t>
  </si>
  <si>
    <t xml:space="preserve">and fishing</t>
  </si>
  <si>
    <t xml:space="preserve">guarrying</t>
  </si>
  <si>
    <t xml:space="preserve">supply</t>
  </si>
  <si>
    <t xml:space="preserve">waste</t>
  </si>
  <si>
    <t xml:space="preserve">trade</t>
  </si>
  <si>
    <t xml:space="preserve">storage</t>
  </si>
  <si>
    <t xml:space="preserve">service</t>
  </si>
  <si>
    <t xml:space="preserve">1.-16. CELKOVÉ NÁKLADY PRÁCE</t>
  </si>
  <si>
    <t xml:space="preserve">1-16 TOTAL LABOUR COSTS</t>
  </si>
  <si>
    <t xml:space="preserve">1.-12. Náklady súvisiace s výkonom práce</t>
  </si>
  <si>
    <t xml:space="preserve"> 1-12 Compensation  of employees</t>
  </si>
  <si>
    <t xml:space="preserve">1.-7. PRIAME NÁKLADY</t>
  </si>
  <si>
    <t xml:space="preserve">1-7 DIRECT COSTS</t>
  </si>
  <si>
    <t xml:space="preserve">1.-2. Mzdy a náhrady mzdy  </t>
  </si>
  <si>
    <t xml:space="preserve"> 1-2 Wages and salaries</t>
  </si>
  <si>
    <t xml:space="preserve">     1. Mzdy</t>
  </si>
  <si>
    <t xml:space="preserve">      1 Direct remuneration and bonuses</t>
  </si>
  <si>
    <t xml:space="preserve">         v tom  </t>
  </si>
  <si>
    <t xml:space="preserve">základné (tarifné) mzdy a platy</t>
  </si>
  <si>
    <t xml:space="preserve">         of which: </t>
  </si>
  <si>
    <t xml:space="preserve">Basic wages and salaries</t>
  </si>
  <si>
    <t xml:space="preserve">                  </t>
  </si>
  <si>
    <t xml:space="preserve">v tom  mzdy v určenom pracovnom čase</t>
  </si>
  <si>
    <t xml:space="preserve">of which: wages and salaries in normal work.time</t>
  </si>
  <si>
    <r>
      <rPr>
        <sz val="9"/>
        <color rgb="FFFFFFFF"/>
        <rFont val="Arial"/>
        <family val="2"/>
        <charset val="238"/>
      </rPr>
      <t xml:space="preserve"> v tom  </t>
    </r>
    <r>
      <rPr>
        <sz val="9"/>
        <rFont val="Arial"/>
        <family val="2"/>
        <charset val="238"/>
      </rPr>
      <t xml:space="preserve">mzdy za nadčasy</t>
    </r>
  </si>
  <si>
    <r>
      <rPr>
        <sz val="9"/>
        <color rgb="FFFFFFFF"/>
        <rFont val="Arial"/>
        <family val="2"/>
        <charset val="238"/>
      </rPr>
      <t xml:space="preserve">of which: </t>
    </r>
    <r>
      <rPr>
        <sz val="9"/>
        <rFont val="Arial"/>
        <family val="2"/>
        <charset val="238"/>
      </rPr>
      <t xml:space="preserve">wages and salaries for overtime</t>
    </r>
  </si>
  <si>
    <t xml:space="preserve">prémie a odmeny</t>
  </si>
  <si>
    <t xml:space="preserve">Bonuses and allowances paid regularly</t>
  </si>
  <si>
    <t xml:space="preserve">v tom  prémie a odmeny mesačné  </t>
  </si>
  <si>
    <t xml:space="preserve">                            </t>
  </si>
  <si>
    <t xml:space="preserve">of which: bonus. and allow. paid monthly</t>
  </si>
  <si>
    <t xml:space="preserve">                                  </t>
  </si>
  <si>
    <r>
      <rPr>
        <sz val="9"/>
        <color rgb="FFFFFFFF"/>
        <rFont val="Arial"/>
        <family val="2"/>
        <charset val="238"/>
      </rPr>
      <t xml:space="preserve">v tom  </t>
    </r>
    <r>
      <rPr>
        <sz val="9"/>
        <rFont val="Arial"/>
        <family val="2"/>
        <charset val="238"/>
      </rPr>
      <t xml:space="preserve">prémie a odmeny za dlhšie obdobie</t>
    </r>
  </si>
  <si>
    <r>
      <rPr>
        <sz val="9"/>
        <color rgb="FFFFFFFF"/>
        <rFont val="Arial"/>
        <family val="2"/>
        <charset val="238"/>
      </rPr>
      <t xml:space="preserve">of which: </t>
    </r>
    <r>
      <rPr>
        <sz val="9"/>
        <rFont val="Arial"/>
        <family val="2"/>
        <charset val="238"/>
      </rPr>
      <t xml:space="preserve">bonus. and allow. paid for longer period</t>
    </r>
  </si>
  <si>
    <t xml:space="preserve">príplatky a doplatky, mzdové zvýhodnenia</t>
  </si>
  <si>
    <t xml:space="preserve">Remuneration and additional payments</t>
  </si>
  <si>
    <t xml:space="preserve">                   </t>
  </si>
  <si>
    <t xml:space="preserve">naturálne mzdy</t>
  </si>
  <si>
    <t xml:space="preserve">                          </t>
  </si>
  <si>
    <t xml:space="preserve">Wages in kind</t>
  </si>
  <si>
    <t xml:space="preserve">nepravidelné odmeny</t>
  </si>
  <si>
    <t xml:space="preserve">                              </t>
  </si>
  <si>
    <t xml:space="preserve">Bonuses paid at fixed periods</t>
  </si>
  <si>
    <t xml:space="preserve">     2. Náhrady mzdy</t>
  </si>
  <si>
    <t xml:space="preserve">      2 Payments for days not worked</t>
  </si>
  <si>
    <t xml:space="preserve">         z toho  </t>
  </si>
  <si>
    <t xml:space="preserve">náhrady za výluky a prestoje</t>
  </si>
  <si>
    <t xml:space="preserve">payments for working stoppages</t>
  </si>
  <si>
    <t xml:space="preserve">                    </t>
  </si>
  <si>
    <t xml:space="preserve">náhrady za dovolenku</t>
  </si>
  <si>
    <t xml:space="preserve">payments for holidays</t>
  </si>
  <si>
    <t xml:space="preserve">náhrady za voľné dni podľa ZP a KZ</t>
  </si>
  <si>
    <t xml:space="preserve">payments for leisure time</t>
  </si>
  <si>
    <t xml:space="preserve">náhrady za platené sviatky</t>
  </si>
  <si>
    <t xml:space="preserve">payments for public holidays</t>
  </si>
  <si>
    <t xml:space="preserve">     3. Platby do programu sporenia</t>
  </si>
  <si>
    <t xml:space="preserve">-</t>
  </si>
  <si>
    <t xml:space="preserve">      3 Payments to employees´ savings schemes</t>
  </si>
  <si>
    <t xml:space="preserve">     4. Náhrady za pracovnú pohotovosť mimo pracoviska</t>
  </si>
  <si>
    <t xml:space="preserve">      4 Bonuses for being on call to work outside the workplace</t>
  </si>
  <si>
    <t xml:space="preserve">     5. Peňažné plnenia zo zisku po zdanení</t>
  </si>
  <si>
    <t xml:space="preserve">      5 Bonuses based on profit after taxation</t>
  </si>
  <si>
    <t xml:space="preserve">     6. Ostatné priame náklady zamestnancom</t>
  </si>
  <si>
    <t xml:space="preserve">      6 Other direct costs for employees</t>
  </si>
  <si>
    <t xml:space="preserve">vlastné výrobky predávané so zľavou</t>
  </si>
  <si>
    <t xml:space="preserve">company products</t>
  </si>
  <si>
    <t xml:space="preserve">použitie služob. vozidla pre osobnú potrebu</t>
  </si>
  <si>
    <t xml:space="preserve">company cars</t>
  </si>
  <si>
    <t xml:space="preserve">poskytnutie služobného bytu</t>
  </si>
  <si>
    <t xml:space="preserve">staff housing</t>
  </si>
  <si>
    <t xml:space="preserve">poskytnutie predkupného práva na akcie</t>
  </si>
  <si>
    <t xml:space="preserve">stock options and share purchase </t>
  </si>
  <si>
    <t xml:space="preserve">     7. Odmeny učňom</t>
  </si>
  <si>
    <t xml:space="preserve">      7 Wages and salaries of apprentices </t>
  </si>
  <si>
    <t xml:space="preserve">8.-15. NEPRIAME NÁKLADY</t>
  </si>
  <si>
    <t xml:space="preserve">8-15 INDIRECT COSTS</t>
  </si>
  <si>
    <t xml:space="preserve">     8. Povinné príspevky na sociálne poistenie</t>
  </si>
  <si>
    <t xml:space="preserve">      8 Statutory social security contributions</t>
  </si>
  <si>
    <t xml:space="preserve">         z toho </t>
  </si>
  <si>
    <t xml:space="preserve">dôchodkové poistenie</t>
  </si>
  <si>
    <t xml:space="preserve">retirement pension insurance scheme</t>
  </si>
  <si>
    <t xml:space="preserve">nemocenské poistenie</t>
  </si>
  <si>
    <t xml:space="preserve">sickness insurance scheme</t>
  </si>
  <si>
    <t xml:space="preserve">zdravotné poistenie</t>
  </si>
  <si>
    <t xml:space="preserve">health insurance scheme</t>
  </si>
  <si>
    <t xml:space="preserve">poistenie v nezamestnanosti</t>
  </si>
  <si>
    <t xml:space="preserve">unemployment insurance scheme</t>
  </si>
  <si>
    <t xml:space="preserve">garančný a rezervný fond</t>
  </si>
  <si>
    <t xml:space="preserve">guard fund</t>
  </si>
  <si>
    <t xml:space="preserve">úrazové poistenie</t>
  </si>
  <si>
    <t xml:space="preserve">occupational accidents insurance schemes</t>
  </si>
  <si>
    <t xml:space="preserve">     9. Nepovinné príspevky na sociálne poistenie</t>
  </si>
  <si>
    <t xml:space="preserve">      9 Supplementary social security contributions</t>
  </si>
  <si>
    <t xml:space="preserve">doplnkové dôchodkové poistenie</t>
  </si>
  <si>
    <t xml:space="preserve">supplementary pension scheme</t>
  </si>
  <si>
    <t xml:space="preserve">   10. Sociálne dávky</t>
  </si>
  <si>
    <t xml:space="preserve">    10 Employers´ imputed social contributions</t>
  </si>
  <si>
    <t xml:space="preserve">odstupné</t>
  </si>
  <si>
    <t xml:space="preserve">payments to employees leaving the enterprise</t>
  </si>
  <si>
    <t xml:space="preserve">náhrada príjmu pri dočasnej prac. neschop.</t>
  </si>
  <si>
    <t xml:space="preserve">compens. for income upon temp. incap. for work </t>
  </si>
  <si>
    <t xml:space="preserve">mzdové vyrovnanie za dobu nemoci</t>
  </si>
  <si>
    <t xml:space="preserve">guaranteed remuner. in the event of sickness</t>
  </si>
  <si>
    <t xml:space="preserve">príspevky na dôchodok a zdrav. starostl.</t>
  </si>
  <si>
    <t xml:space="preserve">social contrib. for pensions and health care </t>
  </si>
  <si>
    <t xml:space="preserve">   11. Príspevky na sociálne poistenie učňov</t>
  </si>
  <si>
    <t xml:space="preserve">    11 Employers´ social contributions for apprentices</t>
  </si>
  <si>
    <t xml:space="preserve">   12. Sociálne výhody</t>
  </si>
  <si>
    <t xml:space="preserve">    12 Social benefits</t>
  </si>
  <si>
    <t xml:space="preserve">          v tom  </t>
  </si>
  <si>
    <t xml:space="preserve">príspevky na stravovanie</t>
  </si>
  <si>
    <t xml:space="preserve">canteens and meal vouchers</t>
  </si>
  <si>
    <t xml:space="preserve">jubilejné odmeny</t>
  </si>
  <si>
    <t xml:space="preserve">anniversary awards</t>
  </si>
  <si>
    <t xml:space="preserve">ostatné príspevky do sociálneho fondu</t>
  </si>
  <si>
    <t xml:space="preserve">other payments to the social fund</t>
  </si>
  <si>
    <t xml:space="preserve">   13. Náklady na školenie zamestnancov</t>
  </si>
  <si>
    <t xml:space="preserve">    13 Vocational training costs paid by the employer</t>
  </si>
  <si>
    <t xml:space="preserve">   14. Poplatky a sankcie súvisiace so mzdami</t>
  </si>
  <si>
    <t xml:space="preserve">    14 Taxes paid by the employer</t>
  </si>
  <si>
    <t xml:space="preserve">   15. Ostatné nepriame náklady</t>
  </si>
  <si>
    <t xml:space="preserve">    15 Other expenditures paid by the employer</t>
  </si>
  <si>
    <t xml:space="preserve">náklady na nábor zamestnancov</t>
  </si>
  <si>
    <t xml:space="preserve">recruitment costs</t>
  </si>
  <si>
    <t xml:space="preserve">16. SUBVENCIE</t>
  </si>
  <si>
    <t xml:space="preserve">16 SUBSIDIES</t>
  </si>
  <si>
    <t xml:space="preserve">dokončenie</t>
  </si>
  <si>
    <t xml:space="preserve">End of table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informácie</t>
  </si>
  <si>
    <t xml:space="preserve">finanč. a</t>
  </si>
  <si>
    <t xml:space="preserve">čin. v obl.</t>
  </si>
  <si>
    <t xml:space="preserve">odborné,</t>
  </si>
  <si>
    <t xml:space="preserve">admini-</t>
  </si>
  <si>
    <t xml:space="preserve">verej.</t>
  </si>
  <si>
    <t xml:space="preserve">vzdelávanie</t>
  </si>
  <si>
    <t xml:space="preserve">zdravot-</t>
  </si>
  <si>
    <t xml:space="preserve">umenie,</t>
  </si>
  <si>
    <t xml:space="preserve">ostatné činnosti</t>
  </si>
  <si>
    <t xml:space="preserve">poisťov.</t>
  </si>
  <si>
    <t xml:space="preserve">nehnuteľ-</t>
  </si>
  <si>
    <t xml:space="preserve">vedec.  </t>
  </si>
  <si>
    <t xml:space="preserve">stratívne</t>
  </si>
  <si>
    <t xml:space="preserve">správa,</t>
  </si>
  <si>
    <t xml:space="preserve">níctvo,</t>
  </si>
  <si>
    <t xml:space="preserve">zábava,</t>
  </si>
  <si>
    <t xml:space="preserve">komunikácia</t>
  </si>
  <si>
    <t xml:space="preserve">činnosti</t>
  </si>
  <si>
    <t xml:space="preserve">ností</t>
  </si>
  <si>
    <t xml:space="preserve">a techn. čin.</t>
  </si>
  <si>
    <t xml:space="preserve">soc.zabezp.</t>
  </si>
  <si>
    <t xml:space="preserve">soc.pomoc</t>
  </si>
  <si>
    <t xml:space="preserve">rekreácia</t>
  </si>
  <si>
    <t xml:space="preserve">Information,</t>
  </si>
  <si>
    <t xml:space="preserve">Financ.,</t>
  </si>
  <si>
    <t xml:space="preserve">Real</t>
  </si>
  <si>
    <t xml:space="preserve">Profession., </t>
  </si>
  <si>
    <t xml:space="preserve">Admini-</t>
  </si>
  <si>
    <t xml:space="preserve">Public </t>
  </si>
  <si>
    <t xml:space="preserve">Education</t>
  </si>
  <si>
    <t xml:space="preserve">Health,</t>
  </si>
  <si>
    <t xml:space="preserve">Arts, </t>
  </si>
  <si>
    <t xml:space="preserve">Other</t>
  </si>
  <si>
    <t xml:space="preserve">commu-</t>
  </si>
  <si>
    <t xml:space="preserve">insurance</t>
  </si>
  <si>
    <t xml:space="preserve">estate</t>
  </si>
  <si>
    <t xml:space="preserve">techn.</t>
  </si>
  <si>
    <t xml:space="preserve">strative</t>
  </si>
  <si>
    <t xml:space="preserve">admin.,</t>
  </si>
  <si>
    <t xml:space="preserve">soc. work</t>
  </si>
  <si>
    <t xml:space="preserve">recreation</t>
  </si>
  <si>
    <t xml:space="preserve">nication</t>
  </si>
  <si>
    <t xml:space="preserve">activities</t>
  </si>
  <si>
    <t xml:space="preserve">activ.</t>
  </si>
  <si>
    <t xml:space="preserve">services</t>
  </si>
  <si>
    <t xml:space="preserve">soc. secur.</t>
  </si>
  <si>
    <t xml:space="preserve">T2 Ročné náklady práce na zamestnanca podľa sekcií a divízií ekonomickej činnosti</t>
  </si>
  <si>
    <r>
      <rPr>
        <b val="true"/>
        <sz val="11"/>
        <color rgb="FFFFFFFF"/>
        <rFont val="Arial"/>
        <family val="2"/>
        <charset val="238"/>
      </rPr>
      <t xml:space="preserve">      </t>
    </r>
    <r>
      <rPr>
        <b val="true"/>
        <sz val="11"/>
        <color rgb="FF000000"/>
        <rFont val="Arial"/>
        <family val="2"/>
        <charset val="238"/>
      </rPr>
      <t xml:space="preserve">Annual labour costs per employee by sections and divisions of economic activity</t>
    </r>
  </si>
  <si>
    <t xml:space="preserve">Celkové</t>
  </si>
  <si>
    <t xml:space="preserve">v tom</t>
  </si>
  <si>
    <t xml:space="preserve">náklady</t>
  </si>
  <si>
    <t xml:space="preserve">priame</t>
  </si>
  <si>
    <t xml:space="preserve">z toho</t>
  </si>
  <si>
    <t xml:space="preserve">nepriame</t>
  </si>
  <si>
    <t xml:space="preserve">subven-</t>
  </si>
  <si>
    <t xml:space="preserve">Ekonomická činnosť</t>
  </si>
  <si>
    <t xml:space="preserve">práce</t>
  </si>
  <si>
    <t xml:space="preserve">náklady </t>
  </si>
  <si>
    <t xml:space="preserve">mzdy</t>
  </si>
  <si>
    <t xml:space="preserve">náhrady</t>
  </si>
  <si>
    <t xml:space="preserve">mzdy a</t>
  </si>
  <si>
    <t xml:space="preserve">náhrady za </t>
  </si>
  <si>
    <t xml:space="preserve">peňažné</t>
  </si>
  <si>
    <t xml:space="preserve">povin.</t>
  </si>
  <si>
    <t xml:space="preserve">nepovin.</t>
  </si>
  <si>
    <t xml:space="preserve">sociálne</t>
  </si>
  <si>
    <t xml:space="preserve">poplatky</t>
  </si>
  <si>
    <t xml:space="preserve">cie</t>
  </si>
  <si>
    <t xml:space="preserve">Economic activity</t>
  </si>
  <si>
    <t xml:space="preserve">SK NACE Rev.2</t>
  </si>
  <si>
    <t xml:space="preserve">prac.pohot.</t>
  </si>
  <si>
    <t xml:space="preserve">plnenia</t>
  </si>
  <si>
    <t xml:space="preserve">príspev.</t>
  </si>
  <si>
    <t xml:space="preserve">dávky</t>
  </si>
  <si>
    <t xml:space="preserve">výhody</t>
  </si>
  <si>
    <t xml:space="preserve">na škol.</t>
  </si>
  <si>
    <t xml:space="preserve">a sankcie</t>
  </si>
  <si>
    <t xml:space="preserve">(sekcie a divízie)</t>
  </si>
  <si>
    <t xml:space="preserve">mzdy spol.</t>
  </si>
  <si>
    <t xml:space="preserve">mimo </t>
  </si>
  <si>
    <t xml:space="preserve">zo zisku</t>
  </si>
  <si>
    <t xml:space="preserve">na soc.</t>
  </si>
  <si>
    <t xml:space="preserve">zamest-</t>
  </si>
  <si>
    <t xml:space="preserve">súvis. so</t>
  </si>
  <si>
    <t xml:space="preserve">(sections and divisions)</t>
  </si>
  <si>
    <t xml:space="preserve">(stĺ.3+4)</t>
  </si>
  <si>
    <t xml:space="preserve">pracov.</t>
  </si>
  <si>
    <t xml:space="preserve">po zdan.</t>
  </si>
  <si>
    <t xml:space="preserve">poist.</t>
  </si>
  <si>
    <t xml:space="preserve">nancov</t>
  </si>
  <si>
    <t xml:space="preserve">mzdami</t>
  </si>
  <si>
    <t xml:space="preserve">Total</t>
  </si>
  <si>
    <t xml:space="preserve">of which</t>
  </si>
  <si>
    <t xml:space="preserve">labour</t>
  </si>
  <si>
    <t xml:space="preserve">Direct</t>
  </si>
  <si>
    <t xml:space="preserve">Indirect</t>
  </si>
  <si>
    <t xml:space="preserve">Subsi-</t>
  </si>
  <si>
    <t xml:space="preserve">costs</t>
  </si>
  <si>
    <t xml:space="preserve">Payments</t>
  </si>
  <si>
    <t xml:space="preserve">Wages</t>
  </si>
  <si>
    <t xml:space="preserve">Bonus. for</t>
  </si>
  <si>
    <t xml:space="preserve">Bonus.</t>
  </si>
  <si>
    <t xml:space="preserve">Statut.</t>
  </si>
  <si>
    <t xml:space="preserve">Supplem.</t>
  </si>
  <si>
    <t xml:space="preserve">Employer.</t>
  </si>
  <si>
    <t xml:space="preserve">Social</t>
  </si>
  <si>
    <t xml:space="preserve">Vocatio-</t>
  </si>
  <si>
    <t xml:space="preserve">Taxes</t>
  </si>
  <si>
    <t xml:space="preserve">dies</t>
  </si>
  <si>
    <t xml:space="preserve">remune-</t>
  </si>
  <si>
    <t xml:space="preserve">for days</t>
  </si>
  <si>
    <t xml:space="preserve">being on</t>
  </si>
  <si>
    <t xml:space="preserve">based on</t>
  </si>
  <si>
    <t xml:space="preserve">social</t>
  </si>
  <si>
    <t xml:space="preserve">imputed</t>
  </si>
  <si>
    <t xml:space="preserve">benefits</t>
  </si>
  <si>
    <t xml:space="preserve">nal</t>
  </si>
  <si>
    <t xml:space="preserve">rat. and</t>
  </si>
  <si>
    <t xml:space="preserve">not </t>
  </si>
  <si>
    <t xml:space="preserve">salaries</t>
  </si>
  <si>
    <t xml:space="preserve">call out. </t>
  </si>
  <si>
    <t xml:space="preserve">profit</t>
  </si>
  <si>
    <t xml:space="preserve">secur.</t>
  </si>
  <si>
    <t xml:space="preserve">training</t>
  </si>
  <si>
    <t xml:space="preserve">bonuses</t>
  </si>
  <si>
    <t xml:space="preserve">worked</t>
  </si>
  <si>
    <t xml:space="preserve">(col. 3+4)</t>
  </si>
  <si>
    <t xml:space="preserve">the work.</t>
  </si>
  <si>
    <t xml:space="preserve">after tax.</t>
  </si>
  <si>
    <t xml:space="preserve">contrib.</t>
  </si>
  <si>
    <t xml:space="preserve">Priemer za SR</t>
  </si>
  <si>
    <t xml:space="preserve">Average of the SR</t>
  </si>
  <si>
    <t xml:space="preserve">A Poľnohospodárstvo, lesníctvo a rybolov</t>
  </si>
  <si>
    <t xml:space="preserve">A Agriculture, forestry and fishing</t>
  </si>
  <si>
    <t xml:space="preserve">  01 Pest. plodín a chov zvierat, poľov. a súvis. služ.</t>
  </si>
  <si>
    <t xml:space="preserve">  01 Crop and animal prod., hunting and related serv. act.</t>
  </si>
  <si>
    <t xml:space="preserve">  02 Lesníctvo a ťažba dreva</t>
  </si>
  <si>
    <t xml:space="preserve">  02 Forestry and logging</t>
  </si>
  <si>
    <t xml:space="preserve">  03 Rybolov a akvakultúra</t>
  </si>
  <si>
    <t xml:space="preserve">  03 Fishing and aquaculture</t>
  </si>
  <si>
    <t xml:space="preserve">B Ťažba a dobývanie</t>
  </si>
  <si>
    <t xml:space="preserve">B Mining and quarrying</t>
  </si>
  <si>
    <t xml:space="preserve">  05 Ťažba uhlia a lignitu</t>
  </si>
  <si>
    <t xml:space="preserve">  05 Mining of coal and lignite</t>
  </si>
  <si>
    <t xml:space="preserve">  06 Ťažba ropy a zemného plynu</t>
  </si>
  <si>
    <t xml:space="preserve">  07 Dobývanie kovových rúd</t>
  </si>
  <si>
    <t xml:space="preserve">  07 Mining of metal ores</t>
  </si>
  <si>
    <t xml:space="preserve">  08 Iná ťažba a dobývanie</t>
  </si>
  <si>
    <t xml:space="preserve">  08 Other mining and quarrying</t>
  </si>
  <si>
    <t xml:space="preserve">  09 Pomocné činnosti pri ťažbe</t>
  </si>
  <si>
    <t xml:space="preserve">  09 Mining support service activities</t>
  </si>
  <si>
    <t xml:space="preserve">C Priemyselná výroba </t>
  </si>
  <si>
    <t xml:space="preserve">C Manufacturing</t>
  </si>
  <si>
    <t xml:space="preserve">  10 Výroba potravín</t>
  </si>
  <si>
    <t xml:space="preserve">  10 Manufacture of food products</t>
  </si>
  <si>
    <t xml:space="preserve">  11 Výroba nápojov</t>
  </si>
  <si>
    <t xml:space="preserve">  11 Manufacture of beverages</t>
  </si>
  <si>
    <t xml:space="preserve">  12 Výroba tabakových výrobkov</t>
  </si>
  <si>
    <t xml:space="preserve">  12 Manufacture of tobacco products</t>
  </si>
  <si>
    <t xml:space="preserve">  13 Výroba textilu</t>
  </si>
  <si>
    <t xml:space="preserve">  13 Manufacture of textiles</t>
  </si>
  <si>
    <t xml:space="preserve">  14 Výroba odevov</t>
  </si>
  <si>
    <t xml:space="preserve">  14 Manufacture of wearing apparel</t>
  </si>
  <si>
    <t xml:space="preserve">  15 Výroba kože a kožených výrobkov</t>
  </si>
  <si>
    <t xml:space="preserve">  15 Manufacture of leather and related products</t>
  </si>
  <si>
    <t xml:space="preserve">  16 Sprac. dreva a výroba výr. z dreva okrem nábytku</t>
  </si>
  <si>
    <t xml:space="preserve">  16 Manufacture of wood and of products of wood</t>
  </si>
  <si>
    <t xml:space="preserve">  17 Výroba papiera a papierových výrobkov</t>
  </si>
  <si>
    <t xml:space="preserve">  17 Manufacture of paper and paper products</t>
  </si>
  <si>
    <t xml:space="preserve">  18 Tlač a reprodukcia záznamových médií</t>
  </si>
  <si>
    <t xml:space="preserve">  18 Printing and reproduction of recorded media</t>
  </si>
  <si>
    <t xml:space="preserve">  19 Výroba koksu a rafinovaných ropných produktov</t>
  </si>
  <si>
    <t xml:space="preserve">  19 Manufacture of coke and refined petroleum products</t>
  </si>
  <si>
    <t xml:space="preserve">  20 Výroba chemikálií a chemických produktov</t>
  </si>
  <si>
    <t xml:space="preserve">  20 Manufacture of chemicals and chemical products</t>
  </si>
  <si>
    <t xml:space="preserve">  21 Výroba základných farmaceut. výr., prípravkov</t>
  </si>
  <si>
    <t xml:space="preserve">  21 Manufacture of basic pharm. prod. and pharm. prep.</t>
  </si>
  <si>
    <t xml:space="preserve">  22 Výroba výrobkov z gumy a plastu</t>
  </si>
  <si>
    <t xml:space="preserve">  22 Manufacture of rubber and plastic products</t>
  </si>
  <si>
    <t xml:space="preserve">  23 Výroba ostat. nekovových minerálnych výrobkov</t>
  </si>
  <si>
    <t xml:space="preserve">  23 Manufacture of other non-metallic mineral products</t>
  </si>
  <si>
    <t xml:space="preserve">  24 Výroba a spracovanie kovov</t>
  </si>
  <si>
    <t xml:space="preserve">  24 Manufacture of basic metals</t>
  </si>
  <si>
    <t xml:space="preserve">  25 Výroba kov. konštrukcií okrem strojov a zariadení</t>
  </si>
  <si>
    <t xml:space="preserve">  25 Manufacture of fabricated metal prod., except mach.</t>
  </si>
  <si>
    <t xml:space="preserve">  26 Výroba počítačových, elektron. a optic. výrobkov</t>
  </si>
  <si>
    <t xml:space="preserve">  26 Manufacture of computer, electron. and optical prod.</t>
  </si>
  <si>
    <t xml:space="preserve">  27 Výroba elektrických zariadení</t>
  </si>
  <si>
    <t xml:space="preserve">  27 Manufacture of electrical equipment</t>
  </si>
  <si>
    <t xml:space="preserve">  28 Výroba strojov a zariadení i. n.</t>
  </si>
  <si>
    <t xml:space="preserve">  28 Manufacture of machineryand equipment n.e.c.</t>
  </si>
  <si>
    <t xml:space="preserve">  29 Výroba motorových vozidiel, návesov a prívesov</t>
  </si>
  <si>
    <t xml:space="preserve">  29 Manufacture of motor vehicl., trailers and semi-trail.</t>
  </si>
  <si>
    <t xml:space="preserve">  30 Stavba lodí a člnov</t>
  </si>
  <si>
    <t xml:space="preserve">  30 Manufacture of other transport equipment</t>
  </si>
  <si>
    <t xml:space="preserve">  31 Výroba nábytku</t>
  </si>
  <si>
    <t xml:space="preserve">  31 Manufacture of furniture</t>
  </si>
  <si>
    <t xml:space="preserve">  32 Iná výroba</t>
  </si>
  <si>
    <t xml:space="preserve">  32 Other manufacturing</t>
  </si>
  <si>
    <t xml:space="preserve">  33 Oprava a inštalácia strojov a prístrojov</t>
  </si>
  <si>
    <t xml:space="preserve">  33 Repair and installation of machinery and equipment</t>
  </si>
  <si>
    <t xml:space="preserve">D Dodávka elektriny, plynu, pary a stud. vzduchu</t>
  </si>
  <si>
    <t xml:space="preserve">D Electricity, gas, steam and air conditioning supply</t>
  </si>
  <si>
    <t xml:space="preserve">  35 Dodávka elektriny, plynu, pary a stud. vzduchu</t>
  </si>
  <si>
    <t xml:space="preserve">  35 Electricity, gas, steam and air conditioning supply</t>
  </si>
  <si>
    <t xml:space="preserve">E Dodávka vody; odvod odpad. vôd, odstraň. odpad.</t>
  </si>
  <si>
    <t xml:space="preserve">E Water supply, sewer., waste manag. and remed. act.</t>
  </si>
  <si>
    <t xml:space="preserve">  36 Zber, úprava a dodávka vody</t>
  </si>
  <si>
    <t xml:space="preserve">  36 Water collection, treatment and supply</t>
  </si>
  <si>
    <t xml:space="preserve">  37 Čistenie a odvod odpadových vôd</t>
  </si>
  <si>
    <t xml:space="preserve">  37 Sewerage</t>
  </si>
  <si>
    <t xml:space="preserve">  38 Zber, spracúvanie a likvid. odpadov; recykl. mat.</t>
  </si>
  <si>
    <t xml:space="preserve">  38 Waste collection, treat. and disposal activ.; mat. rec.</t>
  </si>
  <si>
    <t xml:space="preserve">  39 Ozdrav. činn. a ostatné činn. naklad. s odpadom</t>
  </si>
  <si>
    <t xml:space="preserve">  39 Remediation activities and other waste manag. serv.</t>
  </si>
  <si>
    <t xml:space="preserve">F Stavebníctvo</t>
  </si>
  <si>
    <t xml:space="preserve">F Construction</t>
  </si>
  <si>
    <t xml:space="preserve">  41 Výstavba budov</t>
  </si>
  <si>
    <t xml:space="preserve">  41 Construction of buildings</t>
  </si>
  <si>
    <t xml:space="preserve">  42 Inžinierske stavby</t>
  </si>
  <si>
    <t xml:space="preserve">  42 Civil engineering</t>
  </si>
  <si>
    <t xml:space="preserve">  43 Špecializované stavebné práce</t>
  </si>
  <si>
    <t xml:space="preserve">  43 Specialised construction activities</t>
  </si>
  <si>
    <t xml:space="preserve">G Veľkoobchod a maloob.; oprava motor. vozidiel </t>
  </si>
  <si>
    <t xml:space="preserve">G Wholesale and retail tr. rep. of motor vehic. and mot.</t>
  </si>
  <si>
    <t xml:space="preserve">  45 Veľkoob. a maloob. a oprava motor. voz. a motoc.</t>
  </si>
  <si>
    <t xml:space="preserve">  45 Whol. and retail tr. and rep. of motor vehic. and mot.</t>
  </si>
  <si>
    <t xml:space="preserve">  46 Veľkoobchod okrem mot. vozidiel a mot.</t>
  </si>
  <si>
    <t xml:space="preserve">  46 Wholesale trade, except of motor vehic. and mot.</t>
  </si>
  <si>
    <t xml:space="preserve">  47 Maloobchod okrem mot. vozidiel a mot.</t>
  </si>
  <si>
    <t xml:space="preserve">  47 Retail trade, except of motor vehic. and motorcycles</t>
  </si>
  <si>
    <t xml:space="preserve">H Doprava a skladovanie</t>
  </si>
  <si>
    <t xml:space="preserve">H Transportation and storage</t>
  </si>
  <si>
    <t xml:space="preserve">  49 Pozemná doprava a doprava potrubím</t>
  </si>
  <si>
    <t xml:space="preserve">  49 Land transport and transport via pipelines</t>
  </si>
  <si>
    <t xml:space="preserve">  50 Vodná doprava</t>
  </si>
  <si>
    <t xml:space="preserve">  50 Water transport</t>
  </si>
  <si>
    <t xml:space="preserve">  51 Letecká doprava</t>
  </si>
  <si>
    <t xml:space="preserve">  51 Air transport</t>
  </si>
  <si>
    <t xml:space="preserve">  52 Skladové a pomocné činnosti v doprave</t>
  </si>
  <si>
    <t xml:space="preserve">  52 Warehousing and support activ. for transportation</t>
  </si>
  <si>
    <t xml:space="preserve">  53 Poštové služby a služby kuriérov</t>
  </si>
  <si>
    <t xml:space="preserve">  53 Postal and courier activities</t>
  </si>
  <si>
    <t xml:space="preserve">I Ubytovacie a stravovacie služby</t>
  </si>
  <si>
    <t xml:space="preserve">I Accommodation and food service activities</t>
  </si>
  <si>
    <t xml:space="preserve">  55 Ubytovanie</t>
  </si>
  <si>
    <t xml:space="preserve">  55 Accommodation</t>
  </si>
  <si>
    <t xml:space="preserve">  56 Činnosti reštaurácií a pohostinstiev</t>
  </si>
  <si>
    <t xml:space="preserve">  56 Food and beverage service activities</t>
  </si>
  <si>
    <t xml:space="preserve">J Informácie a komunikácia</t>
  </si>
  <si>
    <t xml:space="preserve">J Information and communication</t>
  </si>
  <si>
    <t xml:space="preserve">  58 Nakladateľské činnosti</t>
  </si>
  <si>
    <t xml:space="preserve">  58 Publishing activities</t>
  </si>
  <si>
    <t xml:space="preserve">  59 Výroba filmov, videozáz. a tel. prog., zvuk. nah.</t>
  </si>
  <si>
    <t xml:space="preserve">  59 Motion picture, video and tel. program. production</t>
  </si>
  <si>
    <t xml:space="preserve">  60 Činnosti pre rozhlasové a televízne vysielanie</t>
  </si>
  <si>
    <t xml:space="preserve">  60 Programming and broadcasting activities</t>
  </si>
  <si>
    <t xml:space="preserve">  61 Telekomunikácie</t>
  </si>
  <si>
    <t xml:space="preserve">  61 Telecommunications</t>
  </si>
  <si>
    <t xml:space="preserve">  62 Počítačové program., poradenstvo a súvis. služby</t>
  </si>
  <si>
    <t xml:space="preserve">  62 Computer programming, consult. and related activ.</t>
  </si>
  <si>
    <t xml:space="preserve">  63 Informačné služby</t>
  </si>
  <si>
    <t xml:space="preserve">  63 Information service activities</t>
  </si>
  <si>
    <t xml:space="preserve">K Finančné a poisťovacie činnosti</t>
  </si>
  <si>
    <t xml:space="preserve">K Financial and insurance activities</t>
  </si>
  <si>
    <t xml:space="preserve">  64 Finan. služby okrem poistenia a dôchod. zabez.</t>
  </si>
  <si>
    <t xml:space="preserve">  64 Financial serv. act., except insur. and pension fund.</t>
  </si>
  <si>
    <t xml:space="preserve">  65 Poist., zaist. a dôch. zab. okrem povin. soc. poist.</t>
  </si>
  <si>
    <t xml:space="preserve">  65 Insur., reinsur. and pension fund., except comp.sec.</t>
  </si>
  <si>
    <t xml:space="preserve">  66 Pomocné činnosti finančných služieb a poistenia</t>
  </si>
  <si>
    <t xml:space="preserve">  66 Activities auxiliary to finan. services and insur.act.</t>
  </si>
  <si>
    <t xml:space="preserve">L Činnosti v oblasti nehnuteľností</t>
  </si>
  <si>
    <t xml:space="preserve">L Real estate activities</t>
  </si>
  <si>
    <t xml:space="preserve">  68 Činnosti v oblasti nehnuteľností</t>
  </si>
  <si>
    <t xml:space="preserve">  68 Real estate activities</t>
  </si>
  <si>
    <t xml:space="preserve">M Odborné, vedecké a technické činnosti</t>
  </si>
  <si>
    <t xml:space="preserve">M Professional, scientific and technical activities</t>
  </si>
  <si>
    <t xml:space="preserve">  69 Právne a účtovnícke činnosti</t>
  </si>
  <si>
    <t xml:space="preserve">  69 Legal and accounting activities</t>
  </si>
  <si>
    <t xml:space="preserve">  70 Vedenie firiem; poradenstvo v oblasti riadenia</t>
  </si>
  <si>
    <t xml:space="preserve">  70 Activities of head offices; manag. consultancy act.</t>
  </si>
  <si>
    <t xml:space="preserve">  71 Architekt. a inžinier. činnosti, tech. testovanie </t>
  </si>
  <si>
    <t xml:space="preserve">  71 Architect. and engineer. act.,technical test. and anal.</t>
  </si>
  <si>
    <t xml:space="preserve">  72 Vedecký výskum a vývoj</t>
  </si>
  <si>
    <t xml:space="preserve">  72 Scientific research and development</t>
  </si>
  <si>
    <t xml:space="preserve">  73 Reklama a prieskum trhu</t>
  </si>
  <si>
    <t xml:space="preserve">  73 Advertising and market research</t>
  </si>
  <si>
    <t xml:space="preserve">  74 Ostatné odborné, vedecké a technické činnosti</t>
  </si>
  <si>
    <t xml:space="preserve">  74 Other professional, scientific and technical activities</t>
  </si>
  <si>
    <t xml:space="preserve">  75 Veterinárne činnosti</t>
  </si>
  <si>
    <t xml:space="preserve">  75 Veterinary activities</t>
  </si>
  <si>
    <t xml:space="preserve">N Administratívne a podporné služby</t>
  </si>
  <si>
    <t xml:space="preserve">N Administrative and support service activities</t>
  </si>
  <si>
    <t xml:space="preserve">  77 Prenájom a lízing</t>
  </si>
  <si>
    <t xml:space="preserve">  77 Rental and leasing activities</t>
  </si>
  <si>
    <t xml:space="preserve">  78 Sprostredkovanie práce</t>
  </si>
  <si>
    <t xml:space="preserve">  78 Employment activities</t>
  </si>
  <si>
    <t xml:space="preserve">  79 Činnosti cestovných agentúr a súvisiace činnosti</t>
  </si>
  <si>
    <t xml:space="preserve">  79 Travel agency, tour oper. reser. serv. and related act.</t>
  </si>
  <si>
    <t xml:space="preserve">  80 Bezpečnostné a pátracie služby</t>
  </si>
  <si>
    <t xml:space="preserve">  80 Security and investigation activities</t>
  </si>
  <si>
    <t xml:space="preserve">  81 Činnosti súvis. s údržbou zariad. a krajin. úpravou</t>
  </si>
  <si>
    <t xml:space="preserve">  81 Services to buildings and landscape activities</t>
  </si>
  <si>
    <t xml:space="preserve">  82 Admin., pom. kancelár. a iné obch. pomoc. činn.</t>
  </si>
  <si>
    <t xml:space="preserve">  82 Office admin, office supp. and other busin.supp. act.</t>
  </si>
  <si>
    <t xml:space="preserve">O Verejná správa a obrana; povinné sociálne zabezp.</t>
  </si>
  <si>
    <t xml:space="preserve">O Public admin. and defence; compulsory social sec.</t>
  </si>
  <si>
    <t xml:space="preserve">  84 Verejná správa a obrana; povinné soc. zabezp.</t>
  </si>
  <si>
    <t xml:space="preserve">  84 Public admin. and defence; compulsory social sec.</t>
  </si>
  <si>
    <t xml:space="preserve">P Vzdelávanie</t>
  </si>
  <si>
    <t xml:space="preserve">P Education</t>
  </si>
  <si>
    <t xml:space="preserve">  85 Vzdelávanie</t>
  </si>
  <si>
    <t xml:space="preserve">  85 Education</t>
  </si>
  <si>
    <t xml:space="preserve">Q Zdravotníctvo a sociálna pomoc</t>
  </si>
  <si>
    <t xml:space="preserve">Q Human health and social work activities</t>
  </si>
  <si>
    <t xml:space="preserve">  86 Zdravotníctvo</t>
  </si>
  <si>
    <t xml:space="preserve">  86 Human health activities</t>
  </si>
  <si>
    <t xml:space="preserve">  87 Starostlivosť v pobytových zariadeniach </t>
  </si>
  <si>
    <t xml:space="preserve">  87 Residential care activities</t>
  </si>
  <si>
    <t xml:space="preserve">  88 Sociálna práca bez ubytovania</t>
  </si>
  <si>
    <t xml:space="preserve">  88 Social work activities without accommodation</t>
  </si>
  <si>
    <t xml:space="preserve">R Umenie, zábava a rekreácia </t>
  </si>
  <si>
    <t xml:space="preserve">R Arts, entertainment and recreation </t>
  </si>
  <si>
    <t xml:space="preserve">  90 Tvorivé, umelecké a zábavné činnosti</t>
  </si>
  <si>
    <t xml:space="preserve">  90 Creative, arts and entertainment activities</t>
  </si>
  <si>
    <t xml:space="preserve">  91 Čin. knižníc, archívov, múzeí a ostat. kultúr. zar.</t>
  </si>
  <si>
    <t xml:space="preserve">  91 Libraries, archives, museums and other cultural act.</t>
  </si>
  <si>
    <t xml:space="preserve">  92 Činnosti herní a stávkových kancelárií</t>
  </si>
  <si>
    <t xml:space="preserve">  92 Gambling and betting activities</t>
  </si>
  <si>
    <t xml:space="preserve">  93 Športové, zábavné a rekreačné činnosti</t>
  </si>
  <si>
    <t xml:space="preserve">  93 Sports activities and amusement and recreation act.</t>
  </si>
  <si>
    <t xml:space="preserve">S Ostatné činnosti</t>
  </si>
  <si>
    <t xml:space="preserve">S Other service activities</t>
  </si>
  <si>
    <t xml:space="preserve">  94 Činnosti členských organizácií</t>
  </si>
  <si>
    <t xml:space="preserve">  94 Activities of membership organisations</t>
  </si>
  <si>
    <t xml:space="preserve">  95 Oprava poč., osob. potrieb a potrieb pre domác.</t>
  </si>
  <si>
    <t xml:space="preserve">  95 Repair of comput. and personal and househ. goods</t>
  </si>
  <si>
    <t xml:space="preserve">  96 Ostatné osobné služby</t>
  </si>
  <si>
    <t xml:space="preserve">  96 Other personal service activities</t>
  </si>
  <si>
    <t xml:space="preserve">T3 Ročné náklady práce na zamestnanca podľa krajov</t>
  </si>
  <si>
    <t xml:space="preserve">     Annual labour costs per employee by regions</t>
  </si>
  <si>
    <t xml:space="preserve">Kraj</t>
  </si>
  <si>
    <t xml:space="preserve">Region</t>
  </si>
  <si>
    <t xml:space="preserve">Priemer      za 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           bystrický</t>
  </si>
  <si>
    <t xml:space="preserve">Prešovský</t>
  </si>
  <si>
    <t xml:space="preserve">Košický</t>
  </si>
  <si>
    <t xml:space="preserve">Average           of the SR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T4 Ročné náklady práce na zamestnanca podľa veľkosti organizácie</t>
  </si>
  <si>
    <t xml:space="preserve">      Annual labour costs per employee by size of reporting unit</t>
  </si>
  <si>
    <t xml:space="preserve">Priemer        za SR      Average           of the SR</t>
  </si>
  <si>
    <t xml:space="preserve">Veľkosť organizácie (počet zamestnancov)</t>
  </si>
  <si>
    <t xml:space="preserve">Size of reporting unit (number of employees)</t>
  </si>
  <si>
    <t xml:space="preserve">1 - 9</t>
  </si>
  <si>
    <t xml:space="preserve">10 - 19</t>
  </si>
  <si>
    <t xml:space="preserve">20 - 49</t>
  </si>
  <si>
    <t xml:space="preserve">50 - 99</t>
  </si>
  <si>
    <t xml:space="preserve">100 - 249</t>
  </si>
  <si>
    <t xml:space="preserve">250 - 499</t>
  </si>
  <si>
    <t xml:space="preserve">500 - 999</t>
  </si>
  <si>
    <t xml:space="preserve">1000 a viac , and more</t>
  </si>
  <si>
    <t xml:space="preserve"> v tom  mzdy v určenom pracovnom čase</t>
  </si>
  <si>
    <t xml:space="preserve">T5 Ročné náklady práce na zamestnanca podľa vybraných druhov vlastníctva</t>
  </si>
  <si>
    <t xml:space="preserve">      Annual labour costs per employee by selected types of ownership</t>
  </si>
  <si>
    <t xml:space="preserve">Druh vlastníctva</t>
  </si>
  <si>
    <t xml:space="preserve">Type of ownership</t>
  </si>
  <si>
    <t xml:space="preserve">Priemer                 za SR</t>
  </si>
  <si>
    <t xml:space="preserve">súkromné tuzemské</t>
  </si>
  <si>
    <t xml:space="preserve">družstevné</t>
  </si>
  <si>
    <t xml:space="preserve">štátne</t>
  </si>
  <si>
    <t xml:space="preserve">vlastníctvo územnej samosprávy</t>
  </si>
  <si>
    <t xml:space="preserve">vlastníctvo združ., polit. strán a cirkví</t>
  </si>
  <si>
    <t xml:space="preserve">zahraničné</t>
  </si>
  <si>
    <t xml:space="preserve">medzinár. s prevažujúcim súkromným sektorom</t>
  </si>
  <si>
    <t xml:space="preserve">Average                         of the SR</t>
  </si>
  <si>
    <t xml:space="preserve">Private                       inland</t>
  </si>
  <si>
    <t xml:space="preserve">Cooperative - owned</t>
  </si>
  <si>
    <t xml:space="preserve">State -             owned</t>
  </si>
  <si>
    <t xml:space="preserve">Municipality - owned</t>
  </si>
  <si>
    <t xml:space="preserve">Ownership of associations</t>
  </si>
  <si>
    <t xml:space="preserve">Foreign</t>
  </si>
  <si>
    <t xml:space="preserve">International - private</t>
  </si>
  <si>
    <t xml:space="preserve">T6 Ročné náklady práce na zamestnanca podľa vybraných právnych foriem</t>
  </si>
  <si>
    <r>
      <rPr>
        <b val="true"/>
        <sz val="11"/>
        <color rgb="FFFFFFFF"/>
        <rFont val="Arial"/>
        <family val="2"/>
        <charset val="238"/>
      </rPr>
      <t xml:space="preserve">      </t>
    </r>
    <r>
      <rPr>
        <b val="true"/>
        <sz val="11"/>
        <rFont val="Arial"/>
        <family val="2"/>
        <charset val="238"/>
      </rPr>
      <t xml:space="preserve">Annual labour costs per employee by selected legal types of organizations</t>
    </r>
  </si>
  <si>
    <t xml:space="preserve">Právna forma</t>
  </si>
  <si>
    <t xml:space="preserve">Legal type of organization</t>
  </si>
  <si>
    <t xml:space="preserve">Priemer                za SR</t>
  </si>
  <si>
    <t xml:space="preserve">verejná obchodná spoločnosť</t>
  </si>
  <si>
    <t xml:space="preserve">spoločnosť              s ručením obmedzeným</t>
  </si>
  <si>
    <t xml:space="preserve">akciová spoločnosť</t>
  </si>
  <si>
    <t xml:space="preserve">družstvo</t>
  </si>
  <si>
    <t xml:space="preserve">štátny              podnik</t>
  </si>
  <si>
    <t xml:space="preserve">rozpočtová organizácia</t>
  </si>
  <si>
    <t xml:space="preserve">príspevková organizácia</t>
  </si>
  <si>
    <t xml:space="preserve">Average                     of the SR</t>
  </si>
  <si>
    <t xml:space="preserve">Public commercial company</t>
  </si>
  <si>
    <t xml:space="preserve">Limited liability company</t>
  </si>
  <si>
    <t xml:space="preserve">Joint stock company</t>
  </si>
  <si>
    <t xml:space="preserve">Agricultural cooperative</t>
  </si>
  <si>
    <t xml:space="preserve">State enterprise</t>
  </si>
  <si>
    <t xml:space="preserve">Budgetary organization</t>
  </si>
  <si>
    <t xml:space="preserve">Subsidised organization</t>
  </si>
  <si>
    <t xml:space="preserve">T7 Mesačné náklady práce na zamestnanca podľa ekonomickej činnosti</t>
  </si>
  <si>
    <r>
      <rPr>
        <b val="true"/>
        <sz val="11"/>
        <color rgb="FFFFFFFF"/>
        <rFont val="Arial"/>
        <family val="2"/>
        <charset val="238"/>
      </rPr>
      <t xml:space="preserve">      </t>
    </r>
    <r>
      <rPr>
        <b val="true"/>
        <sz val="11"/>
        <rFont val="Arial"/>
        <family val="2"/>
        <charset val="238"/>
      </rPr>
      <t xml:space="preserve">Monthly labour costs per employee by economic activity</t>
    </r>
  </si>
  <si>
    <t xml:space="preserve">EUR/zam./mes.</t>
  </si>
  <si>
    <t xml:space="preserve">EUR/employee/month</t>
  </si>
  <si>
    <t xml:space="preserve">lesníctvo </t>
  </si>
  <si>
    <t xml:space="preserve">a rybolov</t>
  </si>
  <si>
    <t xml:space="preserve">      Monthly labour costs per employee by economic activity</t>
  </si>
  <si>
    <t xml:space="preserve">vedec.a </t>
  </si>
  <si>
    <t xml:space="preserve">techn. čin.</t>
  </si>
  <si>
    <t xml:space="preserve">T8 Mesačné náklady práce na zamestnanca podľa sekcií a divízií ekonomickej činnosti</t>
  </si>
  <si>
    <t xml:space="preserve">     Monthly labour costs per employee by sections and divisions of economic activity</t>
  </si>
  <si>
    <t xml:space="preserve">mzdy </t>
  </si>
  <si>
    <t xml:space="preserve">a náhrady</t>
  </si>
  <si>
    <r>
      <rPr>
        <b val="true"/>
        <sz val="11"/>
        <color rgb="FFFFFFFF"/>
        <rFont val="Arial"/>
        <family val="2"/>
        <charset val="238"/>
      </rPr>
      <t xml:space="preserve">      </t>
    </r>
    <r>
      <rPr>
        <b val="true"/>
        <sz val="11"/>
        <color rgb="FF000000"/>
        <rFont val="Arial"/>
        <family val="2"/>
        <charset val="238"/>
      </rPr>
      <t xml:space="preserve">Monthly labour costs per employee by sections and divisions of economic activity</t>
    </r>
  </si>
  <si>
    <t xml:space="preserve">T9 Mesačné náklady práce na zamestnanca podľa krajov</t>
  </si>
  <si>
    <t xml:space="preserve">     Monthly labour costs per employee by regions</t>
  </si>
  <si>
    <t xml:space="preserve">T10 Mesačné náklady práce na zamestnanca podľa veľkosti organizácie</t>
  </si>
  <si>
    <t xml:space="preserve">       Monthly labour costs per employee by size of reporting unit</t>
  </si>
  <si>
    <t xml:space="preserve">T11 Mesačné náklady práce na zamestnanca podľa vybraných druhov vlastníctva</t>
  </si>
  <si>
    <t xml:space="preserve">       Monthly labour costs per employee by selected types of ownership</t>
  </si>
  <si>
    <t xml:space="preserve">T12 Mesačné náklady práce na zamestnanca podľa vybraných právnych foriem</t>
  </si>
  <si>
    <t xml:space="preserve">        Monthly labour costs per employee by selected legal types of organizations</t>
  </si>
  <si>
    <t xml:space="preserve">T13 Hodinové náklady práce podľa ekonomickej činnosti</t>
  </si>
  <si>
    <t xml:space="preserve">       Hourly labour costs by economic activity</t>
  </si>
  <si>
    <t xml:space="preserve">EUR/hod.</t>
  </si>
  <si>
    <t xml:space="preserve">EUR/hour</t>
  </si>
  <si>
    <t xml:space="preserve">T14 Hodinové náklady práce podľa sekcií a divízií ekonomickej činnosti</t>
  </si>
  <si>
    <t xml:space="preserve">       Hourly labour costs by sections and divisions of economic activity</t>
  </si>
  <si>
    <t xml:space="preserve">T15 Hodinové náklady práce podľa krajov</t>
  </si>
  <si>
    <t xml:space="preserve">       Hourly labour costs by regions</t>
  </si>
  <si>
    <t xml:space="preserve">T16 Hodinové náklady práce podľa veľkosti organizácie</t>
  </si>
  <si>
    <t xml:space="preserve">        Hourly labour costs by size of reporting units</t>
  </si>
  <si>
    <t xml:space="preserve">T17 Hodinové náklady práce podľa vybraných druhov vlastníctva</t>
  </si>
  <si>
    <t xml:space="preserve">       Hourly labour costs by selected types of ownership</t>
  </si>
  <si>
    <t xml:space="preserve">T18 Hodinové náklady práce podľa vybraných právnych foriem</t>
  </si>
  <si>
    <t xml:space="preserve">       Hourly labour costs by selected legal types of organizations</t>
  </si>
  <si>
    <t xml:space="preserve">T19 Hodinové náklady práce podľa ekonomickej činnosti a veľkosti organizácie</t>
  </si>
  <si>
    <t xml:space="preserve">       Hourly labour costs by economic activity and size of reporting units</t>
  </si>
  <si>
    <t xml:space="preserve">Veľkosť organizácie </t>
  </si>
  <si>
    <t xml:space="preserve">Size of reporting unit</t>
  </si>
  <si>
    <t xml:space="preserve">(počet zamestnancov)</t>
  </si>
  <si>
    <t xml:space="preserve">(number of employees)</t>
  </si>
  <si>
    <t xml:space="preserve">A Poľnohospodárstvo, poľovníctvo a lesníctvo </t>
  </si>
  <si>
    <t xml:space="preserve">    1 - 9</t>
  </si>
  <si>
    <t xml:space="preserve">     1 - 9</t>
  </si>
  <si>
    <t xml:space="preserve">    10 - 19</t>
  </si>
  <si>
    <t xml:space="preserve">     10 - 19</t>
  </si>
  <si>
    <t xml:space="preserve">    20 - 49</t>
  </si>
  <si>
    <t xml:space="preserve">     20 - 49</t>
  </si>
  <si>
    <t xml:space="preserve">    50 - 99</t>
  </si>
  <si>
    <t xml:space="preserve">     50 - 99</t>
  </si>
  <si>
    <t xml:space="preserve">    100 - 249</t>
  </si>
  <si>
    <t xml:space="preserve">     100 - 249</t>
  </si>
  <si>
    <t xml:space="preserve">    250 - 499</t>
  </si>
  <si>
    <t xml:space="preserve">     250 - 499</t>
  </si>
  <si>
    <t xml:space="preserve">    500 - 999</t>
  </si>
  <si>
    <t xml:space="preserve">     500 - 999</t>
  </si>
  <si>
    <t xml:space="preserve">    1000 a viac</t>
  </si>
  <si>
    <t xml:space="preserve">     1000 and more</t>
  </si>
  <si>
    <t xml:space="preserve">B-E Priemysel spolu</t>
  </si>
  <si>
    <t xml:space="preserve">B - E Industry total</t>
  </si>
  <si>
    <t xml:space="preserve">B Ťažba a dobývanie</t>
  </si>
  <si>
    <t xml:space="preserve">C Priemyselná výroba</t>
  </si>
  <si>
    <t xml:space="preserve">D Dod. elektriny, plynu, pary </t>
  </si>
  <si>
    <t xml:space="preserve">D Electricity, gas supply</t>
  </si>
  <si>
    <t xml:space="preserve">E Dodávka vody, odpady</t>
  </si>
  <si>
    <t xml:space="preserve">E Water supply, waste</t>
  </si>
  <si>
    <r>
      <rPr>
        <b val="true"/>
        <sz val="11"/>
        <color rgb="FFFFFFFF"/>
        <rFont val="Arial"/>
        <family val="2"/>
        <charset val="238"/>
      </rPr>
      <t xml:space="preserve">       </t>
    </r>
    <r>
      <rPr>
        <b val="true"/>
        <sz val="11"/>
        <color rgb="FF000000"/>
        <rFont val="Arial"/>
        <family val="2"/>
        <charset val="238"/>
      </rPr>
      <t xml:space="preserve">Hourly labour costs by economic activity and size of reporting units</t>
    </r>
  </si>
  <si>
    <t xml:space="preserve">1. pokračovanie</t>
  </si>
  <si>
    <r>
      <rPr>
        <sz val="9"/>
        <rFont val="Arial"/>
        <family val="2"/>
        <charset val="238"/>
      </rPr>
      <t xml:space="preserve">1</t>
    </r>
    <r>
      <rPr>
        <vertAlign val="superscript"/>
        <sz val="9"/>
        <rFont val="Arial"/>
        <family val="2"/>
        <charset val="238"/>
      </rPr>
      <t xml:space="preserve">st</t>
    </r>
    <r>
      <rPr>
        <sz val="9"/>
        <rFont val="Arial"/>
        <family val="2"/>
        <charset val="238"/>
      </rPr>
      <t xml:space="preserve"> continuation</t>
    </r>
  </si>
  <si>
    <t xml:space="preserve">    1000 and more</t>
  </si>
  <si>
    <t xml:space="preserve">G Veľkoobchod a maloobchod</t>
  </si>
  <si>
    <t xml:space="preserve">G Wholesale and retail traide</t>
  </si>
  <si>
    <t xml:space="preserve">H Transportation, storage</t>
  </si>
  <si>
    <t xml:space="preserve">I Accommodation, food services</t>
  </si>
  <si>
    <t xml:space="preserve">J Informácie a komunikácie</t>
  </si>
  <si>
    <t xml:space="preserve">J Information, communication</t>
  </si>
  <si>
    <t xml:space="preserve">K Finančné a poisťovacie činnosti</t>
  </si>
  <si>
    <t xml:space="preserve">L Činnosti v oblasti nehnuteľností</t>
  </si>
  <si>
    <r>
      <rPr>
        <b val="true"/>
        <sz val="11"/>
        <rFont val="Arial"/>
        <family val="2"/>
        <charset val="238"/>
      </rPr>
      <t xml:space="preserve">       H</t>
    </r>
    <r>
      <rPr>
        <b val="true"/>
        <sz val="11"/>
        <color rgb="FF000000"/>
        <rFont val="Arial"/>
        <family val="2"/>
        <charset val="238"/>
      </rPr>
      <t xml:space="preserve">ourly labour cost by economic activity and size of reporting units</t>
    </r>
  </si>
  <si>
    <t xml:space="preserve">M Odborné, vedec.a techn. čin.</t>
  </si>
  <si>
    <t xml:space="preserve">M Profession., techn. activ.</t>
  </si>
  <si>
    <t xml:space="preserve">N Administratívne služby</t>
  </si>
  <si>
    <t xml:space="preserve">N Administrative service</t>
  </si>
  <si>
    <t xml:space="preserve">O Verej. správa, soc. zabezp.</t>
  </si>
  <si>
    <t xml:space="preserve">O Public admin., social security</t>
  </si>
  <si>
    <t xml:space="preserve">Q Zdravotníctvo, soc. pomoc</t>
  </si>
  <si>
    <t xml:space="preserve">Q Health, soc. work activ.</t>
  </si>
  <si>
    <t xml:space="preserve">R Umenie, zábava, rekreácia</t>
  </si>
  <si>
    <t xml:space="preserve">R Arts, recreation </t>
  </si>
  <si>
    <t xml:space="preserve">T20 Hodinové náklady práce podľa ekonomickej činnosti a vybraných druhov vlastníctva</t>
  </si>
  <si>
    <r>
      <rPr>
        <b val="true"/>
        <sz val="11"/>
        <color rgb="FFFFFFFF"/>
        <rFont val="Arial"/>
        <family val="2"/>
        <charset val="238"/>
      </rPr>
      <t xml:space="preserve">       </t>
    </r>
    <r>
      <rPr>
        <b val="true"/>
        <sz val="11"/>
        <color rgb="FF000000"/>
        <rFont val="Arial"/>
        <family val="2"/>
        <charset val="238"/>
      </rPr>
      <t xml:space="preserve">Hourly labour costs by economic activity and selected types of ownership</t>
    </r>
  </si>
  <si>
    <t xml:space="preserve">    Súkromné tuzemské</t>
  </si>
  <si>
    <t xml:space="preserve">    Private inland</t>
  </si>
  <si>
    <t xml:space="preserve">    Družstevné</t>
  </si>
  <si>
    <t xml:space="preserve">    Cooperative - owned</t>
  </si>
  <si>
    <t xml:space="preserve">    Štátne</t>
  </si>
  <si>
    <t xml:space="preserve">    State - owned</t>
  </si>
  <si>
    <t xml:space="preserve">    Vlastníctvo územnej samosprávy</t>
  </si>
  <si>
    <t xml:space="preserve">    Municipality - owned</t>
  </si>
  <si>
    <t xml:space="preserve">    Vlastníctvo združení, politických strán a cirkví</t>
  </si>
  <si>
    <t xml:space="preserve">    Zahraničné</t>
  </si>
  <si>
    <t xml:space="preserve">    Foreign</t>
  </si>
  <si>
    <t xml:space="preserve">    Medzinárodné s prevaž. súkromným sektorom</t>
  </si>
  <si>
    <t xml:space="preserve">    International - private</t>
  </si>
  <si>
    <t xml:space="preserve">B-E Industry total</t>
  </si>
  <si>
    <t xml:space="preserve">       Hourly labour costs by economic activity and selected types of ownership</t>
  </si>
  <si>
    <t xml:space="preserve">    Ownership of associations</t>
  </si>
  <si>
    <t xml:space="preserve">    Vlastníctvo združ., polit. strán a cirkví</t>
  </si>
  <si>
    <r>
      <rPr>
        <b val="true"/>
        <sz val="11"/>
        <color rgb="FFFFFFFF"/>
        <rFont val="Arial"/>
        <family val="2"/>
        <charset val="238"/>
      </rPr>
      <t xml:space="preserve">        </t>
    </r>
    <r>
      <rPr>
        <b val="true"/>
        <sz val="11"/>
        <color rgb="FF000000"/>
        <rFont val="Arial"/>
        <family val="2"/>
        <charset val="238"/>
      </rPr>
      <t xml:space="preserve">Hourly labour costs by economic activity and selected types of ownership</t>
    </r>
  </si>
  <si>
    <t xml:space="preserve">T21 Hodinové náklady práce podľa vybraných druhov vlastníctva a veľkosti organizácie</t>
  </si>
  <si>
    <t xml:space="preserve">       Hourly labour costs by selected types of ownership and size of reporting units</t>
  </si>
  <si>
    <t xml:space="preserve">Veľkosť organizácie</t>
  </si>
  <si>
    <t xml:space="preserve"> (počet zamestnancov)</t>
  </si>
  <si>
    <t xml:space="preserve">Average of SR</t>
  </si>
  <si>
    <t xml:space="preserve">Súkromné tuzemské</t>
  </si>
  <si>
    <t xml:space="preserve">Private inland</t>
  </si>
  <si>
    <t xml:space="preserve">Družstevné</t>
  </si>
  <si>
    <t xml:space="preserve">Štátne</t>
  </si>
  <si>
    <t xml:space="preserve">State - owned</t>
  </si>
  <si>
    <t xml:space="preserve">Vlastníctvo územnej samosprávy</t>
  </si>
  <si>
    <t xml:space="preserve">Vlastníctvo združ., polit. strán a cirkví</t>
  </si>
  <si>
    <t xml:space="preserve">Zahraničné</t>
  </si>
  <si>
    <t xml:space="preserve">Medzinárodné s prevaž. súkromným sektorom</t>
  </si>
  <si>
    <t xml:space="preserve">T22 Štruktúra nákladov práce podľa ekonomickej činnosti</t>
  </si>
  <si>
    <t xml:space="preserve">       Labour costs structure by economic activity</t>
  </si>
  <si>
    <t xml:space="preserve">v %</t>
  </si>
  <si>
    <t xml:space="preserve">Per cent</t>
  </si>
  <si>
    <r>
      <rPr>
        <b val="true"/>
        <sz val="11"/>
        <color rgb="FFFFFFFF"/>
        <rFont val="Arial"/>
        <family val="2"/>
        <charset val="238"/>
      </rPr>
      <t xml:space="preserve">        </t>
    </r>
    <r>
      <rPr>
        <b val="true"/>
        <sz val="11"/>
        <rFont val="Arial"/>
        <family val="2"/>
        <charset val="238"/>
      </rPr>
      <t xml:space="preserve">Labour costs structure by economic activity</t>
    </r>
  </si>
  <si>
    <t xml:space="preserve">T23 Štruktúra nákladov práce podľa sekcií a divízií ekonomickej činnosti</t>
  </si>
  <si>
    <t xml:space="preserve">       Labour costs structure by sections and divisions of economic activity</t>
  </si>
  <si>
    <t xml:space="preserve">        Labour costs structure by sections and divisions of economic activity</t>
  </si>
  <si>
    <t xml:space="preserve">T24 Štruktúra nákladov práce podľa krajov</t>
  </si>
  <si>
    <t xml:space="preserve">        Labour costs structure by regions</t>
  </si>
  <si>
    <t xml:space="preserve">T25 Štruktúra nákladov práce podľa veľkosti organizácie</t>
  </si>
  <si>
    <t xml:space="preserve">        Labour costs structure by size of reporting units</t>
  </si>
  <si>
    <t xml:space="preserve">T26 Štruktúra nákladov práce podľa vybraných druhov vlastníctva</t>
  </si>
  <si>
    <t xml:space="preserve">        Labour costs structure by selected types of ownership</t>
  </si>
  <si>
    <t xml:space="preserve">T27 Štruktúra nákladov práce podľa vybraných právnych foriem</t>
  </si>
  <si>
    <t xml:space="preserve">        Labour costs structure selected legal types of organization</t>
  </si>
  <si>
    <t xml:space="preserve">T28 Dynamika vybraných položiek nákladov práce</t>
  </si>
  <si>
    <t xml:space="preserve">       Dynamics of selected labour cost items</t>
  </si>
  <si>
    <t xml:space="preserve">Mesačné náklady práce</t>
  </si>
  <si>
    <t xml:space="preserve">Hodinové náklady práce</t>
  </si>
  <si>
    <t xml:space="preserve">Štruktúra nákladov práce</t>
  </si>
  <si>
    <t xml:space="preserve"> (EUR/zam./mes.)</t>
  </si>
  <si>
    <t xml:space="preserve"> (EUR/hod.)</t>
  </si>
  <si>
    <t xml:space="preserve"> (%)</t>
  </si>
  <si>
    <t xml:space="preserve">Monthly labour costs </t>
  </si>
  <si>
    <t xml:space="preserve">Hourly labour costs </t>
  </si>
  <si>
    <t xml:space="preserve">Structure of labour costs </t>
  </si>
  <si>
    <t xml:space="preserve">(EUR/emp./month)</t>
  </si>
  <si>
    <t xml:space="preserve">(EUR/hour)</t>
  </si>
  <si>
    <t xml:space="preserve">index
2020 = 100</t>
  </si>
  <si>
    <t xml:space="preserve">T29 Dynamika nákladov práce podľa ekonomickej činnosti </t>
  </si>
  <si>
    <r>
      <rPr>
        <b val="true"/>
        <sz val="11"/>
        <color rgb="FFFFFFFF"/>
        <rFont val="Arial"/>
        <family val="2"/>
        <charset val="238"/>
      </rPr>
      <t xml:space="preserve">       </t>
    </r>
    <r>
      <rPr>
        <b val="true"/>
        <sz val="11"/>
        <rFont val="Arial"/>
        <family val="2"/>
        <charset val="238"/>
      </rPr>
      <t xml:space="preserve">Dynamics of labour costs by economic activity</t>
    </r>
  </si>
  <si>
    <t xml:space="preserve">Ekonomická aktivita</t>
  </si>
  <si>
    <t xml:space="preserve">Mesačné náklady práce                    (EUR/zam./mes.)</t>
  </si>
  <si>
    <t xml:space="preserve">Hodinové náklady práce                             (EUR/hod.)</t>
  </si>
  <si>
    <t xml:space="preserve">Monthly labour costs (EUR/employee/month)</t>
  </si>
  <si>
    <t xml:space="preserve">Hourly labour costs                 (EUR/hour)</t>
  </si>
  <si>
    <t xml:space="preserve">a </t>
  </si>
  <si>
    <t xml:space="preserve">A Poľnohosp., lesníctvo a rybolov</t>
  </si>
  <si>
    <t xml:space="preserve">D Dodávka elekt., plynu, pary </t>
  </si>
  <si>
    <t xml:space="preserve">G Wholesale retail trade</t>
  </si>
  <si>
    <t xml:space="preserve">I Ubytov. a stravov. služby</t>
  </si>
  <si>
    <t xml:space="preserve">I Accommod., food services</t>
  </si>
  <si>
    <t xml:space="preserve">K Finanč. a poisťov. činnosti</t>
  </si>
  <si>
    <t xml:space="preserve">K Financ., insur. activities</t>
  </si>
  <si>
    <t xml:space="preserve">L Čin. v obl. nehnuteľností</t>
  </si>
  <si>
    <t xml:space="preserve">N Administrative services</t>
  </si>
  <si>
    <t xml:space="preserve">O Public admin., soc. sec.</t>
  </si>
  <si>
    <t xml:space="preserve">Q Zdravotníctvo, soc.pomoc</t>
  </si>
  <si>
    <t xml:space="preserve">R Umenie, zábava, rekreácia </t>
  </si>
  <si>
    <t xml:space="preserve">T30 Dynamika nákladov práce podľa krajov</t>
  </si>
  <si>
    <r>
      <rPr>
        <b val="true"/>
        <sz val="10"/>
        <color rgb="FFFFFFFF"/>
        <rFont val="Arial"/>
        <family val="2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Dynamics of labour costs by regions</t>
    </r>
  </si>
  <si>
    <t xml:space="preserve">Banskobystrický</t>
  </si>
  <si>
    <t xml:space="preserve">T31 Dynamika nákladov práce podľa veľkosti organizácie</t>
  </si>
  <si>
    <t xml:space="preserve">       Dynamics of labour costs by size of reporting unit</t>
  </si>
  <si>
    <t xml:space="preserve">1-9</t>
  </si>
  <si>
    <t xml:space="preserve">1- 9</t>
  </si>
  <si>
    <t xml:space="preserve">10-19</t>
  </si>
  <si>
    <t xml:space="preserve">20-49</t>
  </si>
  <si>
    <t xml:space="preserve">50-99</t>
  </si>
  <si>
    <t xml:space="preserve">100-249</t>
  </si>
  <si>
    <t xml:space="preserve">250-499</t>
  </si>
  <si>
    <t xml:space="preserve">500-999</t>
  </si>
  <si>
    <t xml:space="preserve">1000 a viac</t>
  </si>
  <si>
    <t xml:space="preserve">1000 and more</t>
  </si>
  <si>
    <t xml:space="preserve">T32 Dynamika nákladov práce podľa vybraných druhov vlastníctva</t>
  </si>
  <si>
    <r>
      <rPr>
        <b val="true"/>
        <sz val="10"/>
        <color rgb="FFFFFFFF"/>
        <rFont val="Arial"/>
        <family val="2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Dynamics of labour costs by selected types of ownership</t>
    </r>
  </si>
  <si>
    <t xml:space="preserve">Vlastn. územnej samosprávy</t>
  </si>
  <si>
    <t xml:space="preserve">Vlastn. združ., polit. strán a cirkví</t>
  </si>
  <si>
    <t xml:space="preserve">Medzinár. s prevaž. súkrom. sekt.</t>
  </si>
  <si>
    <t xml:space="preserve">T33 Dynamika nákladov práce podľa vybraných právnych foriem</t>
  </si>
  <si>
    <t xml:space="preserve">       Dynamics of labour costs by selected legal types of organization</t>
  </si>
  <si>
    <t xml:space="preserve">Legal type
of organization</t>
  </si>
  <si>
    <t xml:space="preserve">Verejná obchodná spoločnosť</t>
  </si>
  <si>
    <t xml:space="preserve">Spoločnosť s ruč. obmedzeným</t>
  </si>
  <si>
    <t xml:space="preserve">Akciová spoločnosť</t>
  </si>
  <si>
    <t xml:space="preserve">Poľnohospodárske družstvo</t>
  </si>
  <si>
    <t xml:space="preserve">Štátny podnik</t>
  </si>
  <si>
    <t xml:space="preserve">Rozpočtová organizácia</t>
  </si>
  <si>
    <t xml:space="preserve">Príspevková organizác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;\-#\ ##0;#"/>
    <numFmt numFmtId="166" formatCode="0.00"/>
    <numFmt numFmtId="167" formatCode="0"/>
    <numFmt numFmtId="168" formatCode="@"/>
    <numFmt numFmtId="169" formatCode="0.00;&quot;- &quot;0.00;#"/>
    <numFmt numFmtId="170" formatCode="0.0_ ;\-0.0\ "/>
    <numFmt numFmtId="171" formatCode="#,##0"/>
    <numFmt numFmtId="172" formatCode="#\ ##0"/>
    <numFmt numFmtId="173" formatCode="#0.00"/>
    <numFmt numFmtId="174" formatCode="#\ ##0.00"/>
    <numFmt numFmtId="175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PTAB" xfId="20"/>
    <cellStyle name="Normal_UNPTAB 2" xfId="21"/>
    <cellStyle name="Normal_ÚNP výstupy" xfId="22"/>
    <cellStyle name="Normálna 2" xfId="23"/>
    <cellStyle name="Normálna 3" xfId="24"/>
    <cellStyle name="normálne_definit 2002 NAVRH VYSTUPOV" xfId="25"/>
    <cellStyle name="normálne_Dopoocty ÚNP 33 tabuliek anglická verzia 2010" xfId="26"/>
    <cellStyle name="normálne_Dopočty ÚNP 33. publikačných tabuliek 2010" xfId="27"/>
    <cellStyle name="normálne_Dopočty ÚNP 33. publikačných tabuliek 2010 2" xfId="28"/>
    <cellStyle name="normálne_Pracovné dopočty ÚNP 2010" xfId="29"/>
    <cellStyle name="normálne_ÚNP výstupy" xfId="30"/>
    <cellStyle name="normálne_ÚNP výstupy_nace 2010v1" xfId="31"/>
    <cellStyle name="normálne_ÚNP výstupy_nace5" xfId="32"/>
    <cellStyle name="normálne_ÚNP výstupy_nace6" xfId="33"/>
    <cellStyle name="normální_ÚNP výstupy" xfId="34"/>
    <cellStyle name="normální_ÚNP výstupy3" xfId="35"/>
    <cellStyle name="normální_ÚNP výstupy_Dopočty ÚNP 33. publikačných tabuliek 2009" xfId="36"/>
    <cellStyle name="normální_ÚNP výstupy_Dopočty ÚNP 33. publikačných tabuliek 2009 2" xfId="37"/>
    <cellStyle name="normální_ÚNP výstupy_Dopočty ÚNP 33. publikačných tabuliek 2010" xfId="38"/>
    <cellStyle name="normální_ÚNP výstupy_Dopočty ÚNP 33. publikačných tabuliek 2010 2" xfId="39"/>
    <cellStyle name="normální_ÚNP výstupy_dynamika nákladov dopočty" xfId="40"/>
    <cellStyle name="normální_ÚNP výstupy_UNP2002_dopocty_upraveny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false" showRowColHeaders="true" showZeros="false" rightToLeft="false" tabSelected="false" showOutlineSymbols="true" defaultGridColor="true" view="normal" topLeftCell="A3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99"/>
    <col collapsed="false" customWidth="true" hidden="false" outlineLevel="0" max="8" min="3" style="1" width="9.28"/>
    <col collapsed="false" customWidth="true" hidden="false" outlineLevel="0" max="13" min="9" style="1" width="10.41"/>
    <col collapsed="false" customWidth="true" hidden="false" outlineLevel="0" max="14" min="14" style="1" width="12.42"/>
    <col collapsed="false" customWidth="true" hidden="false" outlineLevel="0" max="15" min="15" style="1" width="38.41"/>
    <col collapsed="false" customWidth="false" hidden="false" outlineLevel="0" max="257" min="16" style="1" width="9.14"/>
  </cols>
  <sheetData>
    <row r="1" s="4" customFormat="true" ht="15" hidden="false" customHeight="true" outlineLevel="0" collapsed="false">
      <c r="A1" s="2" t="s">
        <v>0</v>
      </c>
      <c r="B1" s="3"/>
      <c r="C1" s="3"/>
    </row>
    <row r="2" s="4" customFormat="true" ht="15" hidden="false" customHeight="true" outlineLevel="0" collapsed="false">
      <c r="A2" s="2" t="s">
        <v>1</v>
      </c>
      <c r="B2" s="3"/>
      <c r="C2" s="3"/>
    </row>
    <row r="3" s="4" customFormat="true" ht="11.25" hidden="false" customHeight="true" outlineLevel="0" collapsed="false">
      <c r="A3" s="5"/>
      <c r="B3" s="6"/>
      <c r="C3" s="7"/>
    </row>
    <row r="4" s="10" customFormat="true" ht="12.75" hidden="false" customHeight="false" outlineLevel="0" collapsed="false">
      <c r="A4" s="8" t="s">
        <v>2</v>
      </c>
      <c r="B4" s="9"/>
      <c r="C4" s="9"/>
      <c r="I4" s="9"/>
      <c r="J4" s="9"/>
      <c r="K4" s="9"/>
      <c r="M4" s="11"/>
      <c r="N4" s="9"/>
      <c r="O4" s="12" t="s">
        <v>3</v>
      </c>
    </row>
    <row r="5" s="19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9" customFormat="true" ht="12" hidden="false" customHeight="true" outlineLevel="0" collapsed="false">
      <c r="A6" s="20"/>
      <c r="B6" s="21"/>
      <c r="C6" s="15"/>
      <c r="D6" s="22" t="s">
        <v>6</v>
      </c>
      <c r="E6" s="22" t="s">
        <v>7</v>
      </c>
      <c r="F6" s="23" t="s">
        <v>8</v>
      </c>
      <c r="G6" s="22" t="s">
        <v>9</v>
      </c>
      <c r="H6" s="22" t="s">
        <v>10</v>
      </c>
      <c r="I6" s="22" t="s">
        <v>11</v>
      </c>
      <c r="J6" s="23" t="s">
        <v>12</v>
      </c>
      <c r="K6" s="22" t="s">
        <v>13</v>
      </c>
      <c r="L6" s="22" t="s">
        <v>14</v>
      </c>
      <c r="M6" s="22" t="s">
        <v>15</v>
      </c>
      <c r="N6" s="20"/>
      <c r="O6" s="24"/>
    </row>
    <row r="7" s="19" customFormat="true" ht="12" hidden="false" customHeight="true" outlineLevel="0" collapsed="false">
      <c r="A7" s="20"/>
      <c r="B7" s="21"/>
      <c r="C7" s="15"/>
      <c r="D7" s="25" t="s">
        <v>16</v>
      </c>
      <c r="E7" s="26" t="s">
        <v>17</v>
      </c>
      <c r="F7" s="27" t="s">
        <v>18</v>
      </c>
      <c r="G7" s="26" t="s">
        <v>19</v>
      </c>
      <c r="H7" s="26" t="s">
        <v>20</v>
      </c>
      <c r="I7" s="26" t="s">
        <v>21</v>
      </c>
      <c r="J7" s="28" t="s">
        <v>22</v>
      </c>
      <c r="K7" s="29" t="s">
        <v>23</v>
      </c>
      <c r="L7" s="26" t="s">
        <v>24</v>
      </c>
      <c r="M7" s="26" t="s">
        <v>25</v>
      </c>
      <c r="N7" s="20"/>
      <c r="O7" s="24"/>
    </row>
    <row r="8" s="33" customFormat="true" ht="12" hidden="false" customHeight="true" outlineLevel="0" collapsed="false">
      <c r="A8" s="30" t="s">
        <v>26</v>
      </c>
      <c r="B8" s="30"/>
      <c r="C8" s="15"/>
      <c r="D8" s="31" t="s">
        <v>27</v>
      </c>
      <c r="E8" s="22" t="s">
        <v>28</v>
      </c>
      <c r="F8" s="23" t="s">
        <v>29</v>
      </c>
      <c r="G8" s="22" t="s">
        <v>30</v>
      </c>
      <c r="H8" s="22" t="s">
        <v>31</v>
      </c>
      <c r="I8" s="22" t="s">
        <v>32</v>
      </c>
      <c r="J8" s="28"/>
      <c r="K8" s="29"/>
      <c r="L8" s="22" t="s">
        <v>29</v>
      </c>
      <c r="M8" s="22" t="s">
        <v>33</v>
      </c>
      <c r="N8" s="32" t="s">
        <v>34</v>
      </c>
      <c r="O8" s="32"/>
    </row>
    <row r="9" s="33" customFormat="true" ht="12" hidden="false" customHeight="true" outlineLevel="0" collapsed="false">
      <c r="A9" s="30"/>
      <c r="B9" s="34"/>
      <c r="C9" s="35" t="s">
        <v>35</v>
      </c>
      <c r="D9" s="31" t="s">
        <v>36</v>
      </c>
      <c r="E9" s="22"/>
      <c r="F9" s="23" t="s">
        <v>37</v>
      </c>
      <c r="G9" s="22"/>
      <c r="H9" s="22" t="s">
        <v>38</v>
      </c>
      <c r="I9" s="22" t="s">
        <v>39</v>
      </c>
      <c r="J9" s="28"/>
      <c r="K9" s="29"/>
      <c r="L9" s="22" t="s">
        <v>40</v>
      </c>
      <c r="M9" s="22" t="s">
        <v>41</v>
      </c>
      <c r="N9" s="30"/>
      <c r="O9" s="36"/>
    </row>
    <row r="10" s="33" customFormat="true" ht="12" hidden="false" customHeight="true" outlineLevel="0" collapsed="false">
      <c r="A10" s="30"/>
      <c r="B10" s="34"/>
      <c r="C10" s="35"/>
      <c r="D10" s="25" t="s">
        <v>42</v>
      </c>
      <c r="E10" s="26" t="s">
        <v>43</v>
      </c>
      <c r="F10" s="27" t="s">
        <v>44</v>
      </c>
      <c r="G10" s="15" t="s">
        <v>45</v>
      </c>
      <c r="H10" s="25" t="s">
        <v>46</v>
      </c>
      <c r="I10" s="29" t="s">
        <v>47</v>
      </c>
      <c r="J10" s="28" t="s">
        <v>48</v>
      </c>
      <c r="K10" s="29" t="s">
        <v>49</v>
      </c>
      <c r="L10" s="26" t="s">
        <v>50</v>
      </c>
      <c r="M10" s="26" t="s">
        <v>51</v>
      </c>
      <c r="N10" s="30"/>
      <c r="O10" s="36"/>
    </row>
    <row r="11" s="33" customFormat="true" ht="12" hidden="false" customHeight="true" outlineLevel="0" collapsed="false">
      <c r="A11" s="30"/>
      <c r="B11" s="34"/>
      <c r="C11" s="35"/>
      <c r="D11" s="31" t="s">
        <v>52</v>
      </c>
      <c r="E11" s="22" t="s">
        <v>53</v>
      </c>
      <c r="F11" s="23" t="s">
        <v>54</v>
      </c>
      <c r="G11" s="15"/>
      <c r="H11" s="31" t="s">
        <v>55</v>
      </c>
      <c r="I11" s="37" t="s">
        <v>56</v>
      </c>
      <c r="J11" s="28"/>
      <c r="K11" s="38" t="s">
        <v>57</v>
      </c>
      <c r="L11" s="22" t="s">
        <v>58</v>
      </c>
      <c r="M11" s="22" t="s">
        <v>59</v>
      </c>
      <c r="N11" s="30"/>
      <c r="O11" s="36"/>
    </row>
    <row r="12" s="33" customFormat="true" ht="12" hidden="false" customHeight="true" outlineLevel="0" collapsed="false">
      <c r="A12" s="39"/>
      <c r="B12" s="40"/>
      <c r="C12" s="35"/>
      <c r="D12" s="41" t="s">
        <v>60</v>
      </c>
      <c r="E12" s="42"/>
      <c r="F12" s="43" t="s">
        <v>61</v>
      </c>
      <c r="G12" s="42"/>
      <c r="H12" s="41" t="s">
        <v>62</v>
      </c>
      <c r="I12" s="44" t="s">
        <v>63</v>
      </c>
      <c r="J12" s="28"/>
      <c r="K12" s="45" t="s">
        <v>64</v>
      </c>
      <c r="L12" s="42" t="s">
        <v>65</v>
      </c>
      <c r="M12" s="42" t="s">
        <v>66</v>
      </c>
      <c r="N12" s="39"/>
      <c r="O12" s="46"/>
    </row>
    <row r="13" s="33" customFormat="true" ht="12" hidden="false" customHeight="true" outlineLevel="0" collapsed="false">
      <c r="A13" s="47" t="s">
        <v>29</v>
      </c>
      <c r="B13" s="47"/>
      <c r="C13" s="48" t="n">
        <v>1</v>
      </c>
      <c r="D13" s="48" t="n">
        <v>2</v>
      </c>
      <c r="E13" s="48" t="n">
        <v>3</v>
      </c>
      <c r="F13" s="49" t="n">
        <v>4</v>
      </c>
      <c r="G13" s="48" t="n">
        <v>5</v>
      </c>
      <c r="H13" s="48" t="n">
        <v>6</v>
      </c>
      <c r="I13" s="48" t="n">
        <v>7</v>
      </c>
      <c r="J13" s="49" t="n">
        <v>8</v>
      </c>
      <c r="K13" s="48" t="n">
        <v>9</v>
      </c>
      <c r="L13" s="48" t="n">
        <v>10</v>
      </c>
      <c r="M13" s="48" t="n">
        <v>11</v>
      </c>
      <c r="N13" s="47" t="s">
        <v>29</v>
      </c>
      <c r="O13" s="47"/>
    </row>
    <row r="14" s="53" customFormat="true" ht="12.75" hidden="false" customHeight="true" outlineLevel="0" collapsed="false">
      <c r="A14" s="50" t="s">
        <v>67</v>
      </c>
      <c r="B14" s="51"/>
      <c r="C14" s="52" t="n">
        <v>21650.4210890085</v>
      </c>
      <c r="D14" s="52" t="n">
        <v>17859.3679155439</v>
      </c>
      <c r="E14" s="52" t="n">
        <v>22015.7564363631</v>
      </c>
      <c r="F14" s="52" t="n">
        <v>23546.0711441674</v>
      </c>
      <c r="G14" s="52" t="n">
        <v>21622.5128272192</v>
      </c>
      <c r="H14" s="52" t="n">
        <v>34465.8798254477</v>
      </c>
      <c r="I14" s="52" t="n">
        <v>19767.5061297156</v>
      </c>
      <c r="J14" s="52" t="n">
        <v>17386.4320470583</v>
      </c>
      <c r="K14" s="52" t="n">
        <v>19968.7442724282</v>
      </c>
      <c r="L14" s="52" t="n">
        <v>19570.9353957863</v>
      </c>
      <c r="M14" s="52" t="n">
        <v>10160.9573003948</v>
      </c>
      <c r="N14" s="50" t="s">
        <v>68</v>
      </c>
      <c r="O14" s="51"/>
    </row>
    <row r="15" s="53" customFormat="true" ht="12.75" hidden="false" customHeight="true" outlineLevel="0" collapsed="false">
      <c r="A15" s="54" t="s">
        <v>69</v>
      </c>
      <c r="B15" s="55"/>
      <c r="C15" s="56" t="n">
        <v>22120.1693157089</v>
      </c>
      <c r="D15" s="56" t="n">
        <v>18008.4345317011</v>
      </c>
      <c r="E15" s="56" t="n">
        <v>22445.823505037</v>
      </c>
      <c r="F15" s="56" t="n">
        <v>24201.8256302865</v>
      </c>
      <c r="G15" s="56" t="n">
        <v>22076.2827638358</v>
      </c>
      <c r="H15" s="56" t="n">
        <v>34361.635440924</v>
      </c>
      <c r="I15" s="56" t="n">
        <v>20140.907559792</v>
      </c>
      <c r="J15" s="56" t="n">
        <v>18173.8086587217</v>
      </c>
      <c r="K15" s="56" t="n">
        <v>20661.6882382554</v>
      </c>
      <c r="L15" s="56" t="n">
        <v>20287.7133760751</v>
      </c>
      <c r="M15" s="56" t="n">
        <v>12399.4936907433</v>
      </c>
      <c r="N15" s="54" t="s">
        <v>70</v>
      </c>
      <c r="O15" s="55"/>
    </row>
    <row r="16" s="53" customFormat="true" ht="12.75" hidden="false" customHeight="true" outlineLevel="0" collapsed="false">
      <c r="A16" s="57" t="s">
        <v>71</v>
      </c>
      <c r="B16" s="55"/>
      <c r="C16" s="58" t="n">
        <v>16120.71596881</v>
      </c>
      <c r="D16" s="58" t="n">
        <v>13076.1371897418</v>
      </c>
      <c r="E16" s="58" t="n">
        <v>16220.0301812238</v>
      </c>
      <c r="F16" s="58" t="n">
        <v>17120.918801549</v>
      </c>
      <c r="G16" s="58" t="n">
        <v>15979.2864512247</v>
      </c>
      <c r="H16" s="58" t="n">
        <v>24425.9418996845</v>
      </c>
      <c r="I16" s="58" t="n">
        <v>14485.5169578121</v>
      </c>
      <c r="J16" s="58" t="n">
        <v>13340.1581565504</v>
      </c>
      <c r="K16" s="58" t="n">
        <v>15149.8492206215</v>
      </c>
      <c r="L16" s="58" t="n">
        <v>14642.8032318445</v>
      </c>
      <c r="M16" s="58" t="n">
        <v>9112.60740944915</v>
      </c>
      <c r="N16" s="57" t="s">
        <v>72</v>
      </c>
      <c r="O16" s="55"/>
    </row>
    <row r="17" s="53" customFormat="true" ht="12.75" hidden="false" customHeight="true" outlineLevel="0" collapsed="false">
      <c r="A17" s="54" t="s">
        <v>73</v>
      </c>
      <c r="B17" s="55"/>
      <c r="C17" s="56" t="n">
        <v>15973.3797426107</v>
      </c>
      <c r="D17" s="56" t="n">
        <v>13027.8957545356</v>
      </c>
      <c r="E17" s="56" t="n">
        <v>16107.6375305849</v>
      </c>
      <c r="F17" s="56" t="n">
        <v>16938.8411338723</v>
      </c>
      <c r="G17" s="56" t="n">
        <v>15887.9338287256</v>
      </c>
      <c r="H17" s="56" t="n">
        <v>23931.8808418615</v>
      </c>
      <c r="I17" s="56" t="n">
        <v>14313.6051738503</v>
      </c>
      <c r="J17" s="56" t="n">
        <v>13216.7048649197</v>
      </c>
      <c r="K17" s="56" t="n">
        <v>15040.4636488197</v>
      </c>
      <c r="L17" s="56" t="n">
        <v>14475.8811913019</v>
      </c>
      <c r="M17" s="56" t="n">
        <v>9094.16260949498</v>
      </c>
      <c r="N17" s="54" t="s">
        <v>74</v>
      </c>
      <c r="O17" s="55"/>
    </row>
    <row r="18" s="53" customFormat="true" ht="12.75" hidden="false" customHeight="true" outlineLevel="0" collapsed="false">
      <c r="A18" s="59" t="s">
        <v>75</v>
      </c>
      <c r="B18" s="55"/>
      <c r="C18" s="56" t="n">
        <v>13805.0996954474</v>
      </c>
      <c r="D18" s="56" t="n">
        <v>11418.7493859607</v>
      </c>
      <c r="E18" s="56" t="n">
        <v>13860.2940122227</v>
      </c>
      <c r="F18" s="56" t="n">
        <v>14520.6790678194</v>
      </c>
      <c r="G18" s="56" t="n">
        <v>13668.5345674693</v>
      </c>
      <c r="H18" s="56" t="n">
        <v>20704.4530982421</v>
      </c>
      <c r="I18" s="56" t="n">
        <v>12296.745076038</v>
      </c>
      <c r="J18" s="56" t="n">
        <v>11413.0490098601</v>
      </c>
      <c r="K18" s="56" t="n">
        <v>13054.67702531</v>
      </c>
      <c r="L18" s="56" t="n">
        <v>12538.8194290533</v>
      </c>
      <c r="M18" s="56" t="n">
        <v>6874.54096453715</v>
      </c>
      <c r="N18" s="59" t="s">
        <v>76</v>
      </c>
      <c r="O18" s="55"/>
    </row>
    <row r="19" s="53" customFormat="true" ht="12.75" hidden="false" customHeight="true" outlineLevel="0" collapsed="false">
      <c r="A19" s="60" t="s">
        <v>77</v>
      </c>
      <c r="B19" s="55" t="s">
        <v>78</v>
      </c>
      <c r="C19" s="56" t="n">
        <v>10650.1594398164</v>
      </c>
      <c r="D19" s="56" t="n">
        <v>8866.1614988465</v>
      </c>
      <c r="E19" s="56" t="n">
        <v>10076.0633790596</v>
      </c>
      <c r="F19" s="56" t="n">
        <v>9464.02798553997</v>
      </c>
      <c r="G19" s="56" t="n">
        <v>9962.73295393117</v>
      </c>
      <c r="H19" s="56" t="n">
        <v>14048.2247237506</v>
      </c>
      <c r="I19" s="56" t="n">
        <v>9377.87274149507</v>
      </c>
      <c r="J19" s="56" t="n">
        <v>9366.16553736944</v>
      </c>
      <c r="K19" s="56" t="n">
        <v>9961.11911157419</v>
      </c>
      <c r="L19" s="56" t="n">
        <v>9530.87956321407</v>
      </c>
      <c r="M19" s="56" t="n">
        <v>6028.04243527722</v>
      </c>
      <c r="N19" s="60" t="s">
        <v>79</v>
      </c>
      <c r="O19" s="55" t="s">
        <v>80</v>
      </c>
    </row>
    <row r="20" s="53" customFormat="true" ht="12.75" hidden="false" customHeight="true" outlineLevel="0" collapsed="false">
      <c r="A20" s="60" t="s">
        <v>81</v>
      </c>
      <c r="B20" s="61" t="s">
        <v>82</v>
      </c>
      <c r="C20" s="56" t="n">
        <v>10417.8913329696</v>
      </c>
      <c r="D20" s="56" t="n">
        <v>8678.6933875708</v>
      </c>
      <c r="E20" s="56" t="n">
        <v>9764.81103406909</v>
      </c>
      <c r="F20" s="56" t="n">
        <v>9171.24487195386</v>
      </c>
      <c r="G20" s="56" t="n">
        <v>9653.96777860483</v>
      </c>
      <c r="H20" s="56" t="n">
        <v>13692.7306429145</v>
      </c>
      <c r="I20" s="56" t="n">
        <v>9054.22986580524</v>
      </c>
      <c r="J20" s="56" t="n">
        <v>9219.06144335862</v>
      </c>
      <c r="K20" s="56" t="n">
        <v>9829.45107995798</v>
      </c>
      <c r="L20" s="56" t="n">
        <v>9241.64635945783</v>
      </c>
      <c r="M20" s="56" t="n">
        <v>5986.43143252244</v>
      </c>
      <c r="N20" s="60"/>
      <c r="O20" s="61" t="s">
        <v>83</v>
      </c>
    </row>
    <row r="21" s="53" customFormat="true" ht="12.75" hidden="false" customHeight="true" outlineLevel="0" collapsed="false">
      <c r="A21" s="59"/>
      <c r="B21" s="62" t="s">
        <v>84</v>
      </c>
      <c r="C21" s="56" t="n">
        <v>232.268106846842</v>
      </c>
      <c r="D21" s="56" t="n">
        <v>187.4681112757</v>
      </c>
      <c r="E21" s="56" t="n">
        <v>311.252344990531</v>
      </c>
      <c r="F21" s="56" t="n">
        <v>292.783113586111</v>
      </c>
      <c r="G21" s="56" t="n">
        <v>308.765175326334</v>
      </c>
      <c r="H21" s="56" t="n">
        <v>355.494080836154</v>
      </c>
      <c r="I21" s="56" t="n">
        <v>323.642875689836</v>
      </c>
      <c r="J21" s="56" t="n">
        <v>147.10409401082</v>
      </c>
      <c r="K21" s="56" t="n">
        <v>131.668031616228</v>
      </c>
      <c r="L21" s="56" t="n">
        <v>289.233203756247</v>
      </c>
      <c r="M21" s="56" t="n">
        <v>41.6110027547756</v>
      </c>
      <c r="N21" s="59"/>
      <c r="O21" s="62" t="s">
        <v>85</v>
      </c>
    </row>
    <row r="22" s="53" customFormat="true" ht="12.75" hidden="false" customHeight="true" outlineLevel="0" collapsed="false">
      <c r="A22" s="59" t="s">
        <v>81</v>
      </c>
      <c r="B22" s="55" t="s">
        <v>86</v>
      </c>
      <c r="C22" s="56" t="n">
        <v>1640.13685265406</v>
      </c>
      <c r="D22" s="56" t="n">
        <v>1571.90703771539</v>
      </c>
      <c r="E22" s="56" t="n">
        <v>2066.34724236048</v>
      </c>
      <c r="F22" s="56" t="n">
        <v>3012.45370848298</v>
      </c>
      <c r="G22" s="56" t="n">
        <v>2025.73654733</v>
      </c>
      <c r="H22" s="56" t="n">
        <v>3932.03023039482</v>
      </c>
      <c r="I22" s="56" t="n">
        <v>1330.18516498111</v>
      </c>
      <c r="J22" s="56" t="n">
        <v>1565.79266903454</v>
      </c>
      <c r="K22" s="56" t="n">
        <v>2220.86913101718</v>
      </c>
      <c r="L22" s="56" t="n">
        <v>1639.17925094532</v>
      </c>
      <c r="M22" s="56" t="n">
        <v>340.484560510304</v>
      </c>
      <c r="N22" s="59"/>
      <c r="O22" s="55" t="s">
        <v>87</v>
      </c>
    </row>
    <row r="23" s="53" customFormat="true" ht="12.75" hidden="false" customHeight="true" outlineLevel="0" collapsed="false">
      <c r="A23" s="60" t="s">
        <v>81</v>
      </c>
      <c r="B23" s="55" t="s">
        <v>88</v>
      </c>
      <c r="C23" s="56" t="n">
        <v>1111.25134607768</v>
      </c>
      <c r="D23" s="56" t="n">
        <v>1254.70421601748</v>
      </c>
      <c r="E23" s="56" t="n">
        <v>1406.21966903784</v>
      </c>
      <c r="F23" s="56" t="n">
        <v>2056.76828152603</v>
      </c>
      <c r="G23" s="56" t="n">
        <v>1424.99616056593</v>
      </c>
      <c r="H23" s="56" t="n">
        <v>1508.52171713802</v>
      </c>
      <c r="I23" s="56" t="n">
        <v>948.246094163011</v>
      </c>
      <c r="J23" s="56" t="n">
        <v>1313.98914469635</v>
      </c>
      <c r="K23" s="56" t="n">
        <v>1636.23198569615</v>
      </c>
      <c r="L23" s="56" t="n">
        <v>1265.92526037869</v>
      </c>
      <c r="M23" s="56" t="n">
        <v>309.844365625208</v>
      </c>
      <c r="N23" s="60" t="s">
        <v>89</v>
      </c>
      <c r="O23" s="55" t="s">
        <v>90</v>
      </c>
    </row>
    <row r="24" s="53" customFormat="true" ht="12.75" hidden="false" customHeight="true" outlineLevel="0" collapsed="false">
      <c r="A24" s="60" t="s">
        <v>91</v>
      </c>
      <c r="B24" s="62" t="s">
        <v>92</v>
      </c>
      <c r="C24" s="56" t="n">
        <v>528.885506576379</v>
      </c>
      <c r="D24" s="56" t="n">
        <v>317.202821697908</v>
      </c>
      <c r="E24" s="56" t="n">
        <v>660.127573322641</v>
      </c>
      <c r="F24" s="56" t="n">
        <v>955.685426956959</v>
      </c>
      <c r="G24" s="56" t="n">
        <v>600.740386764075</v>
      </c>
      <c r="H24" s="56" t="n">
        <v>2423.5085132568</v>
      </c>
      <c r="I24" s="56" t="n">
        <v>381.939070818099</v>
      </c>
      <c r="J24" s="56" t="n">
        <v>251.803524338186</v>
      </c>
      <c r="K24" s="56" t="n">
        <v>584.637145321028</v>
      </c>
      <c r="L24" s="56" t="n">
        <v>373.253990566634</v>
      </c>
      <c r="M24" s="56" t="n">
        <v>30.6401948850953</v>
      </c>
      <c r="N24" s="60"/>
      <c r="O24" s="62" t="s">
        <v>93</v>
      </c>
    </row>
    <row r="25" s="53" customFormat="true" ht="12.75" hidden="false" customHeight="true" outlineLevel="0" collapsed="false">
      <c r="A25" s="59" t="s">
        <v>81</v>
      </c>
      <c r="B25" s="55" t="s">
        <v>94</v>
      </c>
      <c r="C25" s="56" t="n">
        <v>906.006755354527</v>
      </c>
      <c r="D25" s="56" t="n">
        <v>744.049982830644</v>
      </c>
      <c r="E25" s="56" t="n">
        <v>1083.94695939576</v>
      </c>
      <c r="F25" s="56" t="n">
        <v>1759.52190788165</v>
      </c>
      <c r="G25" s="56" t="n">
        <v>1073.22044722717</v>
      </c>
      <c r="H25" s="56" t="n">
        <v>1075.59988391243</v>
      </c>
      <c r="I25" s="56" t="n">
        <v>1125.77224175521</v>
      </c>
      <c r="J25" s="56" t="n">
        <v>241.734698159777</v>
      </c>
      <c r="K25" s="56" t="n">
        <v>545.267661583498</v>
      </c>
      <c r="L25" s="56" t="n">
        <v>1045.2696158419</v>
      </c>
      <c r="M25" s="56" t="n">
        <v>459.035788956072</v>
      </c>
      <c r="N25" s="59"/>
      <c r="O25" s="55" t="s">
        <v>95</v>
      </c>
    </row>
    <row r="26" s="53" customFormat="true" ht="12.75" hidden="false" customHeight="true" outlineLevel="0" collapsed="false">
      <c r="A26" s="59" t="s">
        <v>96</v>
      </c>
      <c r="B26" s="55" t="s">
        <v>97</v>
      </c>
      <c r="C26" s="56" t="n">
        <v>14.3019266335651</v>
      </c>
      <c r="D26" s="56" t="n">
        <v>6.34738569129858</v>
      </c>
      <c r="E26" s="56" t="n">
        <v>10.7664034499615</v>
      </c>
      <c r="F26" s="56" t="n">
        <v>34.1739087707805</v>
      </c>
      <c r="G26" s="56" t="n">
        <v>11.0905278103478</v>
      </c>
      <c r="H26" s="56" t="n">
        <v>9.39417037766169</v>
      </c>
      <c r="I26" s="56" t="n">
        <v>2.62795397824074</v>
      </c>
      <c r="J26" s="56" t="n">
        <v>9.0769942223834</v>
      </c>
      <c r="K26" s="56" t="n">
        <v>26.8447186512851</v>
      </c>
      <c r="L26" s="56" t="n">
        <v>7.22284811601005</v>
      </c>
      <c r="M26" s="56" t="n">
        <v>1.96581769930024</v>
      </c>
      <c r="N26" s="59" t="s">
        <v>98</v>
      </c>
      <c r="O26" s="55" t="s">
        <v>99</v>
      </c>
    </row>
    <row r="27" s="53" customFormat="true" ht="12.75" hidden="false" customHeight="true" outlineLevel="0" collapsed="false">
      <c r="A27" s="59" t="s">
        <v>96</v>
      </c>
      <c r="B27" s="55" t="s">
        <v>100</v>
      </c>
      <c r="C27" s="56" t="n">
        <v>594.494720988772</v>
      </c>
      <c r="D27" s="56" t="n">
        <v>230.283480876862</v>
      </c>
      <c r="E27" s="56" t="n">
        <v>623.170027956867</v>
      </c>
      <c r="F27" s="56" t="n">
        <v>250.501557144027</v>
      </c>
      <c r="G27" s="56" t="n">
        <v>595.754091170562</v>
      </c>
      <c r="H27" s="56" t="n">
        <v>1639.2040898065</v>
      </c>
      <c r="I27" s="56" t="n">
        <v>460.286973828326</v>
      </c>
      <c r="J27" s="56" t="n">
        <v>230.279111074011</v>
      </c>
      <c r="K27" s="56" t="n">
        <v>300.576402483888</v>
      </c>
      <c r="L27" s="56" t="n">
        <v>316.26815093602</v>
      </c>
      <c r="M27" s="56" t="n">
        <v>45.0123620942545</v>
      </c>
      <c r="N27" s="59" t="s">
        <v>101</v>
      </c>
      <c r="O27" s="55" t="s">
        <v>102</v>
      </c>
    </row>
    <row r="28" s="53" customFormat="true" ht="12.75" hidden="false" customHeight="true" outlineLevel="0" collapsed="false">
      <c r="A28" s="59" t="s">
        <v>103</v>
      </c>
      <c r="B28" s="55"/>
      <c r="C28" s="56" t="n">
        <v>2168.28004716333</v>
      </c>
      <c r="D28" s="56" t="n">
        <v>1609.1463685749</v>
      </c>
      <c r="E28" s="56" t="n">
        <v>2247.34351836217</v>
      </c>
      <c r="F28" s="56" t="n">
        <v>2418.16206605286</v>
      </c>
      <c r="G28" s="56" t="n">
        <v>2219.3992612563</v>
      </c>
      <c r="H28" s="56" t="n">
        <v>3227.42774361945</v>
      </c>
      <c r="I28" s="56" t="n">
        <v>2016.86009781234</v>
      </c>
      <c r="J28" s="56" t="n">
        <v>1803.65585505949</v>
      </c>
      <c r="K28" s="56" t="n">
        <v>1985.78662350965</v>
      </c>
      <c r="L28" s="56" t="n">
        <v>1937.06176224857</v>
      </c>
      <c r="M28" s="56" t="n">
        <v>2219.62164495783</v>
      </c>
      <c r="N28" s="59" t="s">
        <v>104</v>
      </c>
      <c r="O28" s="55"/>
    </row>
    <row r="29" s="53" customFormat="true" ht="12.75" hidden="false" customHeight="true" outlineLevel="0" collapsed="false">
      <c r="A29" s="60" t="s">
        <v>105</v>
      </c>
      <c r="B29" s="55" t="s">
        <v>106</v>
      </c>
      <c r="C29" s="56" t="n">
        <v>206.734726450763</v>
      </c>
      <c r="D29" s="56" t="n">
        <v>32.694686278006</v>
      </c>
      <c r="E29" s="56" t="n">
        <v>192.098441856746</v>
      </c>
      <c r="F29" s="56" t="n">
        <v>36.8909624811353</v>
      </c>
      <c r="G29" s="56" t="n">
        <v>209.745146433782</v>
      </c>
      <c r="H29" s="56" t="n">
        <v>40.9772234819888</v>
      </c>
      <c r="I29" s="56" t="n">
        <v>54.0810963582082</v>
      </c>
      <c r="J29" s="56" t="n">
        <v>126.429565093609</v>
      </c>
      <c r="K29" s="56" t="n">
        <v>250.926542716163</v>
      </c>
      <c r="L29" s="56" t="n">
        <v>157.945920335725</v>
      </c>
      <c r="M29" s="56" t="n">
        <v>1167.61711625137</v>
      </c>
      <c r="N29" s="60" t="s">
        <v>79</v>
      </c>
      <c r="O29" s="55" t="s">
        <v>107</v>
      </c>
    </row>
    <row r="30" s="53" customFormat="true" ht="12.75" hidden="false" customHeight="true" outlineLevel="0" collapsed="false">
      <c r="A30" s="60" t="s">
        <v>108</v>
      </c>
      <c r="B30" s="55" t="s">
        <v>109</v>
      </c>
      <c r="C30" s="56" t="n">
        <v>1558.90091071877</v>
      </c>
      <c r="D30" s="56" t="n">
        <v>1204.48171036261</v>
      </c>
      <c r="E30" s="56" t="n">
        <v>1528.66580788411</v>
      </c>
      <c r="F30" s="56" t="n">
        <v>1740.41139628204</v>
      </c>
      <c r="G30" s="56" t="n">
        <v>1492.2653708897</v>
      </c>
      <c r="H30" s="56" t="n">
        <v>2481.96859699123</v>
      </c>
      <c r="I30" s="56" t="n">
        <v>1432.27864248075</v>
      </c>
      <c r="J30" s="56" t="n">
        <v>1288.72719854208</v>
      </c>
      <c r="K30" s="56" t="n">
        <v>1378.40165304679</v>
      </c>
      <c r="L30" s="56" t="n">
        <v>1329.21950952815</v>
      </c>
      <c r="M30" s="56" t="n">
        <v>853.48111734042</v>
      </c>
      <c r="N30" s="60"/>
      <c r="O30" s="55" t="s">
        <v>110</v>
      </c>
    </row>
    <row r="31" s="53" customFormat="true" ht="12.75" hidden="false" customHeight="true" outlineLevel="0" collapsed="false">
      <c r="A31" s="60" t="s">
        <v>108</v>
      </c>
      <c r="B31" s="55" t="s">
        <v>111</v>
      </c>
      <c r="C31" s="56" t="n">
        <v>220.564062530135</v>
      </c>
      <c r="D31" s="56" t="n">
        <v>127.01497584718</v>
      </c>
      <c r="E31" s="56" t="n">
        <v>238.022481811467</v>
      </c>
      <c r="F31" s="56" t="n">
        <v>376.958149677691</v>
      </c>
      <c r="G31" s="56" t="n">
        <v>222.118853390341</v>
      </c>
      <c r="H31" s="56" t="n">
        <v>545.82948471706</v>
      </c>
      <c r="I31" s="56" t="n">
        <v>255.423079581572</v>
      </c>
      <c r="J31" s="56" t="n">
        <v>167.773640581372</v>
      </c>
      <c r="K31" s="56" t="n">
        <v>186.021869573533</v>
      </c>
      <c r="L31" s="56" t="n">
        <v>258.655076777644</v>
      </c>
      <c r="M31" s="56" t="n">
        <v>78.0996717290163</v>
      </c>
      <c r="N31" s="60"/>
      <c r="O31" s="55" t="s">
        <v>112</v>
      </c>
    </row>
    <row r="32" s="53" customFormat="true" ht="12.75" hidden="false" customHeight="true" outlineLevel="0" collapsed="false">
      <c r="A32" s="60" t="s">
        <v>108</v>
      </c>
      <c r="B32" s="55" t="s">
        <v>113</v>
      </c>
      <c r="C32" s="56" t="n">
        <v>151.235389732519</v>
      </c>
      <c r="D32" s="56" t="n">
        <v>237.196444652587</v>
      </c>
      <c r="E32" s="56" t="n">
        <v>269.509325864136</v>
      </c>
      <c r="F32" s="56" t="n">
        <v>246.078447301613</v>
      </c>
      <c r="G32" s="56" t="n">
        <v>277.26387592478</v>
      </c>
      <c r="H32" s="56" t="n">
        <v>89.1886782511821</v>
      </c>
      <c r="I32" s="56" t="n">
        <v>271.925819371684</v>
      </c>
      <c r="J32" s="56" t="n">
        <v>216.698617405696</v>
      </c>
      <c r="K32" s="56" t="n">
        <v>113.953263233486</v>
      </c>
      <c r="L32" s="56" t="n">
        <v>183.503222468158</v>
      </c>
      <c r="M32" s="56" t="n">
        <v>107.970317397511</v>
      </c>
      <c r="N32" s="60"/>
      <c r="O32" s="55" t="s">
        <v>114</v>
      </c>
    </row>
    <row r="33" s="53" customFormat="true" ht="12.75" hidden="false" customHeight="true" outlineLevel="0" collapsed="false">
      <c r="A33" s="59" t="s">
        <v>115</v>
      </c>
      <c r="B33" s="55"/>
      <c r="C33" s="56" t="n">
        <v>1.68076562736457</v>
      </c>
      <c r="D33" s="56" t="n">
        <v>0.0621555090021656</v>
      </c>
      <c r="E33" s="56" t="n">
        <v>0.437865848199283</v>
      </c>
      <c r="F33" s="56" t="s">
        <v>116</v>
      </c>
      <c r="G33" s="56" t="n">
        <v>0.491425576641201</v>
      </c>
      <c r="H33" s="56" t="s">
        <v>116</v>
      </c>
      <c r="I33" s="56" t="s">
        <v>116</v>
      </c>
      <c r="J33" s="56" t="n">
        <v>0.730459414535664</v>
      </c>
      <c r="K33" s="56" t="n">
        <v>2.33583457873622</v>
      </c>
      <c r="L33" s="56" t="s">
        <v>116</v>
      </c>
      <c r="M33" s="56" t="n">
        <v>0.514058880181394</v>
      </c>
      <c r="N33" s="59" t="s">
        <v>117</v>
      </c>
      <c r="O33" s="55"/>
    </row>
    <row r="34" s="53" customFormat="true" ht="12.75" hidden="false" customHeight="true" outlineLevel="0" collapsed="false">
      <c r="A34" s="59" t="s">
        <v>118</v>
      </c>
      <c r="B34" s="55"/>
      <c r="C34" s="56" t="n">
        <v>47.6492155720277</v>
      </c>
      <c r="D34" s="56" t="n">
        <v>3.00109627575989</v>
      </c>
      <c r="E34" s="56" t="n">
        <v>54.6856921524459</v>
      </c>
      <c r="F34" s="56" t="n">
        <v>144.243911227582</v>
      </c>
      <c r="G34" s="56" t="n">
        <v>37.2729218531923</v>
      </c>
      <c r="H34" s="56" t="n">
        <v>311.814497628833</v>
      </c>
      <c r="I34" s="56" t="n">
        <v>134.880566369099</v>
      </c>
      <c r="J34" s="56" t="n">
        <v>6.34308965663836</v>
      </c>
      <c r="K34" s="56" t="n">
        <v>6.43941512146342</v>
      </c>
      <c r="L34" s="56" t="n">
        <v>48.4160291468223</v>
      </c>
      <c r="M34" s="56" t="n">
        <v>2.24038668047352</v>
      </c>
      <c r="N34" s="59" t="s">
        <v>119</v>
      </c>
      <c r="O34" s="55"/>
    </row>
    <row r="35" s="53" customFormat="true" ht="12.75" hidden="false" customHeight="true" outlineLevel="0" collapsed="false">
      <c r="A35" s="59" t="s">
        <v>120</v>
      </c>
      <c r="B35" s="55"/>
      <c r="C35" s="56" t="n">
        <v>68.5728399830349</v>
      </c>
      <c r="D35" s="56" t="n">
        <v>39.6379236600056</v>
      </c>
      <c r="E35" s="56" t="n">
        <v>32.9688063465447</v>
      </c>
      <c r="F35" s="56" t="n">
        <v>9.63066087953485</v>
      </c>
      <c r="G35" s="56" t="n">
        <v>29.7718873614967</v>
      </c>
      <c r="H35" s="56" t="n">
        <v>122.973398690831</v>
      </c>
      <c r="I35" s="56" t="n">
        <v>28.1319476406253</v>
      </c>
      <c r="J35" s="56" t="n">
        <v>42.7912469662664</v>
      </c>
      <c r="K35" s="56" t="n">
        <v>50.3447949887129</v>
      </c>
      <c r="L35" s="56" t="n">
        <v>109.989196106962</v>
      </c>
      <c r="M35" s="56" t="n">
        <v>2.89165005318977</v>
      </c>
      <c r="N35" s="59" t="s">
        <v>121</v>
      </c>
      <c r="O35" s="55"/>
    </row>
    <row r="36" s="53" customFormat="true" ht="12.75" hidden="false" customHeight="true" outlineLevel="0" collapsed="false">
      <c r="A36" s="59" t="s">
        <v>122</v>
      </c>
      <c r="B36" s="55"/>
      <c r="C36" s="56" t="n">
        <v>28.0660591121942</v>
      </c>
      <c r="D36" s="56" t="n">
        <v>5.33130659595416</v>
      </c>
      <c r="E36" s="56" t="n">
        <v>20.9768162403664</v>
      </c>
      <c r="F36" s="56" t="n">
        <v>28.2030955695684</v>
      </c>
      <c r="G36" s="56" t="n">
        <v>20.124685244739</v>
      </c>
      <c r="H36" s="56" t="n">
        <v>58.4911773652453</v>
      </c>
      <c r="I36" s="56" t="n">
        <v>8.82263118839664</v>
      </c>
      <c r="J36" s="56" t="n">
        <v>73.2859635898064</v>
      </c>
      <c r="K36" s="56" t="n">
        <v>48.4153872285127</v>
      </c>
      <c r="L36" s="56" t="n">
        <v>8.46522797931378</v>
      </c>
      <c r="M36" s="56" t="n">
        <v>12.4946619631841</v>
      </c>
      <c r="N36" s="59" t="s">
        <v>123</v>
      </c>
      <c r="O36" s="55"/>
    </row>
    <row r="37" s="53" customFormat="true" ht="12.75" hidden="false" customHeight="true" outlineLevel="0" collapsed="false">
      <c r="A37" s="60" t="s">
        <v>105</v>
      </c>
      <c r="B37" s="55" t="s">
        <v>124</v>
      </c>
      <c r="C37" s="56" t="n">
        <v>3.13728570891372</v>
      </c>
      <c r="D37" s="56" t="n">
        <v>1.22549041110393</v>
      </c>
      <c r="E37" s="56" t="n">
        <v>0.997830896966797</v>
      </c>
      <c r="F37" s="56" t="s">
        <v>116</v>
      </c>
      <c r="G37" s="56" t="n">
        <v>1.07472535467067</v>
      </c>
      <c r="H37" s="56" t="s">
        <v>116</v>
      </c>
      <c r="I37" s="56" t="n">
        <v>0.666184045407674</v>
      </c>
      <c r="J37" s="56" t="n">
        <v>40.2465725605271</v>
      </c>
      <c r="K37" s="56" t="n">
        <v>0.727530961239025</v>
      </c>
      <c r="L37" s="56" t="s">
        <v>116</v>
      </c>
      <c r="M37" s="56" t="n">
        <v>0.648301951450542</v>
      </c>
      <c r="N37" s="60" t="s">
        <v>79</v>
      </c>
      <c r="O37" s="55" t="s">
        <v>125</v>
      </c>
    </row>
    <row r="38" s="53" customFormat="true" ht="12.75" hidden="false" customHeight="true" outlineLevel="0" collapsed="false">
      <c r="A38" s="59" t="s">
        <v>108</v>
      </c>
      <c r="B38" s="55" t="s">
        <v>126</v>
      </c>
      <c r="C38" s="56" t="n">
        <v>18.4390587057791</v>
      </c>
      <c r="D38" s="56" t="n">
        <v>2.76044122255741</v>
      </c>
      <c r="E38" s="56" t="n">
        <v>16.1741594862781</v>
      </c>
      <c r="F38" s="56" t="n">
        <v>28.2030955695684</v>
      </c>
      <c r="G38" s="56" t="n">
        <v>15.279624003874</v>
      </c>
      <c r="H38" s="56" t="n">
        <v>47.7859366336481</v>
      </c>
      <c r="I38" s="56" t="n">
        <v>7.46642531830011</v>
      </c>
      <c r="J38" s="56" t="n">
        <v>24.6568072474307</v>
      </c>
      <c r="K38" s="56" t="n">
        <v>40.5743673653787</v>
      </c>
      <c r="L38" s="56" t="n">
        <v>7.52702734117814</v>
      </c>
      <c r="M38" s="56" t="n">
        <v>10.864805163623</v>
      </c>
      <c r="N38" s="59"/>
      <c r="O38" s="55" t="s">
        <v>127</v>
      </c>
    </row>
    <row r="39" s="53" customFormat="true" ht="12.75" hidden="false" customHeight="true" outlineLevel="0" collapsed="false">
      <c r="A39" s="59"/>
      <c r="B39" s="55" t="s">
        <v>128</v>
      </c>
      <c r="C39" s="56" t="n">
        <v>1.89420799638187</v>
      </c>
      <c r="D39" s="56" t="n">
        <v>0.0970647674828339</v>
      </c>
      <c r="E39" s="56" t="n">
        <v>0.473247105579433</v>
      </c>
      <c r="F39" s="56" t="s">
        <v>116</v>
      </c>
      <c r="G39" s="56" t="n">
        <v>0.436442435903179</v>
      </c>
      <c r="H39" s="56" t="n">
        <v>1.13204805436957</v>
      </c>
      <c r="I39" s="56" t="n">
        <v>0.690021824688856</v>
      </c>
      <c r="J39" s="56" t="n">
        <v>2.45489377592343</v>
      </c>
      <c r="K39" s="56" t="n">
        <v>4.21460927207925</v>
      </c>
      <c r="L39" s="56" t="n">
        <v>0.484329822315215</v>
      </c>
      <c r="M39" s="56" t="n">
        <v>0.122053065228404</v>
      </c>
      <c r="N39" s="59"/>
      <c r="O39" s="55" t="s">
        <v>129</v>
      </c>
    </row>
    <row r="40" s="53" customFormat="true" ht="12.75" hidden="false" customHeight="true" outlineLevel="0" collapsed="false">
      <c r="A40" s="59" t="s">
        <v>108</v>
      </c>
      <c r="B40" s="55" t="s">
        <v>130</v>
      </c>
      <c r="C40" s="56" t="n">
        <v>0.394685020483467</v>
      </c>
      <c r="D40" s="56" t="s">
        <v>116</v>
      </c>
      <c r="E40" s="56" t="n">
        <v>0.0239595701192172</v>
      </c>
      <c r="F40" s="56" t="s">
        <v>116</v>
      </c>
      <c r="G40" s="56" t="s">
        <v>116</v>
      </c>
      <c r="H40" s="56" t="n">
        <v>0.635300132028693</v>
      </c>
      <c r="I40" s="56" t="s">
        <v>116</v>
      </c>
      <c r="J40" s="56" t="s">
        <v>116</v>
      </c>
      <c r="K40" s="56" t="n">
        <v>0.0527302392978366</v>
      </c>
      <c r="L40" s="56" t="n">
        <v>0.450370258036348</v>
      </c>
      <c r="M40" s="56" t="n">
        <v>0.854035592357694</v>
      </c>
      <c r="N40" s="63"/>
      <c r="O40" s="55" t="s">
        <v>131</v>
      </c>
    </row>
    <row r="41" s="65" customFormat="true" ht="12.75" hidden="false" customHeight="true" outlineLevel="0" collapsed="false">
      <c r="A41" s="64" t="s">
        <v>132</v>
      </c>
      <c r="B41" s="55"/>
      <c r="C41" s="56" t="n">
        <v>1.36734590472914</v>
      </c>
      <c r="D41" s="56" t="n">
        <v>0.208953165517593</v>
      </c>
      <c r="E41" s="56" t="n">
        <v>3.32347005135539</v>
      </c>
      <c r="F41" s="56" t="s">
        <v>116</v>
      </c>
      <c r="G41" s="56" t="n">
        <v>3.69170246308613</v>
      </c>
      <c r="H41" s="56" t="n">
        <v>0.781984138072424</v>
      </c>
      <c r="I41" s="56" t="n">
        <v>0.076638763668633</v>
      </c>
      <c r="J41" s="56" t="n">
        <v>0.302532003524555</v>
      </c>
      <c r="K41" s="56" t="n">
        <v>1.85013988442393</v>
      </c>
      <c r="L41" s="56" t="n">
        <v>0.0515873095047066</v>
      </c>
      <c r="M41" s="56" t="n">
        <v>0.304042377138591</v>
      </c>
      <c r="N41" s="63" t="s">
        <v>133</v>
      </c>
      <c r="O41" s="55"/>
    </row>
    <row r="42" s="9" customFormat="true" ht="12.75" hidden="false" customHeight="true" outlineLevel="0" collapsed="false">
      <c r="A42" s="57" t="s">
        <v>134</v>
      </c>
      <c r="B42" s="55"/>
      <c r="C42" s="58" t="n">
        <v>6058.32216405963</v>
      </c>
      <c r="D42" s="58" t="n">
        <v>4947.62789105305</v>
      </c>
      <c r="E42" s="58" t="n">
        <v>6327.70465767664</v>
      </c>
      <c r="F42" s="58" t="n">
        <v>7094.95928635773</v>
      </c>
      <c r="G42" s="58" t="n">
        <v>6200.65360516992</v>
      </c>
      <c r="H42" s="58" t="n">
        <v>10112.3481354649</v>
      </c>
      <c r="I42" s="58" t="n">
        <v>5700.69407901195</v>
      </c>
      <c r="J42" s="58" t="n">
        <v>4863.19483823899</v>
      </c>
      <c r="K42" s="58" t="n">
        <v>5566.90317294299</v>
      </c>
      <c r="L42" s="58" t="n">
        <v>5741.46853762899</v>
      </c>
      <c r="M42" s="58" t="n">
        <v>3318.65388284398</v>
      </c>
      <c r="N42" s="66" t="s">
        <v>135</v>
      </c>
      <c r="O42" s="67"/>
    </row>
    <row r="43" s="9" customFormat="true" ht="12.75" hidden="false" customHeight="true" outlineLevel="0" collapsed="false">
      <c r="A43" s="59" t="s">
        <v>136</v>
      </c>
      <c r="B43" s="55"/>
      <c r="C43" s="68" t="n">
        <v>5583.27708516371</v>
      </c>
      <c r="D43" s="56" t="n">
        <v>4573.4686477173</v>
      </c>
      <c r="E43" s="56" t="n">
        <v>5697.3036780286</v>
      </c>
      <c r="F43" s="56" t="n">
        <v>6100.02912783556</v>
      </c>
      <c r="G43" s="56" t="n">
        <v>5608.30111606501</v>
      </c>
      <c r="H43" s="56" t="n">
        <v>8619.36210732662</v>
      </c>
      <c r="I43" s="68" t="n">
        <v>5113.2303661835</v>
      </c>
      <c r="J43" s="56" t="n">
        <v>4584.93694897891</v>
      </c>
      <c r="K43" s="56" t="n">
        <v>5211.75632079631</v>
      </c>
      <c r="L43" s="56" t="n">
        <v>5157.25101675262</v>
      </c>
      <c r="M43" s="56" t="n">
        <v>3184.89242693151</v>
      </c>
      <c r="N43" s="69" t="s">
        <v>137</v>
      </c>
      <c r="O43" s="67"/>
    </row>
    <row r="44" s="9" customFormat="true" ht="12.75" hidden="false" customHeight="true" outlineLevel="0" collapsed="false">
      <c r="A44" s="60" t="s">
        <v>138</v>
      </c>
      <c r="B44" s="55" t="s">
        <v>139</v>
      </c>
      <c r="C44" s="68" t="n">
        <v>2243.34461538927</v>
      </c>
      <c r="D44" s="56" t="n">
        <v>1856.13813719425</v>
      </c>
      <c r="E44" s="56" t="n">
        <v>2266.13559308412</v>
      </c>
      <c r="F44" s="56" t="n">
        <v>2419.24414848439</v>
      </c>
      <c r="G44" s="56" t="n">
        <v>2232.2941803439</v>
      </c>
      <c r="H44" s="56" t="n">
        <v>3371.39788034953</v>
      </c>
      <c r="I44" s="68" t="n">
        <v>2047.67294477981</v>
      </c>
      <c r="J44" s="56" t="n">
        <v>1842.72281025474</v>
      </c>
      <c r="K44" s="56" t="n">
        <v>2087.31443616411</v>
      </c>
      <c r="L44" s="56" t="n">
        <v>2074.961729908</v>
      </c>
      <c r="M44" s="56" t="n">
        <v>1290.87441365382</v>
      </c>
      <c r="N44" s="60" t="s">
        <v>79</v>
      </c>
      <c r="O44" s="67" t="s">
        <v>140</v>
      </c>
    </row>
    <row r="45" s="9" customFormat="true" ht="12.75" hidden="false" customHeight="true" outlineLevel="0" collapsed="false">
      <c r="A45" s="59"/>
      <c r="B45" s="55" t="s">
        <v>141</v>
      </c>
      <c r="C45" s="68" t="n">
        <v>223.936572242934</v>
      </c>
      <c r="D45" s="56" t="n">
        <v>185.393987031505</v>
      </c>
      <c r="E45" s="56" t="n">
        <v>227.693228728286</v>
      </c>
      <c r="F45" s="56" t="n">
        <v>241.751827509155</v>
      </c>
      <c r="G45" s="56" t="n">
        <v>224.506410485041</v>
      </c>
      <c r="H45" s="56" t="n">
        <v>336.629854783279</v>
      </c>
      <c r="I45" s="68" t="n">
        <v>204.154103393652</v>
      </c>
      <c r="J45" s="56" t="n">
        <v>184.633863765845</v>
      </c>
      <c r="K45" s="56" t="n">
        <v>209.452586281995</v>
      </c>
      <c r="L45" s="56" t="n">
        <v>205.145345188535</v>
      </c>
      <c r="M45" s="56" t="n">
        <v>128.55954675111</v>
      </c>
      <c r="N45" s="69"/>
      <c r="O45" s="67" t="s">
        <v>142</v>
      </c>
    </row>
    <row r="46" s="9" customFormat="true" ht="12.75" hidden="false" customHeight="true" outlineLevel="0" collapsed="false">
      <c r="A46" s="59" t="s">
        <v>96</v>
      </c>
      <c r="B46" s="55" t="s">
        <v>143</v>
      </c>
      <c r="C46" s="68" t="n">
        <v>1592.97302333545</v>
      </c>
      <c r="D46" s="56" t="n">
        <v>1288.40320339361</v>
      </c>
      <c r="E46" s="56" t="n">
        <v>1629.30705397439</v>
      </c>
      <c r="F46" s="56" t="n">
        <v>1777.89727014285</v>
      </c>
      <c r="G46" s="56" t="n">
        <v>1599.56660394792</v>
      </c>
      <c r="H46" s="56" t="n">
        <v>2561.57215539084</v>
      </c>
      <c r="I46" s="68" t="n">
        <v>1459.17970438348</v>
      </c>
      <c r="J46" s="56" t="n">
        <v>1296.62401295524</v>
      </c>
      <c r="K46" s="56" t="n">
        <v>1474.59690843223</v>
      </c>
      <c r="L46" s="56" t="n">
        <v>1464.8398383715</v>
      </c>
      <c r="M46" s="56" t="n">
        <v>876.825616001255</v>
      </c>
      <c r="N46" s="69"/>
      <c r="O46" s="67" t="s">
        <v>144</v>
      </c>
    </row>
    <row r="47" s="9" customFormat="true" ht="12.75" hidden="false" customHeight="true" outlineLevel="0" collapsed="false">
      <c r="A47" s="59"/>
      <c r="B47" s="55" t="s">
        <v>145</v>
      </c>
      <c r="C47" s="68" t="n">
        <v>150.813143827418</v>
      </c>
      <c r="D47" s="56" t="n">
        <v>123.582409956515</v>
      </c>
      <c r="E47" s="56" t="n">
        <v>157.922069548558</v>
      </c>
      <c r="F47" s="56" t="n">
        <v>164.438082291143</v>
      </c>
      <c r="G47" s="56" t="n">
        <v>155.939095438999</v>
      </c>
      <c r="H47" s="56" t="n">
        <v>234.394883781896</v>
      </c>
      <c r="I47" s="68" t="n">
        <v>138.252236872584</v>
      </c>
      <c r="J47" s="56" t="n">
        <v>124.094392534422</v>
      </c>
      <c r="K47" s="56" t="n">
        <v>145.34841435343</v>
      </c>
      <c r="L47" s="56" t="n">
        <v>141.722160830115</v>
      </c>
      <c r="M47" s="56" t="n">
        <v>88.7981808317517</v>
      </c>
      <c r="N47" s="69"/>
      <c r="O47" s="67" t="s">
        <v>146</v>
      </c>
    </row>
    <row r="48" s="9" customFormat="true" ht="12.75" hidden="false" customHeight="true" outlineLevel="0" collapsed="false">
      <c r="A48" s="59"/>
      <c r="B48" s="55" t="s">
        <v>147</v>
      </c>
      <c r="C48" s="68" t="n">
        <v>781.433259587427</v>
      </c>
      <c r="D48" s="56" t="n">
        <v>637.812534891884</v>
      </c>
      <c r="E48" s="56" t="n">
        <v>806.438405648919</v>
      </c>
      <c r="F48" s="56" t="n">
        <v>857.687080267207</v>
      </c>
      <c r="G48" s="56" t="n">
        <v>794.409343272572</v>
      </c>
      <c r="H48" s="56" t="n">
        <v>1203.05068043922</v>
      </c>
      <c r="I48" s="68" t="n">
        <v>727.019701922176</v>
      </c>
      <c r="J48" s="56" t="n">
        <v>651.066279485523</v>
      </c>
      <c r="K48" s="56" t="n">
        <v>732.929487594955</v>
      </c>
      <c r="L48" s="56" t="n">
        <v>725.39815206275</v>
      </c>
      <c r="M48" s="56" t="n">
        <v>456.19160378118</v>
      </c>
      <c r="N48" s="69"/>
      <c r="O48" s="67" t="s">
        <v>148</v>
      </c>
    </row>
    <row r="49" s="9" customFormat="true" ht="12.75" hidden="false" customHeight="true" outlineLevel="0" collapsed="false">
      <c r="A49" s="59"/>
      <c r="B49" s="55" t="s">
        <v>149</v>
      </c>
      <c r="C49" s="68" t="n">
        <v>130.125978673308</v>
      </c>
      <c r="D49" s="56" t="n">
        <v>106.74931131217</v>
      </c>
      <c r="E49" s="56" t="n">
        <v>132.538713332609</v>
      </c>
      <c r="F49" s="56" t="n">
        <v>144.152980567872</v>
      </c>
      <c r="G49" s="56" t="n">
        <v>130.32781474157</v>
      </c>
      <c r="H49" s="56" t="n">
        <v>203.40572098251</v>
      </c>
      <c r="I49" s="68" t="n">
        <v>118.813526244393</v>
      </c>
      <c r="J49" s="56" t="n">
        <v>108.052132229918</v>
      </c>
      <c r="K49" s="56" t="n">
        <v>123.190368553696</v>
      </c>
      <c r="L49" s="56" t="n">
        <v>119.36506638631</v>
      </c>
      <c r="M49" s="56" t="n">
        <v>74.2709977654914</v>
      </c>
      <c r="N49" s="69"/>
      <c r="O49" s="67" t="s">
        <v>150</v>
      </c>
    </row>
    <row r="50" s="9" customFormat="true" ht="12.75" hidden="false" customHeight="true" outlineLevel="0" collapsed="false">
      <c r="A50" s="60" t="s">
        <v>151</v>
      </c>
      <c r="B50" s="55"/>
      <c r="C50" s="68" t="n">
        <v>120.807211773899</v>
      </c>
      <c r="D50" s="56" t="n">
        <v>71.7421876489871</v>
      </c>
      <c r="E50" s="56" t="n">
        <v>167.884374460679</v>
      </c>
      <c r="F50" s="56" t="n">
        <v>366.028201270517</v>
      </c>
      <c r="G50" s="56" t="n">
        <v>145.942933437516</v>
      </c>
      <c r="H50" s="56" t="n">
        <v>507.202645188218</v>
      </c>
      <c r="I50" s="68" t="n">
        <v>244.018099621447</v>
      </c>
      <c r="J50" s="56" t="n">
        <v>38.8607502677527</v>
      </c>
      <c r="K50" s="56" t="n">
        <v>52.3436562105697</v>
      </c>
      <c r="L50" s="56" t="n">
        <v>139.788032500782</v>
      </c>
      <c r="M50" s="56" t="n">
        <v>9.97251879535394</v>
      </c>
      <c r="N50" s="69" t="s">
        <v>152</v>
      </c>
      <c r="O50" s="67"/>
    </row>
    <row r="51" s="9" customFormat="true" ht="12.75" hidden="false" customHeight="true" outlineLevel="0" collapsed="false">
      <c r="A51" s="59" t="s">
        <v>138</v>
      </c>
      <c r="B51" s="55" t="s">
        <v>153</v>
      </c>
      <c r="C51" s="68" t="n">
        <v>118.880084302411</v>
      </c>
      <c r="D51" s="56" t="n">
        <v>71.738899308407</v>
      </c>
      <c r="E51" s="56" t="n">
        <v>167.263107750647</v>
      </c>
      <c r="F51" s="56" t="n">
        <v>366.028201270517</v>
      </c>
      <c r="G51" s="56" t="n">
        <v>145.556261954442</v>
      </c>
      <c r="H51" s="56" t="n">
        <v>506.618884211491</v>
      </c>
      <c r="I51" s="68" t="n">
        <v>239.800920482138</v>
      </c>
      <c r="J51" s="56" t="n">
        <v>38.8522125445662</v>
      </c>
      <c r="K51" s="56" t="n">
        <v>50.9386291164794</v>
      </c>
      <c r="L51" s="56" t="n">
        <v>130.490028702053</v>
      </c>
      <c r="M51" s="56" t="n">
        <v>9.9667083439823</v>
      </c>
      <c r="N51" s="60" t="s">
        <v>79</v>
      </c>
      <c r="O51" s="67" t="s">
        <v>154</v>
      </c>
    </row>
    <row r="52" s="9" customFormat="true" ht="12.75" hidden="false" customHeight="true" outlineLevel="0" collapsed="false">
      <c r="A52" s="59" t="s">
        <v>155</v>
      </c>
      <c r="B52" s="55"/>
      <c r="C52" s="68" t="n">
        <v>151.297841540638</v>
      </c>
      <c r="D52" s="56" t="n">
        <v>150.345401207721</v>
      </c>
      <c r="E52" s="56" t="n">
        <v>183.387341439734</v>
      </c>
      <c r="F52" s="56" t="n">
        <v>500.183086912269</v>
      </c>
      <c r="G52" s="56" t="n">
        <v>170.525612006034</v>
      </c>
      <c r="H52" s="56" t="n">
        <v>425.561190081043</v>
      </c>
      <c r="I52" s="68" t="n">
        <v>164.876691695196</v>
      </c>
      <c r="J52" s="56" t="n">
        <v>139.842706055698</v>
      </c>
      <c r="K52" s="56" t="n">
        <v>130.038499878648</v>
      </c>
      <c r="L52" s="56" t="n">
        <v>200.277931433833</v>
      </c>
      <c r="M52" s="56" t="n">
        <v>64.7095475061105</v>
      </c>
      <c r="N52" s="69" t="s">
        <v>156</v>
      </c>
      <c r="O52" s="67"/>
    </row>
    <row r="53" s="9" customFormat="true" ht="12.75" hidden="false" customHeight="true" outlineLevel="0" collapsed="false">
      <c r="A53" s="60" t="s">
        <v>138</v>
      </c>
      <c r="B53" s="55" t="s">
        <v>157</v>
      </c>
      <c r="C53" s="68" t="n">
        <v>77.9130549072649</v>
      </c>
      <c r="D53" s="56" t="n">
        <v>85.2571813302614</v>
      </c>
      <c r="E53" s="56" t="n">
        <v>91.5121590594545</v>
      </c>
      <c r="F53" s="56" t="n">
        <v>424.555049896463</v>
      </c>
      <c r="G53" s="56" t="n">
        <v>83.8168091256617</v>
      </c>
      <c r="H53" s="56" t="n">
        <v>214.634517444943</v>
      </c>
      <c r="I53" s="68" t="n">
        <v>68.1988248721795</v>
      </c>
      <c r="J53" s="56" t="n">
        <v>77.0462721642188</v>
      </c>
      <c r="K53" s="56" t="n">
        <v>76.2123108077736</v>
      </c>
      <c r="L53" s="56" t="n">
        <v>130.03556800384</v>
      </c>
      <c r="M53" s="56" t="n">
        <v>25.8108779066016</v>
      </c>
      <c r="N53" s="60" t="s">
        <v>79</v>
      </c>
      <c r="O53" s="67" t="s">
        <v>158</v>
      </c>
    </row>
    <row r="54" s="9" customFormat="true" ht="12.75" hidden="false" customHeight="true" outlineLevel="0" collapsed="false">
      <c r="A54" s="59"/>
      <c r="B54" s="55" t="s">
        <v>159</v>
      </c>
      <c r="C54" s="68" t="n">
        <v>55.9756088613256</v>
      </c>
      <c r="D54" s="56" t="n">
        <v>50.8239332238176</v>
      </c>
      <c r="E54" s="56" t="n">
        <v>72.2075545596251</v>
      </c>
      <c r="F54" s="56" t="n">
        <v>71.0487279619079</v>
      </c>
      <c r="G54" s="56" t="n">
        <v>72.9966655954618</v>
      </c>
      <c r="H54" s="56" t="n">
        <v>68.734091001237</v>
      </c>
      <c r="I54" s="68" t="n">
        <v>62.9443259018595</v>
      </c>
      <c r="J54" s="56" t="n">
        <v>56.1750934961566</v>
      </c>
      <c r="K54" s="56" t="n">
        <v>45.6717945201766</v>
      </c>
      <c r="L54" s="56" t="n">
        <v>59.1828675768907</v>
      </c>
      <c r="M54" s="56" t="n">
        <v>37.5754104900468</v>
      </c>
      <c r="N54" s="69"/>
      <c r="O54" s="70" t="s">
        <v>160</v>
      </c>
    </row>
    <row r="55" s="9" customFormat="true" ht="12.75" hidden="false" customHeight="true" outlineLevel="0" collapsed="false">
      <c r="A55" s="59"/>
      <c r="B55" s="55" t="s">
        <v>161</v>
      </c>
      <c r="C55" s="68" t="n">
        <v>2.74854026423625</v>
      </c>
      <c r="D55" s="56" t="n">
        <v>0.0644867075920437</v>
      </c>
      <c r="E55" s="56" t="n">
        <v>2.92429549048273</v>
      </c>
      <c r="F55" s="56" t="s">
        <v>116</v>
      </c>
      <c r="G55" s="56" t="n">
        <v>2.98387042400093</v>
      </c>
      <c r="H55" s="56" t="n">
        <v>6.68212656931223</v>
      </c>
      <c r="I55" s="68" t="n">
        <v>0.225564228249093</v>
      </c>
      <c r="J55" s="56" t="n">
        <v>0.45397662302009</v>
      </c>
      <c r="K55" s="56" t="n">
        <v>1.30521291947512</v>
      </c>
      <c r="L55" s="56" t="n">
        <v>0.245695399469952</v>
      </c>
      <c r="M55" s="56" t="s">
        <v>116</v>
      </c>
      <c r="N55" s="69"/>
      <c r="O55" s="70" t="s">
        <v>162</v>
      </c>
    </row>
    <row r="56" s="9" customFormat="true" ht="12.75" hidden="false" customHeight="true" outlineLevel="0" collapsed="false">
      <c r="A56" s="59"/>
      <c r="B56" s="55" t="s">
        <v>163</v>
      </c>
      <c r="C56" s="68" t="n">
        <v>8.52037125493333</v>
      </c>
      <c r="D56" s="56" t="n">
        <v>2.7747628352125</v>
      </c>
      <c r="E56" s="56" t="n">
        <v>8.23019080387077</v>
      </c>
      <c r="F56" s="56" t="n">
        <v>1.07273769552043</v>
      </c>
      <c r="G56" s="56" t="n">
        <v>6.79036903171914</v>
      </c>
      <c r="H56" s="56" t="n">
        <v>46.4562388397774</v>
      </c>
      <c r="I56" s="68" t="n">
        <v>6.89042129354676</v>
      </c>
      <c r="J56" s="56" t="n">
        <v>4.24014811823428</v>
      </c>
      <c r="K56" s="56" t="n">
        <v>3.81319440152984</v>
      </c>
      <c r="L56" s="56" t="n">
        <v>8.02207939277049</v>
      </c>
      <c r="M56" s="56" t="n">
        <v>0.349771573891169</v>
      </c>
      <c r="N56" s="69"/>
      <c r="O56" s="71" t="s">
        <v>164</v>
      </c>
    </row>
    <row r="57" s="9" customFormat="true" ht="12.75" hidden="false" customHeight="true" outlineLevel="0" collapsed="false">
      <c r="A57" s="59" t="s">
        <v>165</v>
      </c>
      <c r="B57" s="55"/>
      <c r="C57" s="68" t="n">
        <v>0.00114189110224817</v>
      </c>
      <c r="D57" s="56" t="s">
        <v>116</v>
      </c>
      <c r="E57" s="56" t="n">
        <v>4.8849105076325E-005</v>
      </c>
      <c r="F57" s="56" t="s">
        <v>116</v>
      </c>
      <c r="G57" s="56" t="n">
        <v>5.48243251426498E-005</v>
      </c>
      <c r="H57" s="56" t="s">
        <v>116</v>
      </c>
      <c r="I57" s="68" t="s">
        <v>116</v>
      </c>
      <c r="J57" s="56" t="s">
        <v>116</v>
      </c>
      <c r="K57" s="56" t="s">
        <v>116</v>
      </c>
      <c r="L57" s="56" t="n">
        <v>0.00399484950821828</v>
      </c>
      <c r="M57" s="56" t="n">
        <v>0.00348586371480866</v>
      </c>
      <c r="N57" s="69" t="s">
        <v>166</v>
      </c>
      <c r="O57" s="67"/>
    </row>
    <row r="58" s="9" customFormat="true" ht="12.75" hidden="false" customHeight="true" outlineLevel="0" collapsed="false">
      <c r="A58" s="59" t="s">
        <v>167</v>
      </c>
      <c r="B58" s="55"/>
      <c r="C58" s="68" t="n">
        <v>144.070066529567</v>
      </c>
      <c r="D58" s="56" t="n">
        <v>136.741105385274</v>
      </c>
      <c r="E58" s="56" t="n">
        <v>177.217881035069</v>
      </c>
      <c r="F58" s="56" t="n">
        <v>114.666412719211</v>
      </c>
      <c r="G58" s="56" t="n">
        <v>172.226596278236</v>
      </c>
      <c r="H58" s="56" t="n">
        <v>383.567598643567</v>
      </c>
      <c r="I58" s="68" t="n">
        <v>133.265444479777</v>
      </c>
      <c r="J58" s="56" t="n">
        <v>70.010096868905</v>
      </c>
      <c r="K58" s="56" t="n">
        <v>117.700540748328</v>
      </c>
      <c r="L58" s="56" t="n">
        <v>147.589168693856</v>
      </c>
      <c r="M58" s="56" t="n">
        <v>27.3083021974245</v>
      </c>
      <c r="N58" s="69" t="s">
        <v>168</v>
      </c>
      <c r="O58" s="67"/>
    </row>
    <row r="59" s="9" customFormat="true" ht="12.75" hidden="false" customHeight="true" outlineLevel="0" collapsed="false">
      <c r="A59" s="60" t="s">
        <v>169</v>
      </c>
      <c r="B59" s="55" t="s">
        <v>170</v>
      </c>
      <c r="C59" s="68" t="n">
        <v>78.6198120053021</v>
      </c>
      <c r="D59" s="56" t="n">
        <v>79.200516758954</v>
      </c>
      <c r="E59" s="56" t="n">
        <v>85.8275036528339</v>
      </c>
      <c r="F59" s="56" t="n">
        <v>19.8869019736303</v>
      </c>
      <c r="G59" s="56" t="n">
        <v>85.0753586236965</v>
      </c>
      <c r="H59" s="56" t="n">
        <v>158.418588231373</v>
      </c>
      <c r="I59" s="68" t="n">
        <v>63.4686197469906</v>
      </c>
      <c r="J59" s="56" t="n">
        <v>54.2687730524801</v>
      </c>
      <c r="K59" s="56" t="n">
        <v>81.8956051740289</v>
      </c>
      <c r="L59" s="56" t="n">
        <v>82.3956953971535</v>
      </c>
      <c r="M59" s="56" t="n">
        <v>23.6127079465283</v>
      </c>
      <c r="N59" s="60" t="s">
        <v>79</v>
      </c>
      <c r="O59" s="67" t="s">
        <v>171</v>
      </c>
    </row>
    <row r="60" s="9" customFormat="true" ht="12.75" hidden="false" customHeight="true" outlineLevel="0" collapsed="false">
      <c r="A60" s="59"/>
      <c r="B60" s="55" t="s">
        <v>172</v>
      </c>
      <c r="C60" s="68" t="n">
        <v>17.1695686227773</v>
      </c>
      <c r="D60" s="56" t="n">
        <v>9.86800158782863</v>
      </c>
      <c r="E60" s="56" t="n">
        <v>21.1121143877926</v>
      </c>
      <c r="F60" s="56" t="n">
        <v>23.7538846707301</v>
      </c>
      <c r="G60" s="56" t="n">
        <v>20.5081722864933</v>
      </c>
      <c r="H60" s="56" t="n">
        <v>36.1175617320659</v>
      </c>
      <c r="I60" s="68" t="n">
        <v>20.1763953847357</v>
      </c>
      <c r="J60" s="56" t="n">
        <v>5.23936576759956</v>
      </c>
      <c r="K60" s="56" t="n">
        <v>7.37747797557642</v>
      </c>
      <c r="L60" s="56" t="n">
        <v>23.8331490552669</v>
      </c>
      <c r="M60" s="56" t="n">
        <v>0.61064566183112</v>
      </c>
      <c r="N60" s="69"/>
      <c r="O60" s="67" t="s">
        <v>173</v>
      </c>
    </row>
    <row r="61" s="9" customFormat="true" ht="12.75" hidden="false" customHeight="true" outlineLevel="0" collapsed="false">
      <c r="A61" s="59"/>
      <c r="B61" s="55" t="s">
        <v>174</v>
      </c>
      <c r="C61" s="68" t="n">
        <v>48.2806859014879</v>
      </c>
      <c r="D61" s="56" t="n">
        <v>47.6725870384909</v>
      </c>
      <c r="E61" s="56" t="n">
        <v>70.2782629944428</v>
      </c>
      <c r="F61" s="56" t="n">
        <v>71.0256260748506</v>
      </c>
      <c r="G61" s="56" t="n">
        <v>66.6430653680466</v>
      </c>
      <c r="H61" s="56" t="n">
        <v>189.031448680128</v>
      </c>
      <c r="I61" s="68" t="n">
        <v>49.6204293480504</v>
      </c>
      <c r="J61" s="56" t="n">
        <v>10.5019580488254</v>
      </c>
      <c r="K61" s="56" t="n">
        <v>28.4274575987231</v>
      </c>
      <c r="L61" s="56" t="n">
        <v>41.3603242414355</v>
      </c>
      <c r="M61" s="56" t="n">
        <v>3.08494858906503</v>
      </c>
      <c r="N61" s="69"/>
      <c r="O61" s="67" t="s">
        <v>175</v>
      </c>
    </row>
    <row r="62" s="9" customFormat="true" ht="12.75" hidden="false" customHeight="true" outlineLevel="0" collapsed="false">
      <c r="A62" s="59" t="s">
        <v>176</v>
      </c>
      <c r="B62" s="55"/>
      <c r="C62" s="68" t="n">
        <v>29.4511860438238</v>
      </c>
      <c r="D62" s="56" t="n">
        <v>9.76779421992354</v>
      </c>
      <c r="E62" s="56" t="n">
        <v>39.239726396465</v>
      </c>
      <c r="F62" s="56" t="n">
        <v>13.4709819015642</v>
      </c>
      <c r="G62" s="56" t="n">
        <v>38.2891127465442</v>
      </c>
      <c r="H62" s="56" t="n">
        <v>94.2601438155476</v>
      </c>
      <c r="I62" s="68" t="n">
        <v>23.5476135115719</v>
      </c>
      <c r="J62" s="56" t="n">
        <v>19.8432748625252</v>
      </c>
      <c r="K62" s="56" t="n">
        <v>31.5677582286199</v>
      </c>
      <c r="L62" s="56" t="n">
        <v>45.875942935961</v>
      </c>
      <c r="M62" s="56" t="n">
        <v>5.82879441706488</v>
      </c>
      <c r="N62" s="69" t="s">
        <v>177</v>
      </c>
      <c r="O62" s="67"/>
    </row>
    <row r="63" s="9" customFormat="true" ht="12.75" hidden="false" customHeight="true" outlineLevel="0" collapsed="false">
      <c r="A63" s="59" t="s">
        <v>178</v>
      </c>
      <c r="B63" s="55"/>
      <c r="C63" s="68" t="n">
        <v>0.165773432581588</v>
      </c>
      <c r="D63" s="56" t="n">
        <v>0.221897220954982</v>
      </c>
      <c r="E63" s="56" t="n">
        <v>0.278158279653801</v>
      </c>
      <c r="F63" s="56" t="s">
        <v>116</v>
      </c>
      <c r="G63" s="56" t="n">
        <v>0.302406038594527</v>
      </c>
      <c r="H63" s="56" t="n">
        <v>0.212503389091749</v>
      </c>
      <c r="I63" s="68" t="n">
        <v>0.0115347354367379</v>
      </c>
      <c r="J63" s="56" t="n">
        <v>0.254437640877798</v>
      </c>
      <c r="K63" s="56" t="n">
        <v>0.212230666869722</v>
      </c>
      <c r="L63" s="56" t="n">
        <v>0.159915892480454</v>
      </c>
      <c r="M63" s="56" t="n">
        <v>0.0323421997656444</v>
      </c>
      <c r="N63" s="69" t="s">
        <v>179</v>
      </c>
      <c r="O63" s="67"/>
    </row>
    <row r="64" s="9" customFormat="true" ht="12.75" hidden="false" customHeight="true" outlineLevel="0" collapsed="false">
      <c r="A64" s="60" t="s">
        <v>180</v>
      </c>
      <c r="B64" s="55"/>
      <c r="C64" s="56" t="n">
        <v>29.2518576842932</v>
      </c>
      <c r="D64" s="56" t="n">
        <v>5.34085765289339</v>
      </c>
      <c r="E64" s="56" t="n">
        <v>62.3934491873402</v>
      </c>
      <c r="F64" s="56" t="n">
        <v>0.581475718614364</v>
      </c>
      <c r="G64" s="56" t="n">
        <v>65.065773773658</v>
      </c>
      <c r="H64" s="56" t="n">
        <v>82.1819470208138</v>
      </c>
      <c r="I64" s="56" t="n">
        <v>21.7443287850142</v>
      </c>
      <c r="J64" s="56" t="n">
        <v>9.44662356431907</v>
      </c>
      <c r="K64" s="56" t="n">
        <v>23.2841664136463</v>
      </c>
      <c r="L64" s="56" t="n">
        <v>50.522534569948</v>
      </c>
      <c r="M64" s="56" t="n">
        <v>25.9064649330321</v>
      </c>
      <c r="N64" s="69" t="s">
        <v>181</v>
      </c>
      <c r="O64" s="67"/>
    </row>
    <row r="65" s="9" customFormat="true" ht="12.75" hidden="false" customHeight="true" outlineLevel="0" collapsed="false">
      <c r="A65" s="59" t="s">
        <v>138</v>
      </c>
      <c r="B65" s="55" t="s">
        <v>182</v>
      </c>
      <c r="C65" s="56" t="n">
        <v>5.34685407313558</v>
      </c>
      <c r="D65" s="56" t="n">
        <v>0.0391755304337879</v>
      </c>
      <c r="E65" s="56" t="n">
        <v>7.89916286190815</v>
      </c>
      <c r="F65" s="56" t="n">
        <v>0.195168290885267</v>
      </c>
      <c r="G65" s="56" t="n">
        <v>8.36716093049626</v>
      </c>
      <c r="H65" s="56" t="n">
        <v>10.6932326035787</v>
      </c>
      <c r="I65" s="56" t="n">
        <v>0.637765058756862</v>
      </c>
      <c r="J65" s="56" t="n">
        <v>3.70394770690169</v>
      </c>
      <c r="K65" s="56" t="n">
        <v>5.58702361717536</v>
      </c>
      <c r="L65" s="56" t="n">
        <v>2.72829445827543</v>
      </c>
      <c r="M65" s="56" t="n">
        <v>1.39334912503266</v>
      </c>
      <c r="N65" s="60" t="s">
        <v>79</v>
      </c>
      <c r="O65" s="67" t="s">
        <v>183</v>
      </c>
    </row>
    <row r="66" s="9" customFormat="true" ht="12.75" hidden="false" customHeight="true" outlineLevel="0" collapsed="false">
      <c r="A66" s="72" t="s">
        <v>184</v>
      </c>
      <c r="B66" s="73"/>
      <c r="C66" s="74" t="n">
        <v>-528.61704386117</v>
      </c>
      <c r="D66" s="74" t="n">
        <v>-164.397165250977</v>
      </c>
      <c r="E66" s="74" t="n">
        <v>-531.978402537315</v>
      </c>
      <c r="F66" s="74" t="n">
        <v>-669.806943739252</v>
      </c>
      <c r="G66" s="74" t="n">
        <v>-557.427229175431</v>
      </c>
      <c r="H66" s="74" t="n">
        <v>-72.4102097017174</v>
      </c>
      <c r="I66" s="74" t="n">
        <v>-418.704907108427</v>
      </c>
      <c r="J66" s="74" t="n">
        <v>-816.920947731066</v>
      </c>
      <c r="K66" s="74" t="n">
        <v>-748.008121136378</v>
      </c>
      <c r="L66" s="74" t="n">
        <v>-813.33637368721</v>
      </c>
      <c r="M66" s="74" t="n">
        <v>-2270.30399189834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</sheetData>
  <mergeCells count="12">
    <mergeCell ref="C5:C8"/>
    <mergeCell ref="D5:H5"/>
    <mergeCell ref="I5:M5"/>
    <mergeCell ref="J7:J9"/>
    <mergeCell ref="K7:K9"/>
    <mergeCell ref="A8:B8"/>
    <mergeCell ref="N8:O8"/>
    <mergeCell ref="C9:C12"/>
    <mergeCell ref="G10:G11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4.99"/>
    <col collapsed="false" customWidth="true" hidden="false" outlineLevel="0" max="3" min="3" style="65" width="10.13"/>
    <col collapsed="false" customWidth="true" hidden="false" outlineLevel="0" max="4" min="4" style="65" width="11.56"/>
    <col collapsed="false" customWidth="true" hidden="false" outlineLevel="0" max="5" min="5" style="65" width="10.28"/>
    <col collapsed="false" customWidth="true" hidden="false" outlineLevel="0" max="6" min="6" style="65" width="9.7"/>
    <col collapsed="false" customWidth="true" hidden="false" outlineLevel="0" max="7" min="7" style="65" width="9.99"/>
    <col collapsed="false" customWidth="true" hidden="false" outlineLevel="0" max="8" min="8" style="65" width="10.71"/>
    <col collapsed="false" customWidth="true" hidden="false" outlineLevel="0" max="9" min="9" style="65" width="11.99"/>
    <col collapsed="false" customWidth="true" hidden="false" outlineLevel="0" max="10" min="10" style="65" width="11.42"/>
    <col collapsed="false" customWidth="true" hidden="false" outlineLevel="0" max="11" min="11" style="65" width="10.71"/>
    <col collapsed="false" customWidth="true" hidden="false" outlineLevel="0" max="12" min="12" style="65" width="10.28"/>
    <col collapsed="false" customWidth="true" hidden="false" outlineLevel="0" max="13" min="13" style="65" width="11.56"/>
    <col collapsed="false" customWidth="true" hidden="false" outlineLevel="0" max="14" min="14" style="65" width="12.99"/>
    <col collapsed="false" customWidth="true" hidden="false" outlineLevel="0" max="15" min="15" style="65" width="38.99"/>
    <col collapsed="false" customWidth="false" hidden="false" outlineLevel="0" max="257" min="16" style="65" width="9.14"/>
  </cols>
  <sheetData>
    <row r="1" s="195" customFormat="true" ht="15" hidden="false" customHeight="true" outlineLevel="0" collapsed="false">
      <c r="A1" s="2" t="s">
        <v>614</v>
      </c>
      <c r="B1" s="198"/>
      <c r="C1" s="198"/>
      <c r="D1" s="198"/>
      <c r="E1" s="198"/>
      <c r="F1" s="198"/>
      <c r="G1" s="198"/>
      <c r="H1" s="198"/>
    </row>
    <row r="2" s="195" customFormat="true" ht="15" hidden="false" customHeight="true" outlineLevel="0" collapsed="false">
      <c r="A2" s="2" t="s">
        <v>620</v>
      </c>
      <c r="B2" s="198"/>
      <c r="C2" s="198"/>
    </row>
    <row r="3" s="10" customFormat="true" ht="11.25" hidden="false" customHeight="true" outlineLevel="0" collapsed="false">
      <c r="A3" s="65" t="s">
        <v>186</v>
      </c>
      <c r="B3" s="183"/>
      <c r="C3" s="184"/>
      <c r="N3" s="182"/>
      <c r="O3" s="202" t="s">
        <v>187</v>
      </c>
    </row>
    <row r="4" s="10" customFormat="true" ht="12" hidden="false" customHeight="true" outlineLevel="0" collapsed="false">
      <c r="A4" s="203" t="s">
        <v>616</v>
      </c>
      <c r="B4" s="9"/>
      <c r="C4" s="9"/>
      <c r="D4" s="9"/>
      <c r="E4" s="9"/>
      <c r="F4" s="9"/>
      <c r="G4" s="9"/>
      <c r="H4" s="9"/>
      <c r="I4" s="9"/>
      <c r="J4" s="9"/>
      <c r="K4" s="9"/>
      <c r="M4" s="11"/>
      <c r="N4" s="9"/>
      <c r="O4" s="12" t="s">
        <v>617</v>
      </c>
    </row>
    <row r="5" s="10" customFormat="true" ht="12" hidden="false" customHeight="true" outlineLevel="0" collapsed="false">
      <c r="A5" s="204" t="s">
        <v>26</v>
      </c>
      <c r="B5" s="20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0" customFormat="true" ht="12" hidden="false" customHeight="true" outlineLevel="0" collapsed="false">
      <c r="A6" s="204"/>
      <c r="B6" s="204"/>
      <c r="C6" s="15"/>
      <c r="D6" s="22" t="s">
        <v>188</v>
      </c>
      <c r="E6" s="22" t="s">
        <v>189</v>
      </c>
      <c r="F6" s="23" t="s">
        <v>190</v>
      </c>
      <c r="G6" s="22" t="s">
        <v>191</v>
      </c>
      <c r="H6" s="31" t="s">
        <v>192</v>
      </c>
      <c r="I6" s="22" t="s">
        <v>193</v>
      </c>
      <c r="J6" s="23" t="s">
        <v>194</v>
      </c>
      <c r="K6" s="22" t="s">
        <v>195</v>
      </c>
      <c r="L6" s="22" t="s">
        <v>196</v>
      </c>
      <c r="M6" s="22" t="s">
        <v>197</v>
      </c>
      <c r="N6" s="20"/>
      <c r="O6" s="24"/>
    </row>
    <row r="7" s="10" customFormat="true" ht="12" hidden="false" customHeight="true" outlineLevel="0" collapsed="false">
      <c r="A7" s="204"/>
      <c r="B7" s="204"/>
      <c r="C7" s="15"/>
      <c r="D7" s="26" t="s">
        <v>198</v>
      </c>
      <c r="E7" s="26" t="s">
        <v>199</v>
      </c>
      <c r="F7" s="27" t="s">
        <v>200</v>
      </c>
      <c r="G7" s="26" t="s">
        <v>201</v>
      </c>
      <c r="H7" s="25" t="s">
        <v>202</v>
      </c>
      <c r="I7" s="26" t="s">
        <v>203</v>
      </c>
      <c r="J7" s="205" t="s">
        <v>204</v>
      </c>
      <c r="K7" s="26" t="s">
        <v>205</v>
      </c>
      <c r="L7" s="26" t="s">
        <v>206</v>
      </c>
      <c r="M7" s="28" t="s">
        <v>207</v>
      </c>
      <c r="N7" s="20"/>
      <c r="O7" s="24"/>
    </row>
    <row r="8" s="10" customFormat="true" ht="12" hidden="false" customHeight="true" outlineLevel="0" collapsed="false">
      <c r="A8" s="204"/>
      <c r="B8" s="204"/>
      <c r="C8" s="15"/>
      <c r="D8" s="22" t="s">
        <v>29</v>
      </c>
      <c r="E8" s="22" t="s">
        <v>208</v>
      </c>
      <c r="F8" s="23" t="s">
        <v>209</v>
      </c>
      <c r="G8" s="22" t="s">
        <v>621</v>
      </c>
      <c r="H8" s="31" t="s">
        <v>211</v>
      </c>
      <c r="I8" s="22" t="s">
        <v>212</v>
      </c>
      <c r="J8" s="205"/>
      <c r="K8" s="22" t="s">
        <v>213</v>
      </c>
      <c r="L8" s="22" t="s">
        <v>214</v>
      </c>
      <c r="M8" s="28"/>
      <c r="N8" s="32" t="s">
        <v>34</v>
      </c>
      <c r="O8" s="32"/>
    </row>
    <row r="9" s="10" customFormat="true" ht="12" hidden="false" customHeight="true" outlineLevel="0" collapsed="false">
      <c r="A9" s="204"/>
      <c r="B9" s="204"/>
      <c r="C9" s="35" t="s">
        <v>330</v>
      </c>
      <c r="D9" s="22" t="s">
        <v>215</v>
      </c>
      <c r="E9" s="22" t="s">
        <v>216</v>
      </c>
      <c r="F9" s="23" t="s">
        <v>217</v>
      </c>
      <c r="G9" s="22" t="s">
        <v>622</v>
      </c>
      <c r="H9" s="31" t="s">
        <v>41</v>
      </c>
      <c r="I9" s="22" t="s">
        <v>219</v>
      </c>
      <c r="J9" s="205"/>
      <c r="K9" s="22" t="s">
        <v>220</v>
      </c>
      <c r="L9" s="22" t="s">
        <v>221</v>
      </c>
      <c r="M9" s="28"/>
      <c r="N9" s="30"/>
      <c r="O9" s="36"/>
    </row>
    <row r="10" s="10" customFormat="true" ht="12" hidden="false" customHeight="true" outlineLevel="0" collapsed="false">
      <c r="A10" s="204"/>
      <c r="B10" s="204"/>
      <c r="C10" s="35"/>
      <c r="D10" s="26" t="s">
        <v>222</v>
      </c>
      <c r="E10" s="26" t="s">
        <v>223</v>
      </c>
      <c r="F10" s="27" t="s">
        <v>224</v>
      </c>
      <c r="G10" s="26" t="s">
        <v>225</v>
      </c>
      <c r="H10" s="25" t="s">
        <v>226</v>
      </c>
      <c r="I10" s="26" t="s">
        <v>227</v>
      </c>
      <c r="J10" s="78" t="s">
        <v>228</v>
      </c>
      <c r="K10" s="26" t="s">
        <v>229</v>
      </c>
      <c r="L10" s="26" t="s">
        <v>230</v>
      </c>
      <c r="M10" s="29" t="s">
        <v>231</v>
      </c>
      <c r="N10" s="30"/>
      <c r="O10" s="36"/>
    </row>
    <row r="11" s="10" customFormat="true" ht="12" hidden="false" customHeight="true" outlineLevel="0" collapsed="false">
      <c r="A11" s="204"/>
      <c r="B11" s="204"/>
      <c r="C11" s="35"/>
      <c r="D11" s="22" t="s">
        <v>232</v>
      </c>
      <c r="E11" s="22" t="s">
        <v>233</v>
      </c>
      <c r="F11" s="23" t="s">
        <v>234</v>
      </c>
      <c r="G11" s="22" t="s">
        <v>235</v>
      </c>
      <c r="H11" s="31" t="s">
        <v>236</v>
      </c>
      <c r="I11" s="22" t="s">
        <v>237</v>
      </c>
      <c r="J11" s="80"/>
      <c r="K11" s="22" t="s">
        <v>238</v>
      </c>
      <c r="L11" s="22" t="s">
        <v>239</v>
      </c>
      <c r="M11" s="37" t="s">
        <v>66</v>
      </c>
      <c r="N11" s="30"/>
      <c r="O11" s="36"/>
    </row>
    <row r="12" s="10" customFormat="true" ht="12" hidden="false" customHeight="true" outlineLevel="0" collapsed="false">
      <c r="A12" s="204"/>
      <c r="B12" s="204"/>
      <c r="C12" s="35"/>
      <c r="D12" s="42" t="s">
        <v>240</v>
      </c>
      <c r="E12" s="42" t="s">
        <v>241</v>
      </c>
      <c r="F12" s="42" t="s">
        <v>241</v>
      </c>
      <c r="G12" s="42" t="s">
        <v>242</v>
      </c>
      <c r="H12" s="42" t="s">
        <v>243</v>
      </c>
      <c r="I12" s="22" t="s">
        <v>244</v>
      </c>
      <c r="J12" s="80"/>
      <c r="K12" s="22" t="s">
        <v>242</v>
      </c>
      <c r="L12" s="22"/>
      <c r="M12" s="22" t="s">
        <v>241</v>
      </c>
      <c r="N12" s="39"/>
      <c r="O12" s="46"/>
    </row>
    <row r="13" s="53" customFormat="true" ht="12" hidden="false" customHeight="true" outlineLevel="0" collapsed="false">
      <c r="A13" s="47" t="s">
        <v>29</v>
      </c>
      <c r="B13" s="47"/>
      <c r="C13" s="48" t="n">
        <v>12</v>
      </c>
      <c r="D13" s="48" t="n">
        <v>13</v>
      </c>
      <c r="E13" s="48" t="n">
        <v>14</v>
      </c>
      <c r="F13" s="49" t="n">
        <v>15</v>
      </c>
      <c r="G13" s="48" t="n">
        <v>16</v>
      </c>
      <c r="H13" s="206" t="n">
        <v>17</v>
      </c>
      <c r="I13" s="48" t="n">
        <v>18</v>
      </c>
      <c r="J13" s="49" t="n">
        <v>19</v>
      </c>
      <c r="K13" s="48" t="n">
        <v>20</v>
      </c>
      <c r="L13" s="48" t="n">
        <v>21</v>
      </c>
      <c r="M13" s="48" t="n">
        <v>22</v>
      </c>
      <c r="N13" s="47" t="s">
        <v>29</v>
      </c>
      <c r="O13" s="47"/>
    </row>
    <row r="14" s="53" customFormat="true" ht="13.5" hidden="false" customHeight="true" outlineLevel="0" collapsed="false">
      <c r="A14" s="57" t="s">
        <v>67</v>
      </c>
      <c r="B14" s="55"/>
      <c r="C14" s="191" t="n">
        <v>1804.20175741738</v>
      </c>
      <c r="D14" s="52" t="n">
        <v>3144.10256881081</v>
      </c>
      <c r="E14" s="52" t="n">
        <v>3099.77045715632</v>
      </c>
      <c r="F14" s="52" t="n">
        <v>1686.32811374309</v>
      </c>
      <c r="G14" s="52" t="n">
        <v>2097.04810384064</v>
      </c>
      <c r="H14" s="52" t="n">
        <v>1424.4136367148</v>
      </c>
      <c r="I14" s="52" t="n">
        <v>2018.5809460388</v>
      </c>
      <c r="J14" s="52" t="n">
        <v>1785.88260330894</v>
      </c>
      <c r="K14" s="52" t="n">
        <v>2073.7420768405</v>
      </c>
      <c r="L14" s="52" t="n">
        <v>1456.07782760439</v>
      </c>
      <c r="M14" s="207" t="n">
        <v>1339.64384710183</v>
      </c>
      <c r="N14" s="57" t="s">
        <v>68</v>
      </c>
      <c r="O14" s="55"/>
    </row>
    <row r="15" s="53" customFormat="true" ht="13.5" hidden="false" customHeight="true" outlineLevel="0" collapsed="false">
      <c r="A15" s="54" t="s">
        <v>69</v>
      </c>
      <c r="B15" s="55"/>
      <c r="C15" s="68" t="n">
        <v>1843.34744297575</v>
      </c>
      <c r="D15" s="56" t="n">
        <v>3169.75810242693</v>
      </c>
      <c r="E15" s="56" t="n">
        <v>3090.95536634679</v>
      </c>
      <c r="F15" s="56" t="n">
        <v>1708.53804105025</v>
      </c>
      <c r="G15" s="56" t="n">
        <v>2123.19543261746</v>
      </c>
      <c r="H15" s="56" t="n">
        <v>1480.33816928654</v>
      </c>
      <c r="I15" s="56" t="n">
        <v>2018.06488185621</v>
      </c>
      <c r="J15" s="56" t="n">
        <v>1786.52005533729</v>
      </c>
      <c r="K15" s="56" t="n">
        <v>2086.61472693278</v>
      </c>
      <c r="L15" s="56" t="n">
        <v>1546.02959056573</v>
      </c>
      <c r="M15" s="56" t="n">
        <v>1397.8270508339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192" t="n">
        <v>1343.39299740083</v>
      </c>
      <c r="D16" s="58" t="n">
        <v>2331.60225844752</v>
      </c>
      <c r="E16" s="58" t="n">
        <v>2240.82944388865</v>
      </c>
      <c r="F16" s="58" t="n">
        <v>1256.66325279922</v>
      </c>
      <c r="G16" s="58" t="n">
        <v>1565.74204538327</v>
      </c>
      <c r="H16" s="58" t="n">
        <v>1086.29381896164</v>
      </c>
      <c r="I16" s="58" t="n">
        <v>1459.40160548017</v>
      </c>
      <c r="J16" s="58" t="n">
        <v>1300.14454069831</v>
      </c>
      <c r="K16" s="58" t="n">
        <v>1534.79342351083</v>
      </c>
      <c r="L16" s="58" t="n">
        <v>1129.4454957689</v>
      </c>
      <c r="M16" s="58" t="n">
        <v>1028.94357301033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68" t="n">
        <v>1331.11497855089</v>
      </c>
      <c r="D17" s="56" t="n">
        <v>2292.07497246463</v>
      </c>
      <c r="E17" s="56" t="n">
        <v>2217.24811054877</v>
      </c>
      <c r="F17" s="56" t="n">
        <v>1250.96803432749</v>
      </c>
      <c r="G17" s="56" t="n">
        <v>1529.07600456971</v>
      </c>
      <c r="H17" s="56" t="n">
        <v>1080.89186747846</v>
      </c>
      <c r="I17" s="56" t="n">
        <v>1450.79542634595</v>
      </c>
      <c r="J17" s="56" t="n">
        <v>1297.11809224338</v>
      </c>
      <c r="K17" s="56" t="n">
        <v>1508.29923493035</v>
      </c>
      <c r="L17" s="56" t="n">
        <v>1122.17512294252</v>
      </c>
      <c r="M17" s="56" t="n">
        <v>1024.816152147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68" t="n">
        <v>1150.42497462062</v>
      </c>
      <c r="D18" s="56" t="n">
        <v>2033.59985007128</v>
      </c>
      <c r="E18" s="56" t="n">
        <v>1942.1524374872</v>
      </c>
      <c r="F18" s="56" t="n">
        <v>1113.02447046942</v>
      </c>
      <c r="G18" s="56" t="n">
        <v>1352.54307524086</v>
      </c>
      <c r="H18" s="56" t="n">
        <v>929.713550843522</v>
      </c>
      <c r="I18" s="56" t="n">
        <v>1293.21761405611</v>
      </c>
      <c r="J18" s="56" t="n">
        <v>1065.25617807955</v>
      </c>
      <c r="K18" s="56" t="n">
        <v>1331.26221538484</v>
      </c>
      <c r="L18" s="56" t="n">
        <v>897.328535907291</v>
      </c>
      <c r="M18" s="56" t="n">
        <v>886.549997569364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68" t="n">
        <v>887.513286651371</v>
      </c>
      <c r="D19" s="56" t="n">
        <v>1593.94711570913</v>
      </c>
      <c r="E19" s="56" t="n">
        <v>1486.4009210192</v>
      </c>
      <c r="F19" s="56" t="n">
        <v>921.237613328466</v>
      </c>
      <c r="G19" s="56" t="n">
        <v>1129.171347659</v>
      </c>
      <c r="H19" s="56" t="n">
        <v>758.191274211374</v>
      </c>
      <c r="I19" s="56" t="n">
        <v>950.762908273876</v>
      </c>
      <c r="J19" s="56" t="n">
        <v>875.79692310043</v>
      </c>
      <c r="K19" s="56" t="n">
        <v>1028.24918798338</v>
      </c>
      <c r="L19" s="56" t="n">
        <v>715.944913201949</v>
      </c>
      <c r="M19" s="56" t="n">
        <v>719.745511310476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573</v>
      </c>
      <c r="C20" s="68" t="n">
        <v>868.157611080799</v>
      </c>
      <c r="D20" s="56" t="n">
        <v>1574.96892870394</v>
      </c>
      <c r="E20" s="56" t="n">
        <v>1479.17250594726</v>
      </c>
      <c r="F20" s="56" t="n">
        <v>911.330260490857</v>
      </c>
      <c r="G20" s="56" t="n">
        <v>1120.45672158222</v>
      </c>
      <c r="H20" s="56" t="n">
        <v>742.175535423565</v>
      </c>
      <c r="I20" s="56" t="n">
        <v>940.900209612982</v>
      </c>
      <c r="J20" s="56" t="n">
        <v>866.030971777135</v>
      </c>
      <c r="K20" s="56" t="n">
        <v>965.415694206675</v>
      </c>
      <c r="L20" s="56" t="n">
        <v>706.477095768958</v>
      </c>
      <c r="M20" s="56" t="n">
        <v>712.889851427901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68" t="n">
        <v>19.3556755705702</v>
      </c>
      <c r="D21" s="56" t="n">
        <v>18.9781870051852</v>
      </c>
      <c r="E21" s="56" t="n">
        <v>7.22841507193752</v>
      </c>
      <c r="F21" s="56" t="n">
        <v>9.90735283760875</v>
      </c>
      <c r="G21" s="56" t="n">
        <v>8.71462607678038</v>
      </c>
      <c r="H21" s="56" t="n">
        <v>16.0157387878094</v>
      </c>
      <c r="I21" s="56" t="n">
        <v>9.86269866089504</v>
      </c>
      <c r="J21" s="56" t="n">
        <v>9.76595132329554</v>
      </c>
      <c r="K21" s="56" t="n">
        <v>62.8334937767095</v>
      </c>
      <c r="L21" s="56" t="n">
        <v>9.46781743299143</v>
      </c>
      <c r="M21" s="56" t="n">
        <v>6.85565988257472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68" t="n">
        <v>136.678071054505</v>
      </c>
      <c r="D22" s="56" t="n">
        <v>323.488389826067</v>
      </c>
      <c r="E22" s="56" t="n">
        <v>315.754638472097</v>
      </c>
      <c r="F22" s="56" t="n">
        <v>121.001366899575</v>
      </c>
      <c r="G22" s="56" t="n">
        <v>143.496468706689</v>
      </c>
      <c r="H22" s="56" t="n">
        <v>90.7365036246292</v>
      </c>
      <c r="I22" s="56" t="n">
        <v>94.1102258782002</v>
      </c>
      <c r="J22" s="56" t="n">
        <v>34.8197467103727</v>
      </c>
      <c r="K22" s="56" t="n">
        <v>73.2186361236987</v>
      </c>
      <c r="L22" s="56" t="n">
        <v>63.3325148045282</v>
      </c>
      <c r="M22" s="56" t="n">
        <v>95.161211139892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68" t="n">
        <v>92.6042788398066</v>
      </c>
      <c r="D23" s="56" t="n">
        <v>168.193270219107</v>
      </c>
      <c r="E23" s="56" t="n">
        <v>99.244970189385</v>
      </c>
      <c r="F23" s="56" t="n">
        <v>93.8237514716168</v>
      </c>
      <c r="G23" s="56" t="n">
        <v>95.8313546839305</v>
      </c>
      <c r="H23" s="56" t="n">
        <v>59.2499020960612</v>
      </c>
      <c r="I23" s="56" t="n">
        <v>51.46919493647</v>
      </c>
      <c r="J23" s="56" t="n">
        <v>19.1605198501804</v>
      </c>
      <c r="K23" s="56" t="n">
        <v>53.9660474039845</v>
      </c>
      <c r="L23" s="56" t="n">
        <v>47.3612059086539</v>
      </c>
      <c r="M23" s="56" t="n">
        <v>66.8959252400244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68" t="n">
        <v>44.0737922146982</v>
      </c>
      <c r="D24" s="56" t="n">
        <v>155.295119606959</v>
      </c>
      <c r="E24" s="56" t="n">
        <v>216.509668282712</v>
      </c>
      <c r="F24" s="56" t="n">
        <v>27.1776154279579</v>
      </c>
      <c r="G24" s="56" t="n">
        <v>47.6651140227586</v>
      </c>
      <c r="H24" s="56" t="n">
        <v>31.4866015285679</v>
      </c>
      <c r="I24" s="56" t="n">
        <v>42.6410309417302</v>
      </c>
      <c r="J24" s="56" t="n">
        <v>15.6592268601923</v>
      </c>
      <c r="K24" s="56" t="n">
        <v>19.2525887197142</v>
      </c>
      <c r="L24" s="56" t="n">
        <v>15.9713088958744</v>
      </c>
      <c r="M24" s="56" t="n">
        <v>28.2652858998676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68" t="n">
        <v>75.5005629462106</v>
      </c>
      <c r="D25" s="56" t="n">
        <v>39.8817992001862</v>
      </c>
      <c r="E25" s="56" t="n">
        <v>30.4714346147725</v>
      </c>
      <c r="F25" s="56" t="n">
        <v>32.5133143516642</v>
      </c>
      <c r="G25" s="56" t="n">
        <v>47.7440662093739</v>
      </c>
      <c r="H25" s="56" t="n">
        <v>57.753530296622</v>
      </c>
      <c r="I25" s="56" t="n">
        <v>153.396935828441</v>
      </c>
      <c r="J25" s="56" t="n">
        <v>45.1629286182997</v>
      </c>
      <c r="K25" s="56" t="n">
        <v>160.803836624578</v>
      </c>
      <c r="L25" s="56" t="n">
        <v>87.8571509228675</v>
      </c>
      <c r="M25" s="56" t="n">
        <v>42.2531516987354</v>
      </c>
      <c r="N25" s="59"/>
      <c r="O25" s="55" t="s">
        <v>95</v>
      </c>
    </row>
    <row r="26" s="53" customFormat="true" ht="13.5" hidden="false" customHeight="true" outlineLevel="0" collapsed="false">
      <c r="A26" s="59" t="s">
        <v>96</v>
      </c>
      <c r="B26" s="55" t="s">
        <v>97</v>
      </c>
      <c r="C26" s="68" t="n">
        <v>1.19182721946376</v>
      </c>
      <c r="D26" s="56" t="n">
        <v>6.21692566525337</v>
      </c>
      <c r="E26" s="56" t="n">
        <v>0.911531237220034</v>
      </c>
      <c r="F26" s="56" t="n">
        <v>0.336495333723194</v>
      </c>
      <c r="G26" s="56" t="n">
        <v>2.19094648305119</v>
      </c>
      <c r="H26" s="56" t="n">
        <v>0.802099172159679</v>
      </c>
      <c r="I26" s="56" t="n">
        <v>0.780901120482549</v>
      </c>
      <c r="J26" s="56" t="n">
        <v>1.24229559567954</v>
      </c>
      <c r="K26" s="56" t="n">
        <v>0.37358294254573</v>
      </c>
      <c r="L26" s="56" t="n">
        <v>0.136383071613948</v>
      </c>
      <c r="M26" s="56" t="n">
        <v>0.0779710973583453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68" t="n">
        <v>49.5412267490643</v>
      </c>
      <c r="D27" s="56" t="n">
        <v>70.0656196706427</v>
      </c>
      <c r="E27" s="56" t="n">
        <v>108.613912143912</v>
      </c>
      <c r="F27" s="56" t="n">
        <v>37.9356805559884</v>
      </c>
      <c r="G27" s="56" t="n">
        <v>29.9402461827463</v>
      </c>
      <c r="H27" s="56" t="n">
        <v>22.230143538737</v>
      </c>
      <c r="I27" s="56" t="n">
        <v>94.1666429551126</v>
      </c>
      <c r="J27" s="56" t="n">
        <v>108.234284054767</v>
      </c>
      <c r="K27" s="56" t="n">
        <v>68.6169717106365</v>
      </c>
      <c r="L27" s="56" t="n">
        <v>30.0575739063324</v>
      </c>
      <c r="M27" s="56" t="n">
        <v>29.3121523229028</v>
      </c>
      <c r="N27" s="59" t="s">
        <v>101</v>
      </c>
      <c r="O27" s="55" t="s">
        <v>102</v>
      </c>
    </row>
    <row r="28" s="53" customFormat="true" ht="13.5" hidden="false" customHeight="true" outlineLevel="0" collapsed="false">
      <c r="A28" s="59" t="s">
        <v>103</v>
      </c>
      <c r="B28" s="55"/>
      <c r="C28" s="68" t="n">
        <v>180.690003930277</v>
      </c>
      <c r="D28" s="56" t="n">
        <v>258.475122393351</v>
      </c>
      <c r="E28" s="56" t="n">
        <v>275.095673061572</v>
      </c>
      <c r="F28" s="56" t="n">
        <v>137.943563858069</v>
      </c>
      <c r="G28" s="56" t="n">
        <v>176.532929328847</v>
      </c>
      <c r="H28" s="56" t="n">
        <v>151.178316634939</v>
      </c>
      <c r="I28" s="56" t="n">
        <v>157.577812289835</v>
      </c>
      <c r="J28" s="56" t="n">
        <v>231.861914163833</v>
      </c>
      <c r="K28" s="56" t="n">
        <v>177.03701954551</v>
      </c>
      <c r="L28" s="56" t="n">
        <v>224.846587035224</v>
      </c>
      <c r="M28" s="56" t="n">
        <v>138.266154577631</v>
      </c>
      <c r="N28" s="59" t="s">
        <v>104</v>
      </c>
      <c r="O28" s="55"/>
    </row>
    <row r="29" s="53" customFormat="true" ht="13.5" hidden="false" customHeight="true" outlineLevel="0" collapsed="false">
      <c r="A29" s="60" t="s">
        <v>105</v>
      </c>
      <c r="B29" s="55" t="s">
        <v>106</v>
      </c>
      <c r="C29" s="68" t="n">
        <v>17.227893870897</v>
      </c>
      <c r="D29" s="56" t="n">
        <v>9.91556913606936</v>
      </c>
      <c r="E29" s="56" t="n">
        <v>5.69836501454467</v>
      </c>
      <c r="F29" s="56" t="n">
        <v>9.98594215846997</v>
      </c>
      <c r="G29" s="56" t="n">
        <v>9.58611757747249</v>
      </c>
      <c r="H29" s="56" t="n">
        <v>27.5080048877776</v>
      </c>
      <c r="I29" s="56" t="n">
        <v>3.80465073478567</v>
      </c>
      <c r="J29" s="56" t="n">
        <v>11.0992984915376</v>
      </c>
      <c r="K29" s="56" t="n">
        <v>3.69550375593929</v>
      </c>
      <c r="L29" s="56" t="n">
        <v>78.5773826669623</v>
      </c>
      <c r="M29" s="56" t="n">
        <v>27.2760356784413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68" t="n">
        <v>129.908409226564</v>
      </c>
      <c r="D30" s="56" t="n">
        <v>210.611864952346</v>
      </c>
      <c r="E30" s="56" t="n">
        <v>213.641973950964</v>
      </c>
      <c r="F30" s="56" t="n">
        <v>110.785057518102</v>
      </c>
      <c r="G30" s="56" t="n">
        <v>143.975306367425</v>
      </c>
      <c r="H30" s="56" t="n">
        <v>97.7501758444665</v>
      </c>
      <c r="I30" s="56" t="n">
        <v>124.092529863813</v>
      </c>
      <c r="J30" s="56" t="n">
        <v>186.058613177562</v>
      </c>
      <c r="K30" s="56" t="n">
        <v>147.995567707395</v>
      </c>
      <c r="L30" s="56" t="n">
        <v>112.637919242614</v>
      </c>
      <c r="M30" s="56" t="n">
        <v>94.9878186314726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68" t="n">
        <v>18.3803385441779</v>
      </c>
      <c r="D31" s="56" t="n">
        <v>20.2211345514506</v>
      </c>
      <c r="E31" s="56" t="n">
        <v>30.6391739959469</v>
      </c>
      <c r="F31" s="56" t="n">
        <v>8.79460667273112</v>
      </c>
      <c r="G31" s="56" t="n">
        <v>16.4437559986366</v>
      </c>
      <c r="H31" s="56" t="n">
        <v>11.1918458861166</v>
      </c>
      <c r="I31" s="56" t="n">
        <v>19.9750808317675</v>
      </c>
      <c r="J31" s="56" t="n">
        <v>29.367978127258</v>
      </c>
      <c r="K31" s="56" t="n">
        <v>17.4219668504648</v>
      </c>
      <c r="L31" s="56" t="n">
        <v>23.6534904648422</v>
      </c>
      <c r="M31" s="56" t="n">
        <v>8.55409339932046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68" t="n">
        <v>12.6029491443766</v>
      </c>
      <c r="D32" s="56" t="n">
        <v>12.5333554731141</v>
      </c>
      <c r="E32" s="56" t="n">
        <v>20.3945518497976</v>
      </c>
      <c r="F32" s="56" t="n">
        <v>5.92792018570541</v>
      </c>
      <c r="G32" s="56" t="n">
        <v>4.6545678403915</v>
      </c>
      <c r="H32" s="56" t="n">
        <v>7.61704122544241</v>
      </c>
      <c r="I32" s="56" t="n">
        <v>7.03577060510072</v>
      </c>
      <c r="J32" s="56" t="n">
        <v>3.45311797868822</v>
      </c>
      <c r="K32" s="56" t="n">
        <v>4.16732658825776</v>
      </c>
      <c r="L32" s="56" t="n">
        <v>4.35648756522923</v>
      </c>
      <c r="M32" s="56" t="n">
        <v>6.63522412093625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68" t="n">
        <v>0.140063802280381</v>
      </c>
      <c r="D33" s="56" t="n">
        <v>0.457682918439429</v>
      </c>
      <c r="E33" s="56" t="n">
        <v>2.96543284227407</v>
      </c>
      <c r="F33" s="56" t="n">
        <v>0.0344473111158258</v>
      </c>
      <c r="G33" s="56" t="s">
        <v>116</v>
      </c>
      <c r="H33" s="56" t="n">
        <v>0.00324504346288215</v>
      </c>
      <c r="I33" s="56" t="n">
        <v>0.0186921249886108</v>
      </c>
      <c r="J33" s="56" t="n">
        <v>0.00357835075858137</v>
      </c>
      <c r="K33" s="56" t="n">
        <v>0.353681649543462</v>
      </c>
      <c r="L33" s="56" t="s">
        <v>116</v>
      </c>
      <c r="M33" s="56" t="n">
        <v>0.756864019010629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68" t="n">
        <v>3.97076796433564</v>
      </c>
      <c r="D34" s="56" t="n">
        <v>14.4176139235269</v>
      </c>
      <c r="E34" s="56" t="n">
        <v>5.33986255895433</v>
      </c>
      <c r="F34" s="56" t="n">
        <v>2.97915948875041</v>
      </c>
      <c r="G34" s="56" t="n">
        <v>0.446714067137813</v>
      </c>
      <c r="H34" s="56" t="n">
        <v>2.00338199031653</v>
      </c>
      <c r="I34" s="56" t="n">
        <v>6.95725377306065</v>
      </c>
      <c r="J34" s="56" t="n">
        <v>0.154305097452004</v>
      </c>
      <c r="K34" s="56" t="n">
        <v>16.5980665953928</v>
      </c>
      <c r="L34" s="56" t="n">
        <v>0.582680697259899</v>
      </c>
      <c r="M34" s="56" t="n">
        <v>0.302690508017541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68" t="n">
        <v>5.71440333191958</v>
      </c>
      <c r="D35" s="56" t="n">
        <v>9.88371425503607</v>
      </c>
      <c r="E35" s="56" t="n">
        <v>10.0507565985791</v>
      </c>
      <c r="F35" s="56" t="n">
        <v>1.8887057281853</v>
      </c>
      <c r="G35" s="56" t="n">
        <v>34.0203632490673</v>
      </c>
      <c r="H35" s="56" t="n">
        <v>1.01285889390092</v>
      </c>
      <c r="I35" s="56" t="n">
        <v>0.0441416927385756</v>
      </c>
      <c r="J35" s="56" t="n">
        <v>2.75180513263181</v>
      </c>
      <c r="K35" s="56" t="n">
        <v>9.29505803354355</v>
      </c>
      <c r="L35" s="56" t="n">
        <v>4.9484904866167</v>
      </c>
      <c r="M35" s="56" t="n">
        <v>2.25249912382604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68" t="n">
        <v>2.33883825934951</v>
      </c>
      <c r="D36" s="56" t="n">
        <v>14.5516404998189</v>
      </c>
      <c r="E36" s="56" t="n">
        <v>5.22528134007235</v>
      </c>
      <c r="F36" s="56" t="n">
        <v>0.657077268285417</v>
      </c>
      <c r="G36" s="56" t="n">
        <v>2.19896349735669</v>
      </c>
      <c r="H36" s="56" t="n">
        <v>2.38208263453071</v>
      </c>
      <c r="I36" s="56" t="n">
        <v>1.5850502267404</v>
      </c>
      <c r="J36" s="56" t="n">
        <v>0.0141756759280952</v>
      </c>
      <c r="K36" s="56" t="n">
        <v>0.245265192678195</v>
      </c>
      <c r="L36" s="56" t="n">
        <v>1.71002145757855</v>
      </c>
      <c r="M36" s="56" t="n">
        <v>0.815367212478792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68" t="n">
        <v>0.26144047574281</v>
      </c>
      <c r="D37" s="56" t="n">
        <v>0.0205314703361128</v>
      </c>
      <c r="E37" s="56" t="n">
        <v>0.615513030964264</v>
      </c>
      <c r="F37" s="56" t="n">
        <v>0.00866955623224341</v>
      </c>
      <c r="G37" s="56" t="s">
        <v>116</v>
      </c>
      <c r="H37" s="56" t="n">
        <v>0.989450028556267</v>
      </c>
      <c r="I37" s="56" t="s">
        <v>116</v>
      </c>
      <c r="J37" s="56" t="s">
        <v>116</v>
      </c>
      <c r="K37" s="56" t="s">
        <v>116</v>
      </c>
      <c r="L37" s="56" t="s">
        <v>116</v>
      </c>
      <c r="M37" s="56" t="s">
        <v>116</v>
      </c>
      <c r="N37" s="60" t="s">
        <v>79</v>
      </c>
      <c r="O37" s="55" t="s">
        <v>125</v>
      </c>
    </row>
    <row r="38" s="53" customFormat="true" ht="13.5" hidden="false" customHeight="true" outlineLevel="0" collapsed="false">
      <c r="A38" s="59" t="s">
        <v>108</v>
      </c>
      <c r="B38" s="55" t="s">
        <v>126</v>
      </c>
      <c r="C38" s="68" t="n">
        <v>1.53658822548159</v>
      </c>
      <c r="D38" s="56" t="n">
        <v>9.5748095945719</v>
      </c>
      <c r="E38" s="56" t="n">
        <v>4.22862438258885</v>
      </c>
      <c r="F38" s="56" t="n">
        <v>0.565245969372873</v>
      </c>
      <c r="G38" s="56" t="n">
        <v>1.96681045796381</v>
      </c>
      <c r="H38" s="56" t="n">
        <v>1.00256269970637</v>
      </c>
      <c r="I38" s="56" t="n">
        <v>0.0489101347310041</v>
      </c>
      <c r="J38" s="56" t="n">
        <v>0.000331639378507803</v>
      </c>
      <c r="K38" s="56" t="n">
        <v>0.0564558533507125</v>
      </c>
      <c r="L38" s="56" t="n">
        <v>0.625945164853722</v>
      </c>
      <c r="M38" s="56" t="n">
        <v>0.815367212478792</v>
      </c>
      <c r="N38" s="59"/>
      <c r="O38" s="55" t="s">
        <v>127</v>
      </c>
    </row>
    <row r="39" s="53" customFormat="true" ht="13.5" hidden="false" customHeight="true" outlineLevel="0" collapsed="false">
      <c r="A39" s="59"/>
      <c r="B39" s="55" t="s">
        <v>128</v>
      </c>
      <c r="C39" s="68" t="n">
        <v>0.157850666365156</v>
      </c>
      <c r="D39" s="56" t="s">
        <v>116</v>
      </c>
      <c r="E39" s="56" t="n">
        <v>0.227255880119689</v>
      </c>
      <c r="F39" s="56" t="n">
        <v>0.00293214817190194</v>
      </c>
      <c r="G39" s="56" t="n">
        <v>0.00865948755425621</v>
      </c>
      <c r="H39" s="56" t="n">
        <v>0.00963702940475205</v>
      </c>
      <c r="I39" s="56" t="n">
        <v>0.828235099614711</v>
      </c>
      <c r="J39" s="56" t="s">
        <v>116</v>
      </c>
      <c r="K39" s="56" t="n">
        <v>0.0408061529115478</v>
      </c>
      <c r="L39" s="56" t="n">
        <v>1.08407629272483</v>
      </c>
      <c r="M39" s="56" t="s">
        <v>116</v>
      </c>
      <c r="N39" s="59"/>
      <c r="O39" s="55" t="s">
        <v>129</v>
      </c>
    </row>
    <row r="40" customFormat="false" ht="13.5" hidden="false" customHeight="true" outlineLevel="0" collapsed="false">
      <c r="A40" s="59" t="s">
        <v>108</v>
      </c>
      <c r="B40" s="55" t="s">
        <v>130</v>
      </c>
      <c r="C40" s="68" t="n">
        <v>0.0328904183736223</v>
      </c>
      <c r="D40" s="56" t="s">
        <v>116</v>
      </c>
      <c r="E40" s="56" t="n">
        <v>0.084122041487789</v>
      </c>
      <c r="F40" s="56" t="s">
        <v>116</v>
      </c>
      <c r="G40" s="56" t="n">
        <v>0.167141476252039</v>
      </c>
      <c r="H40" s="56" t="n">
        <v>0.380432876863323</v>
      </c>
      <c r="I40" s="56" t="s">
        <v>116</v>
      </c>
      <c r="J40" s="56" t="s">
        <v>116</v>
      </c>
      <c r="K40" s="56" t="s">
        <v>116</v>
      </c>
      <c r="L40" s="56" t="s">
        <v>116</v>
      </c>
      <c r="M40" s="56" t="s">
        <v>116</v>
      </c>
      <c r="N40" s="63"/>
      <c r="O40" s="55" t="s">
        <v>131</v>
      </c>
    </row>
    <row r="41" customFormat="false" ht="13.5" hidden="false" customHeight="true" outlineLevel="0" collapsed="false">
      <c r="A41" s="64" t="s">
        <v>132</v>
      </c>
      <c r="B41" s="55"/>
      <c r="C41" s="68" t="n">
        <v>0.113945492060761</v>
      </c>
      <c r="D41" s="56" t="n">
        <v>0.21663438606804</v>
      </c>
      <c r="E41" s="56" t="s">
        <v>116</v>
      </c>
      <c r="F41" s="56" t="n">
        <v>0.135828675393256</v>
      </c>
      <c r="G41" s="56" t="s">
        <v>116</v>
      </c>
      <c r="H41" s="56" t="n">
        <v>0.000382920970282493</v>
      </c>
      <c r="I41" s="56" t="n">
        <v>0.00104131669725657</v>
      </c>
      <c r="J41" s="56" t="n">
        <v>0.102584198156062</v>
      </c>
      <c r="K41" s="56" t="n">
        <v>0.00211710932162357</v>
      </c>
      <c r="L41" s="56" t="n">
        <v>0.0291801849339739</v>
      </c>
      <c r="M41" s="56" t="s">
        <v>116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192" t="n">
        <v>504.860180338303</v>
      </c>
      <c r="D42" s="58" t="n">
        <v>846.100546023957</v>
      </c>
      <c r="E42" s="58" t="n">
        <v>862.350485299905</v>
      </c>
      <c r="F42" s="58" t="n">
        <v>452.807166957647</v>
      </c>
      <c r="G42" s="58" t="n">
        <v>562.303230164816</v>
      </c>
      <c r="H42" s="58" t="n">
        <v>397.239962203769</v>
      </c>
      <c r="I42" s="58" t="n">
        <v>560.531108003662</v>
      </c>
      <c r="J42" s="58" t="n">
        <v>487.410294890966</v>
      </c>
      <c r="K42" s="58" t="n">
        <v>554.165915523207</v>
      </c>
      <c r="L42" s="58" t="n">
        <v>418.093066655284</v>
      </c>
      <c r="M42" s="58" t="n">
        <v>369.323516880778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68" t="n">
        <v>465.273090430309</v>
      </c>
      <c r="D43" s="56" t="n">
        <v>792.239227863712</v>
      </c>
      <c r="E43" s="56" t="n">
        <v>760.662303121819</v>
      </c>
      <c r="F43" s="56" t="n">
        <v>430.7954920568</v>
      </c>
      <c r="G43" s="56" t="n">
        <v>531.699836424824</v>
      </c>
      <c r="H43" s="56" t="n">
        <v>376.280042039851</v>
      </c>
      <c r="I43" s="68" t="n">
        <v>501.388999877171</v>
      </c>
      <c r="J43" s="56" t="n">
        <v>452.905521733241</v>
      </c>
      <c r="K43" s="56" t="n">
        <v>526.660473993465</v>
      </c>
      <c r="L43" s="56" t="n">
        <v>390.6510663315</v>
      </c>
      <c r="M43" s="56" t="n">
        <v>355.613988550725</v>
      </c>
      <c r="N43" s="69" t="s">
        <v>137</v>
      </c>
      <c r="O43" s="67"/>
    </row>
    <row r="44" s="9" customFormat="true" ht="13.5" hidden="false" customHeight="true" outlineLevel="0" collapsed="false">
      <c r="A44" s="60" t="s">
        <v>138</v>
      </c>
      <c r="B44" s="55" t="s">
        <v>139</v>
      </c>
      <c r="C44" s="68" t="n">
        <v>186.945384615772</v>
      </c>
      <c r="D44" s="56" t="n">
        <v>311.024462356406</v>
      </c>
      <c r="E44" s="56" t="n">
        <v>292.042124207097</v>
      </c>
      <c r="F44" s="56" t="n">
        <v>176.260311308559</v>
      </c>
      <c r="G44" s="56" t="n">
        <v>213.444327092714</v>
      </c>
      <c r="H44" s="56" t="n">
        <v>152.283386288867</v>
      </c>
      <c r="I44" s="68" t="n">
        <v>208.409558524335</v>
      </c>
      <c r="J44" s="56" t="n">
        <v>183.856855123316</v>
      </c>
      <c r="K44" s="56" t="n">
        <v>213.091552751036</v>
      </c>
      <c r="L44" s="56" t="n">
        <v>159.02361079571</v>
      </c>
      <c r="M44" s="56" t="n">
        <v>144.318883707928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68" t="n">
        <v>18.6613810202445</v>
      </c>
      <c r="D45" s="56" t="n">
        <v>30.9538784108763</v>
      </c>
      <c r="E45" s="56" t="n">
        <v>29.0541173860357</v>
      </c>
      <c r="F45" s="56" t="n">
        <v>17.9625670168106</v>
      </c>
      <c r="G45" s="56" t="n">
        <v>21.359701651729</v>
      </c>
      <c r="H45" s="56" t="n">
        <v>15.1932729778073</v>
      </c>
      <c r="I45" s="68" t="n">
        <v>20.2271120635939</v>
      </c>
      <c r="J45" s="56" t="n">
        <v>18.3247956063455</v>
      </c>
      <c r="K45" s="56" t="n">
        <v>21.3231262285949</v>
      </c>
      <c r="L45" s="56" t="n">
        <v>15.8002529746721</v>
      </c>
      <c r="M45" s="56" t="n">
        <v>14.4809280036911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68" t="n">
        <v>132.747751944621</v>
      </c>
      <c r="D46" s="56" t="n">
        <v>233.665081786276</v>
      </c>
      <c r="E46" s="56" t="n">
        <v>230.056691362223</v>
      </c>
      <c r="F46" s="56" t="n">
        <v>120.887400298261</v>
      </c>
      <c r="G46" s="56" t="n">
        <v>151.470195661149</v>
      </c>
      <c r="H46" s="56" t="n">
        <v>104.680332674671</v>
      </c>
      <c r="I46" s="68" t="n">
        <v>143.753545946091</v>
      </c>
      <c r="J46" s="56" t="n">
        <v>129.158587686092</v>
      </c>
      <c r="K46" s="56" t="n">
        <v>150.027734412912</v>
      </c>
      <c r="L46" s="56" t="n">
        <v>110.711902377557</v>
      </c>
      <c r="M46" s="56" t="n">
        <v>99.2011037826289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68" t="n">
        <v>12.5677619856181</v>
      </c>
      <c r="D47" s="56" t="n">
        <v>21.8382949561753</v>
      </c>
      <c r="E47" s="56" t="n">
        <v>21.0181300972356</v>
      </c>
      <c r="F47" s="56" t="n">
        <v>10.7052175926701</v>
      </c>
      <c r="G47" s="56" t="n">
        <v>14.3573801033977</v>
      </c>
      <c r="H47" s="56" t="n">
        <v>10.2658658627381</v>
      </c>
      <c r="I47" s="68" t="n">
        <v>12.0208938722277</v>
      </c>
      <c r="J47" s="56" t="n">
        <v>11.9222799912265</v>
      </c>
      <c r="K47" s="56" t="n">
        <v>13.9518445451637</v>
      </c>
      <c r="L47" s="56" t="n">
        <v>10.1762344022565</v>
      </c>
      <c r="M47" s="56" t="n">
        <v>9.3959105895552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68" t="n">
        <v>65.1194382989523</v>
      </c>
      <c r="D48" s="56" t="n">
        <v>109.991353590617</v>
      </c>
      <c r="E48" s="56" t="n">
        <v>106.654248314082</v>
      </c>
      <c r="F48" s="56" t="n">
        <v>61.8088248184846</v>
      </c>
      <c r="G48" s="56" t="n">
        <v>75.0681792707667</v>
      </c>
      <c r="H48" s="56" t="n">
        <v>53.5484589434454</v>
      </c>
      <c r="I48" s="68" t="n">
        <v>65.1833143350026</v>
      </c>
      <c r="J48" s="56" t="n">
        <v>62.7813205397588</v>
      </c>
      <c r="K48" s="56" t="n">
        <v>73.6520530652207</v>
      </c>
      <c r="L48" s="56" t="n">
        <v>54.4527118765585</v>
      </c>
      <c r="M48" s="56" t="n">
        <v>51.4643136786982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68" t="n">
        <v>10.843831556109</v>
      </c>
      <c r="D49" s="56" t="n">
        <v>18.9696955328275</v>
      </c>
      <c r="E49" s="56" t="n">
        <v>18.4168923019655</v>
      </c>
      <c r="F49" s="56" t="n">
        <v>10.2107613687321</v>
      </c>
      <c r="G49" s="56" t="n">
        <v>12.5048380748593</v>
      </c>
      <c r="H49" s="56" t="n">
        <v>8.86814713557762</v>
      </c>
      <c r="I49" s="68" t="n">
        <v>10.7314484386469</v>
      </c>
      <c r="J49" s="56" t="n">
        <v>10.6210629040455</v>
      </c>
      <c r="K49" s="56" t="n">
        <v>12.3689379926169</v>
      </c>
      <c r="L49" s="56" t="n">
        <v>9.15890926531068</v>
      </c>
      <c r="M49" s="56" t="n">
        <v>8.29741302880086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68" t="n">
        <v>10.0672676478249</v>
      </c>
      <c r="D50" s="56" t="n">
        <v>12.7087752970705</v>
      </c>
      <c r="E50" s="56" t="n">
        <v>28.0684882584834</v>
      </c>
      <c r="F50" s="56" t="n">
        <v>5.46795823917561</v>
      </c>
      <c r="G50" s="56" t="n">
        <v>9.24802195971051</v>
      </c>
      <c r="H50" s="56" t="n">
        <v>4.42887083041942</v>
      </c>
      <c r="I50" s="68" t="n">
        <v>17.8413186021854</v>
      </c>
      <c r="J50" s="56" t="n">
        <v>10.7293353884895</v>
      </c>
      <c r="K50" s="56" t="n">
        <v>9.46159760666909</v>
      </c>
      <c r="L50" s="56" t="n">
        <v>5.90236976737477</v>
      </c>
      <c r="M50" s="56" t="n">
        <v>2.27974721401587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68" t="n">
        <v>9.90667369186756</v>
      </c>
      <c r="D51" s="56" t="n">
        <v>12.6932736734634</v>
      </c>
      <c r="E51" s="56" t="n">
        <v>27.6703925617916</v>
      </c>
      <c r="F51" s="56" t="n">
        <v>5.28735391571409</v>
      </c>
      <c r="G51" s="56" t="n">
        <v>9.12053262295959</v>
      </c>
      <c r="H51" s="56" t="n">
        <v>4.16791835498141</v>
      </c>
      <c r="I51" s="68" t="n">
        <v>17.5891510086796</v>
      </c>
      <c r="J51" s="56" t="n">
        <v>10.6315521233077</v>
      </c>
      <c r="K51" s="56" t="n">
        <v>9.13574326947854</v>
      </c>
      <c r="L51" s="56" t="n">
        <v>5.90191585338691</v>
      </c>
      <c r="M51" s="56" t="n">
        <v>2.27974721401587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68" t="n">
        <v>12.6081534617199</v>
      </c>
      <c r="D52" s="56" t="n">
        <v>14.3039844915295</v>
      </c>
      <c r="E52" s="56" t="n">
        <v>32.2345935748333</v>
      </c>
      <c r="F52" s="56" t="n">
        <v>8.85824687576051</v>
      </c>
      <c r="G52" s="56" t="n">
        <v>8.54508601844003</v>
      </c>
      <c r="H52" s="56" t="n">
        <v>7.84656365834968</v>
      </c>
      <c r="I52" s="68" t="n">
        <v>17.0951797984751</v>
      </c>
      <c r="J52" s="56" t="n">
        <v>10.896713891539</v>
      </c>
      <c r="K52" s="56" t="n">
        <v>7.72744671628924</v>
      </c>
      <c r="L52" s="56" t="n">
        <v>10.2259751712064</v>
      </c>
      <c r="M52" s="56" t="n">
        <v>4.6568220850654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68" t="n">
        <v>6.49275457560541</v>
      </c>
      <c r="D53" s="56" t="n">
        <v>9.98447618119494</v>
      </c>
      <c r="E53" s="56" t="n">
        <v>20.0966873914958</v>
      </c>
      <c r="F53" s="56" t="n">
        <v>6.34288844311559</v>
      </c>
      <c r="G53" s="56" t="n">
        <v>4.88577126221207</v>
      </c>
      <c r="H53" s="56" t="n">
        <v>3.12904131311124</v>
      </c>
      <c r="I53" s="68" t="n">
        <v>6.86244895577149</v>
      </c>
      <c r="J53" s="56" t="n">
        <v>4.68776295693275</v>
      </c>
      <c r="K53" s="56" t="n">
        <v>1.86512809025714</v>
      </c>
      <c r="L53" s="56" t="n">
        <v>5.35794557396607</v>
      </c>
      <c r="M53" s="56" t="n">
        <v>1.94084343937507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68" t="n">
        <v>4.66463407177713</v>
      </c>
      <c r="D54" s="56" t="n">
        <v>2.53979690751917</v>
      </c>
      <c r="E54" s="56" t="n">
        <v>6.389144209135</v>
      </c>
      <c r="F54" s="56" t="n">
        <v>2.23372392976264</v>
      </c>
      <c r="G54" s="56" t="n">
        <v>2.86401484043715</v>
      </c>
      <c r="H54" s="56" t="n">
        <v>4.16159257956185</v>
      </c>
      <c r="I54" s="68" t="n">
        <v>6.03592323340005</v>
      </c>
      <c r="J54" s="56" t="n">
        <v>4.17594074889007</v>
      </c>
      <c r="K54" s="56" t="n">
        <v>4.98883651375492</v>
      </c>
      <c r="L54" s="56" t="n">
        <v>2.73581587866734</v>
      </c>
      <c r="M54" s="56" t="n">
        <v>2.46256045337827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68" t="n">
        <v>0.229045022019687</v>
      </c>
      <c r="D55" s="56" t="n">
        <v>1.08278259819817</v>
      </c>
      <c r="E55" s="56" t="n">
        <v>0.896801471075769</v>
      </c>
      <c r="F55" s="56" t="n">
        <v>0.00596031990966734</v>
      </c>
      <c r="G55" s="56" t="n">
        <v>0.137758483265236</v>
      </c>
      <c r="H55" s="56" t="n">
        <v>0.0648398572664969</v>
      </c>
      <c r="I55" s="68" t="n">
        <v>1.19463212278841</v>
      </c>
      <c r="J55" s="56" t="n">
        <v>0.0173572165214318</v>
      </c>
      <c r="K55" s="56" t="n">
        <v>0.0197844176099418</v>
      </c>
      <c r="L55" s="56" t="n">
        <v>0.0210276448432909</v>
      </c>
      <c r="M55" s="56" t="n">
        <v>0.0155939777710012</v>
      </c>
      <c r="N55" s="69"/>
      <c r="O55" s="70" t="s">
        <v>162</v>
      </c>
    </row>
    <row r="56" s="9" customFormat="true" ht="13.5" hidden="false" customHeight="true" outlineLevel="0" collapsed="false">
      <c r="A56" s="59"/>
      <c r="B56" s="55" t="s">
        <v>163</v>
      </c>
      <c r="C56" s="68" t="n">
        <v>0.710030937911111</v>
      </c>
      <c r="D56" s="56" t="n">
        <v>0.228644428257869</v>
      </c>
      <c r="E56" s="56" t="n">
        <v>3.19025072035781</v>
      </c>
      <c r="F56" s="56" t="n">
        <v>0.119654788938037</v>
      </c>
      <c r="G56" s="56" t="n">
        <v>0.335674424586494</v>
      </c>
      <c r="H56" s="56" t="n">
        <v>0.137755078784891</v>
      </c>
      <c r="I56" s="68" t="n">
        <v>2.75934367365136</v>
      </c>
      <c r="J56" s="56" t="n">
        <v>0.833186138122704</v>
      </c>
      <c r="K56" s="56" t="n">
        <v>0.4118579349559</v>
      </c>
      <c r="L56" s="56" t="n">
        <v>1.64941417939306</v>
      </c>
      <c r="M56" s="56" t="n">
        <v>0.0363561738601966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68" t="n">
        <v>9.51575918540142E-005</v>
      </c>
      <c r="D57" s="56" t="s">
        <v>116</v>
      </c>
      <c r="E57" s="56" t="s">
        <v>116</v>
      </c>
      <c r="F57" s="56" t="s">
        <v>116</v>
      </c>
      <c r="G57" s="56" t="s">
        <v>116</v>
      </c>
      <c r="H57" s="56" t="s">
        <v>116</v>
      </c>
      <c r="I57" s="68" t="s">
        <v>116</v>
      </c>
      <c r="J57" s="56" t="n">
        <v>0.000712624918333601</v>
      </c>
      <c r="K57" s="56" t="s">
        <v>116</v>
      </c>
      <c r="L57" s="56" t="s">
        <v>116</v>
      </c>
      <c r="M57" s="56" t="s">
        <v>116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68" t="n">
        <v>12.0058388774639</v>
      </c>
      <c r="D58" s="56" t="n">
        <v>18.9038563271001</v>
      </c>
      <c r="E58" s="56" t="n">
        <v>29.1605375030031</v>
      </c>
      <c r="F58" s="56" t="n">
        <v>6.7530910793023</v>
      </c>
      <c r="G58" s="56" t="n">
        <v>7.96044283121667</v>
      </c>
      <c r="H58" s="56" t="n">
        <v>5.48887379627565</v>
      </c>
      <c r="I58" s="68" t="n">
        <v>22.3377780982051</v>
      </c>
      <c r="J58" s="56" t="n">
        <v>11.8432310007902</v>
      </c>
      <c r="K58" s="56" t="n">
        <v>7.9717851055258</v>
      </c>
      <c r="L58" s="56" t="n">
        <v>9.80468352674371</v>
      </c>
      <c r="M58" s="56" t="n">
        <v>6.33291997376741</v>
      </c>
      <c r="N58" s="69" t="s">
        <v>168</v>
      </c>
      <c r="O58" s="67"/>
    </row>
    <row r="59" s="9" customFormat="true" ht="13.5" hidden="false" customHeight="true" outlineLevel="0" collapsed="false">
      <c r="A59" s="60" t="s">
        <v>169</v>
      </c>
      <c r="B59" s="55" t="s">
        <v>170</v>
      </c>
      <c r="C59" s="68" t="n">
        <v>6.55165100044184</v>
      </c>
      <c r="D59" s="56" t="n">
        <v>13.9456747698882</v>
      </c>
      <c r="E59" s="56" t="n">
        <v>14.8833858365417</v>
      </c>
      <c r="F59" s="56" t="n">
        <v>4.14218472220448</v>
      </c>
      <c r="G59" s="56" t="n">
        <v>5.8483557398565</v>
      </c>
      <c r="H59" s="56" t="n">
        <v>4.05340617231155</v>
      </c>
      <c r="I59" s="68" t="n">
        <v>11.8877979876411</v>
      </c>
      <c r="J59" s="56" t="n">
        <v>3.37896937883212</v>
      </c>
      <c r="K59" s="56" t="n">
        <v>3.70327590305283</v>
      </c>
      <c r="L59" s="56" t="n">
        <v>5.39981603846289</v>
      </c>
      <c r="M59" s="56" t="n">
        <v>5.6036960697888</v>
      </c>
      <c r="N59" s="60" t="s">
        <v>79</v>
      </c>
      <c r="O59" s="67" t="s">
        <v>171</v>
      </c>
    </row>
    <row r="60" s="9" customFormat="true" ht="13.5" hidden="false" customHeight="true" outlineLevel="0" collapsed="false">
      <c r="A60" s="59"/>
      <c r="B60" s="55" t="s">
        <v>172</v>
      </c>
      <c r="C60" s="68" t="n">
        <v>1.43079738523144</v>
      </c>
      <c r="D60" s="56" t="n">
        <v>1.01042501558064</v>
      </c>
      <c r="E60" s="56" t="n">
        <v>2.55072580837086</v>
      </c>
      <c r="F60" s="56" t="n">
        <v>1.24424498555865</v>
      </c>
      <c r="G60" s="56" t="n">
        <v>0.615883646949706</v>
      </c>
      <c r="H60" s="56" t="n">
        <v>0.337111835512165</v>
      </c>
      <c r="I60" s="68" t="n">
        <v>3.53491771873261</v>
      </c>
      <c r="J60" s="56" t="n">
        <v>2.28465061334654</v>
      </c>
      <c r="K60" s="56" t="n">
        <v>1.1321532437073</v>
      </c>
      <c r="L60" s="56" t="n">
        <v>1.35019894598039</v>
      </c>
      <c r="M60" s="56" t="n">
        <v>0.357223647165675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68" t="n">
        <v>4.02339049179065</v>
      </c>
      <c r="D61" s="56" t="n">
        <v>3.94775654163129</v>
      </c>
      <c r="E61" s="56" t="n">
        <v>11.7264258580905</v>
      </c>
      <c r="F61" s="56" t="n">
        <v>1.36666137153917</v>
      </c>
      <c r="G61" s="56" t="n">
        <v>1.49620344441046</v>
      </c>
      <c r="H61" s="56" t="n">
        <v>1.09835578845194</v>
      </c>
      <c r="I61" s="68" t="n">
        <v>6.91506239183139</v>
      </c>
      <c r="J61" s="56" t="n">
        <v>6.17961100861159</v>
      </c>
      <c r="K61" s="56" t="n">
        <v>3.13635595876567</v>
      </c>
      <c r="L61" s="56" t="n">
        <v>3.05466854230043</v>
      </c>
      <c r="M61" s="56" t="n">
        <v>0.372000256812928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68" t="n">
        <v>2.45426550365198</v>
      </c>
      <c r="D62" s="56" t="n">
        <v>5.66755951158327</v>
      </c>
      <c r="E62" s="56" t="n">
        <v>9.74059274887831</v>
      </c>
      <c r="F62" s="56" t="n">
        <v>0.773095806273615</v>
      </c>
      <c r="G62" s="56" t="n">
        <v>3.30464247732437</v>
      </c>
      <c r="H62" s="56" t="n">
        <v>1.53582267571125</v>
      </c>
      <c r="I62" s="68" t="n">
        <v>1.59201020049455</v>
      </c>
      <c r="J62" s="56" t="n">
        <v>0.600382178931423</v>
      </c>
      <c r="K62" s="56" t="n">
        <v>1.18549790957819</v>
      </c>
      <c r="L62" s="56" t="n">
        <v>0.806739698761629</v>
      </c>
      <c r="M62" s="56" t="n">
        <v>0.369512674119856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68" t="n">
        <v>0.0138144527151323</v>
      </c>
      <c r="D63" s="56" t="n">
        <v>0.0251916216697788</v>
      </c>
      <c r="E63" s="56" t="s">
        <v>116</v>
      </c>
      <c r="F63" s="56" t="n">
        <v>0.0407795318202659</v>
      </c>
      <c r="G63" s="56" t="n">
        <v>0.00404417284958894</v>
      </c>
      <c r="H63" s="56" t="n">
        <v>0.000921230160389765</v>
      </c>
      <c r="I63" s="68" t="n">
        <v>0.00468889489499271</v>
      </c>
      <c r="J63" s="56" t="n">
        <v>0.00115428548457774</v>
      </c>
      <c r="K63" s="56" t="n">
        <v>0.00395772788576745</v>
      </c>
      <c r="L63" s="56" t="n">
        <v>0.00948866153447401</v>
      </c>
      <c r="M63" s="56" t="n">
        <v>0.00786735673903153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68" t="n">
        <v>2.43765480702443</v>
      </c>
      <c r="D64" s="56" t="n">
        <v>2.25195091129123</v>
      </c>
      <c r="E64" s="56" t="n">
        <v>2.48397009288767</v>
      </c>
      <c r="F64" s="56" t="n">
        <v>0.118503368514704</v>
      </c>
      <c r="G64" s="56" t="n">
        <v>1.54115628045102</v>
      </c>
      <c r="H64" s="56" t="n">
        <v>1.65886797300178</v>
      </c>
      <c r="I64" s="56" t="n">
        <v>0.271132532236714</v>
      </c>
      <c r="J64" s="56" t="n">
        <v>0.433243787572041</v>
      </c>
      <c r="K64" s="56" t="n">
        <v>1.15515646379393</v>
      </c>
      <c r="L64" s="56" t="n">
        <v>0.692743498162336</v>
      </c>
      <c r="M64" s="56" t="n">
        <v>0.0626590263458951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68" t="n">
        <v>0.445571172761298</v>
      </c>
      <c r="D65" s="56" t="n">
        <v>1.95827054172331</v>
      </c>
      <c r="E65" s="56" t="n">
        <v>1.3365530871167</v>
      </c>
      <c r="F65" s="56" t="n">
        <v>0.000406957017230835</v>
      </c>
      <c r="G65" s="56" t="n">
        <v>0.732064848270327</v>
      </c>
      <c r="H65" s="56" t="n">
        <v>0.708130309733317</v>
      </c>
      <c r="I65" s="56" t="n">
        <v>0.0710113585099635</v>
      </c>
      <c r="J65" s="56" t="n">
        <v>0.00900120595595398</v>
      </c>
      <c r="K65" s="56" t="n">
        <v>0.13787705438615</v>
      </c>
      <c r="L65" s="56" t="n">
        <v>0.474327221648861</v>
      </c>
      <c r="M65" s="56" t="n">
        <v>0.041704693983475</v>
      </c>
      <c r="N65" s="60" t="s">
        <v>79</v>
      </c>
      <c r="O65" s="67" t="s">
        <v>183</v>
      </c>
    </row>
    <row r="66" s="9" customFormat="true" ht="13.5" hidden="false" customHeight="true" outlineLevel="0" collapsed="false">
      <c r="A66" s="72" t="s">
        <v>184</v>
      </c>
      <c r="B66" s="73"/>
      <c r="C66" s="193" t="n">
        <v>-44.0514203217641</v>
      </c>
      <c r="D66" s="74" t="n">
        <v>-33.6002356606606</v>
      </c>
      <c r="E66" s="74" t="n">
        <v>-3.40947203223855</v>
      </c>
      <c r="F66" s="74" t="n">
        <v>-23.142306013768</v>
      </c>
      <c r="G66" s="74" t="n">
        <v>-30.9971717074403</v>
      </c>
      <c r="H66" s="74" t="n">
        <v>-59.1201444506071</v>
      </c>
      <c r="I66" s="74" t="n">
        <v>-1.35176744503495</v>
      </c>
      <c r="J66" s="74" t="n">
        <v>-1.67223228033427</v>
      </c>
      <c r="K66" s="74" t="n">
        <v>-15.2172621935382</v>
      </c>
      <c r="L66" s="74" t="n">
        <v>-91.4607348197985</v>
      </c>
      <c r="M66" s="74" t="n">
        <v>-58.6232427892755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4.25" hidden="false" customHeight="tru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customFormat="false" ht="12" hidden="false" customHeight="false" outlineLevel="0" collapsed="false">
      <c r="C161" s="9"/>
      <c r="D161" s="9"/>
      <c r="E161" s="9"/>
      <c r="F161" s="9"/>
      <c r="G161" s="9"/>
      <c r="H161" s="9"/>
    </row>
  </sheetData>
  <mergeCells count="10">
    <mergeCell ref="A5:B12"/>
    <mergeCell ref="C5:C8"/>
    <mergeCell ref="D5:H5"/>
    <mergeCell ref="I5:M5"/>
    <mergeCell ref="J7:J9"/>
    <mergeCell ref="M7:M9"/>
    <mergeCell ref="N8:O8"/>
    <mergeCell ref="C9:C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39.28"/>
    <col collapsed="false" customWidth="true" hidden="false" outlineLevel="0" max="3" min="2" style="9" width="9.28"/>
    <col collapsed="false" customWidth="true" hidden="false" outlineLevel="0" max="4" min="4" style="9" width="9.56"/>
    <col collapsed="false" customWidth="true" hidden="false" outlineLevel="0" max="5" min="5" style="9" width="8.85"/>
    <col collapsed="false" customWidth="true" hidden="false" outlineLevel="0" max="6" min="6" style="9" width="10.28"/>
    <col collapsed="false" customWidth="true" hidden="false" outlineLevel="0" max="7" min="7" style="9" width="9.7"/>
    <col collapsed="false" customWidth="false" hidden="false" outlineLevel="0" max="8" min="8" style="9" width="9.14"/>
    <col collapsed="false" customWidth="true" hidden="false" outlineLevel="0" max="10" min="9" style="9" width="8.85"/>
    <col collapsed="false" customWidth="true" hidden="false" outlineLevel="0" max="11" min="11" style="9" width="8.99"/>
    <col collapsed="false" customWidth="true" hidden="false" outlineLevel="0" max="12" min="12" style="9" width="8.56"/>
    <col collapsed="false" customWidth="true" hidden="false" outlineLevel="0" max="13" min="13" style="9" width="7.56"/>
    <col collapsed="false" customWidth="true" hidden="false" outlineLevel="0" max="14" min="14" style="9" width="7.7"/>
    <col collapsed="false" customWidth="true" hidden="false" outlineLevel="0" max="15" min="15" style="9" width="7.85"/>
    <col collapsed="false" customWidth="true" hidden="false" outlineLevel="0" max="16" min="16" style="9" width="8.14"/>
    <col collapsed="false" customWidth="true" hidden="false" outlineLevel="0" max="17" min="17" style="9" width="44.41"/>
    <col collapsed="false" customWidth="false" hidden="false" outlineLevel="0" max="257" min="18" style="9" width="9.14"/>
  </cols>
  <sheetData>
    <row r="1" customFormat="false" ht="15" hidden="false" customHeight="true" outlineLevel="0" collapsed="false">
      <c r="A1" s="82" t="s">
        <v>623</v>
      </c>
    </row>
    <row r="2" s="90" customFormat="true" ht="15" hidden="false" customHeight="true" outlineLevel="0" collapsed="false">
      <c r="A2" s="82" t="s">
        <v>624</v>
      </c>
      <c r="B2" s="208"/>
      <c r="C2" s="208"/>
      <c r="D2" s="208"/>
      <c r="E2" s="208"/>
      <c r="F2" s="208"/>
      <c r="G2" s="208"/>
      <c r="H2" s="208"/>
    </row>
    <row r="3" s="90" customFormat="true" ht="9.7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</row>
    <row r="4" s="90" customFormat="true" ht="12" hidden="false" customHeight="true" outlineLevel="0" collapsed="false">
      <c r="A4" s="87" t="s">
        <v>616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617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9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625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626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10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10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1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99"/>
    </row>
    <row r="13" s="90" customFormat="true" ht="12" hidden="false" customHeight="true" outlineLevel="0" collapsed="false">
      <c r="A13" s="99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10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1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99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customFormat="false" ht="12" hidden="false" customHeight="false" outlineLevel="0" collapsed="false">
      <c r="A18" s="209" t="s">
        <v>329</v>
      </c>
      <c r="B18" s="122" t="n">
        <v>1804.20175741738</v>
      </c>
      <c r="C18" s="122" t="n">
        <v>1343.39299740083</v>
      </c>
      <c r="D18" s="122" t="n">
        <v>1150.42497462062</v>
      </c>
      <c r="E18" s="122" t="n">
        <v>180.690003930277</v>
      </c>
      <c r="F18" s="122" t="n">
        <v>1331.11497855089</v>
      </c>
      <c r="G18" s="122" t="n">
        <v>3.97076796433564</v>
      </c>
      <c r="H18" s="122" t="n">
        <v>5.71440333191958</v>
      </c>
      <c r="I18" s="122" t="n">
        <v>504.860180338303</v>
      </c>
      <c r="J18" s="122" t="n">
        <v>465.273090430309</v>
      </c>
      <c r="K18" s="122" t="n">
        <v>10.0672676478249</v>
      </c>
      <c r="L18" s="122" t="n">
        <v>12.6081534617199</v>
      </c>
      <c r="M18" s="122" t="n">
        <v>12.0058388774639</v>
      </c>
      <c r="N18" s="122" t="n">
        <v>2.45426550365198</v>
      </c>
      <c r="O18" s="123" t="n">
        <v>0.0138144527151323</v>
      </c>
      <c r="P18" s="122" t="n">
        <v>-44.0514203217641</v>
      </c>
      <c r="Q18" s="210" t="s">
        <v>330</v>
      </c>
    </row>
    <row r="19" customFormat="false" ht="12" hidden="false" customHeight="false" outlineLevel="0" collapsed="false">
      <c r="A19" s="125" t="s">
        <v>331</v>
      </c>
      <c r="B19" s="126" t="n">
        <v>1488.28065962866</v>
      </c>
      <c r="C19" s="126" t="n">
        <v>1089.67809914515</v>
      </c>
      <c r="D19" s="126" t="n">
        <v>951.562448830059</v>
      </c>
      <c r="E19" s="126" t="n">
        <v>134.095530714575</v>
      </c>
      <c r="F19" s="126" t="n">
        <v>1085.65797954463</v>
      </c>
      <c r="G19" s="126" t="n">
        <v>0.250091356313324</v>
      </c>
      <c r="H19" s="126" t="n">
        <v>3.30316030500047</v>
      </c>
      <c r="I19" s="126" t="n">
        <v>412.302324254421</v>
      </c>
      <c r="J19" s="126" t="n">
        <v>381.122387309775</v>
      </c>
      <c r="K19" s="126" t="n">
        <v>5.97851563741559</v>
      </c>
      <c r="L19" s="126" t="n">
        <v>12.5287834339768</v>
      </c>
      <c r="M19" s="126" t="n">
        <v>11.3950921154395</v>
      </c>
      <c r="N19" s="126" t="n">
        <v>0.813982851660295</v>
      </c>
      <c r="O19" s="126" t="n">
        <v>0.0184914350795818</v>
      </c>
      <c r="P19" s="126" t="n">
        <v>-13.6997637709148</v>
      </c>
      <c r="Q19" s="127" t="s">
        <v>332</v>
      </c>
    </row>
    <row r="20" customFormat="false" ht="12" hidden="false" customHeight="false" outlineLevel="0" collapsed="false">
      <c r="A20" s="128" t="s">
        <v>333</v>
      </c>
      <c r="B20" s="129" t="n">
        <v>1466.90577619244</v>
      </c>
      <c r="C20" s="129" t="n">
        <v>1074.16400779853</v>
      </c>
      <c r="D20" s="129" t="n">
        <v>940.014489719215</v>
      </c>
      <c r="E20" s="129" t="n">
        <v>129.883352523595</v>
      </c>
      <c r="F20" s="129" t="n">
        <v>1069.89784224281</v>
      </c>
      <c r="G20" s="129" t="n">
        <v>0.240001904988185</v>
      </c>
      <c r="H20" s="129" t="n">
        <v>3.54777624274126</v>
      </c>
      <c r="I20" s="129" t="n">
        <v>405.845943335899</v>
      </c>
      <c r="J20" s="129" t="n">
        <v>375.207141804968</v>
      </c>
      <c r="K20" s="129" t="n">
        <v>4.29640988360111</v>
      </c>
      <c r="L20" s="129" t="n">
        <v>13.270942123695</v>
      </c>
      <c r="M20" s="129" t="n">
        <v>11.8387521295684</v>
      </c>
      <c r="N20" s="129" t="n">
        <v>0.806346403515493</v>
      </c>
      <c r="O20" s="129" t="n">
        <v>0.0214013572263839</v>
      </c>
      <c r="P20" s="129" t="n">
        <v>-13.1041749419814</v>
      </c>
      <c r="Q20" s="130" t="s">
        <v>334</v>
      </c>
    </row>
    <row r="21" customFormat="false" ht="12" hidden="false" customHeight="false" outlineLevel="0" collapsed="false">
      <c r="A21" s="131" t="s">
        <v>335</v>
      </c>
      <c r="B21" s="132" t="n">
        <v>1616.3757000995</v>
      </c>
      <c r="C21" s="132" t="n">
        <v>1182.55868962377</v>
      </c>
      <c r="D21" s="132" t="n">
        <v>1018.90253845084</v>
      </c>
      <c r="E21" s="132" t="n">
        <v>161.162161780351</v>
      </c>
      <c r="F21" s="132" t="n">
        <v>1180.06470023119</v>
      </c>
      <c r="G21" s="132" t="n">
        <v>0.31898914610706</v>
      </c>
      <c r="H21" s="132" t="n">
        <v>1.77534125008543</v>
      </c>
      <c r="I21" s="132" t="n">
        <v>450.106347512584</v>
      </c>
      <c r="J21" s="132" t="n">
        <v>416.669690668144</v>
      </c>
      <c r="K21" s="132" t="n">
        <v>16.3920369301424</v>
      </c>
      <c r="L21" s="132" t="n">
        <v>7.85147786482932</v>
      </c>
      <c r="M21" s="132" t="n">
        <v>7.6464167175807</v>
      </c>
      <c r="N21" s="132" t="n">
        <v>0.83603834599602</v>
      </c>
      <c r="O21" s="132" t="s">
        <v>116</v>
      </c>
      <c r="P21" s="132" t="n">
        <v>-16.2893370368619</v>
      </c>
      <c r="Q21" s="130" t="s">
        <v>336</v>
      </c>
    </row>
    <row r="22" customFormat="false" ht="12" hidden="false" customHeight="false" outlineLevel="0" collapsed="false">
      <c r="A22" s="131" t="s">
        <v>337</v>
      </c>
      <c r="B22" s="132" t="s">
        <v>10</v>
      </c>
      <c r="C22" s="132" t="s">
        <v>10</v>
      </c>
      <c r="D22" s="132" t="s">
        <v>10</v>
      </c>
      <c r="E22" s="132" t="s">
        <v>10</v>
      </c>
      <c r="F22" s="132" t="s">
        <v>10</v>
      </c>
      <c r="G22" s="132" t="s">
        <v>10</v>
      </c>
      <c r="H22" s="132" t="s">
        <v>10</v>
      </c>
      <c r="I22" s="132" t="s">
        <v>10</v>
      </c>
      <c r="J22" s="132" t="s">
        <v>10</v>
      </c>
      <c r="K22" s="132" t="s">
        <v>10</v>
      </c>
      <c r="L22" s="132" t="s">
        <v>10</v>
      </c>
      <c r="M22" s="132" t="s">
        <v>10</v>
      </c>
      <c r="N22" s="132" t="s">
        <v>10</v>
      </c>
      <c r="O22" s="132" t="s">
        <v>10</v>
      </c>
      <c r="P22" s="132" t="s">
        <v>10</v>
      </c>
      <c r="Q22" s="130" t="s">
        <v>338</v>
      </c>
    </row>
    <row r="23" customFormat="false" ht="12" hidden="false" customHeight="false" outlineLevel="0" collapsed="false">
      <c r="A23" s="133" t="s">
        <v>339</v>
      </c>
      <c r="B23" s="134" t="n">
        <v>1962.17259534729</v>
      </c>
      <c r="C23" s="134" t="n">
        <v>1426.74323346241</v>
      </c>
      <c r="D23" s="134" t="n">
        <v>1210.05658898495</v>
      </c>
      <c r="E23" s="134" t="n">
        <v>201.513505504405</v>
      </c>
      <c r="F23" s="134" t="n">
        <v>1411.57009448936</v>
      </c>
      <c r="G23" s="134" t="n">
        <v>12.0203259356318</v>
      </c>
      <c r="H23" s="134" t="n">
        <v>0.802555073294571</v>
      </c>
      <c r="I23" s="132" t="n">
        <v>591.246607196478</v>
      </c>
      <c r="J23" s="132" t="n">
        <v>508.335760652963</v>
      </c>
      <c r="K23" s="132" t="n">
        <v>30.5023501058764</v>
      </c>
      <c r="L23" s="132" t="n">
        <v>41.6819239093557</v>
      </c>
      <c r="M23" s="132" t="n">
        <v>9.55553439326759</v>
      </c>
      <c r="N23" s="132" t="n">
        <v>1.12258182513035</v>
      </c>
      <c r="O23" s="132" t="s">
        <v>116</v>
      </c>
      <c r="P23" s="132" t="n">
        <v>-55.8172453116043</v>
      </c>
      <c r="Q23" s="127" t="s">
        <v>340</v>
      </c>
    </row>
    <row r="24" customFormat="false" ht="12" hidden="false" customHeight="false" outlineLevel="0" collapsed="false">
      <c r="A24" s="131" t="s">
        <v>341</v>
      </c>
      <c r="B24" s="134" t="s">
        <v>10</v>
      </c>
      <c r="C24" s="134" t="s">
        <v>10</v>
      </c>
      <c r="D24" s="134" t="s">
        <v>10</v>
      </c>
      <c r="E24" s="134" t="s">
        <v>10</v>
      </c>
      <c r="F24" s="134" t="s">
        <v>10</v>
      </c>
      <c r="G24" s="134" t="s">
        <v>10</v>
      </c>
      <c r="H24" s="134" t="s">
        <v>10</v>
      </c>
      <c r="I24" s="132" t="s">
        <v>10</v>
      </c>
      <c r="J24" s="132" t="s">
        <v>10</v>
      </c>
      <c r="K24" s="132" t="s">
        <v>10</v>
      </c>
      <c r="L24" s="132" t="s">
        <v>10</v>
      </c>
      <c r="M24" s="132" t="s">
        <v>10</v>
      </c>
      <c r="N24" s="132" t="s">
        <v>10</v>
      </c>
      <c r="O24" s="132" t="s">
        <v>10</v>
      </c>
      <c r="P24" s="132" t="s">
        <v>10</v>
      </c>
      <c r="Q24" s="130" t="s">
        <v>342</v>
      </c>
    </row>
    <row r="25" customFormat="false" ht="12" hidden="false" customHeight="false" outlineLevel="0" collapsed="false">
      <c r="A25" s="131" t="s">
        <v>343</v>
      </c>
      <c r="B25" s="134" t="s">
        <v>116</v>
      </c>
      <c r="C25" s="134" t="s">
        <v>116</v>
      </c>
      <c r="D25" s="134" t="s">
        <v>116</v>
      </c>
      <c r="E25" s="134" t="s">
        <v>116</v>
      </c>
      <c r="F25" s="134" t="s">
        <v>116</v>
      </c>
      <c r="G25" s="134" t="s">
        <v>116</v>
      </c>
      <c r="H25" s="134" t="s">
        <v>116</v>
      </c>
      <c r="I25" s="132" t="s">
        <v>116</v>
      </c>
      <c r="J25" s="132" t="s">
        <v>116</v>
      </c>
      <c r="K25" s="132" t="s">
        <v>116</v>
      </c>
      <c r="L25" s="132" t="s">
        <v>116</v>
      </c>
      <c r="M25" s="132" t="s">
        <v>116</v>
      </c>
      <c r="N25" s="132" t="s">
        <v>116</v>
      </c>
      <c r="O25" s="132" t="s">
        <v>116</v>
      </c>
      <c r="P25" s="132" t="s">
        <v>116</v>
      </c>
      <c r="Q25" s="130"/>
    </row>
    <row r="26" customFormat="false" ht="12" hidden="false" customHeight="false" outlineLevel="0" collapsed="false">
      <c r="A26" s="131" t="s">
        <v>344</v>
      </c>
      <c r="B26" s="134" t="s">
        <v>10</v>
      </c>
      <c r="C26" s="134" t="s">
        <v>10</v>
      </c>
      <c r="D26" s="134" t="s">
        <v>10</v>
      </c>
      <c r="E26" s="134" t="s">
        <v>10</v>
      </c>
      <c r="F26" s="134" t="s">
        <v>10</v>
      </c>
      <c r="G26" s="134" t="s">
        <v>10</v>
      </c>
      <c r="H26" s="134" t="s">
        <v>10</v>
      </c>
      <c r="I26" s="132" t="s">
        <v>10</v>
      </c>
      <c r="J26" s="132" t="s">
        <v>10</v>
      </c>
      <c r="K26" s="132" t="s">
        <v>10</v>
      </c>
      <c r="L26" s="132" t="s">
        <v>10</v>
      </c>
      <c r="M26" s="132" t="s">
        <v>10</v>
      </c>
      <c r="N26" s="132" t="s">
        <v>10</v>
      </c>
      <c r="O26" s="132" t="s">
        <v>10</v>
      </c>
      <c r="P26" s="132" t="s">
        <v>10</v>
      </c>
      <c r="Q26" s="130" t="s">
        <v>345</v>
      </c>
    </row>
    <row r="27" customFormat="false" ht="12" hidden="false" customHeight="false" outlineLevel="0" collapsed="false">
      <c r="A27" s="131" t="s">
        <v>346</v>
      </c>
      <c r="B27" s="132" t="n">
        <v>1871.95577904896</v>
      </c>
      <c r="C27" s="132" t="n">
        <v>1366.46075455046</v>
      </c>
      <c r="D27" s="132" t="n">
        <v>1181.02005557306</v>
      </c>
      <c r="E27" s="132" t="n">
        <v>180.91171319741</v>
      </c>
      <c r="F27" s="132" t="n">
        <v>1361.93176877047</v>
      </c>
      <c r="G27" s="132" t="n">
        <v>1.34397512816073</v>
      </c>
      <c r="H27" s="132" t="n">
        <v>1.84431011510001</v>
      </c>
      <c r="I27" s="134" t="n">
        <v>544.363020542639</v>
      </c>
      <c r="J27" s="134" t="n">
        <v>480.663287940721</v>
      </c>
      <c r="K27" s="134" t="n">
        <v>27.3277446614481</v>
      </c>
      <c r="L27" s="134" t="n">
        <v>15.3840254245946</v>
      </c>
      <c r="M27" s="134" t="n">
        <v>18.2968606221329</v>
      </c>
      <c r="N27" s="134" t="n">
        <v>2.57974696567074</v>
      </c>
      <c r="O27" s="134" t="s">
        <v>116</v>
      </c>
      <c r="P27" s="134" t="n">
        <v>-38.867996044143</v>
      </c>
      <c r="Q27" s="135" t="s">
        <v>347</v>
      </c>
    </row>
    <row r="28" customFormat="false" ht="12" hidden="false" customHeight="false" outlineLevel="0" collapsed="false">
      <c r="A28" s="128" t="s">
        <v>348</v>
      </c>
      <c r="B28" s="129" t="s">
        <v>10</v>
      </c>
      <c r="C28" s="129" t="s">
        <v>10</v>
      </c>
      <c r="D28" s="129" t="s">
        <v>10</v>
      </c>
      <c r="E28" s="129" t="s">
        <v>10</v>
      </c>
      <c r="F28" s="129" t="s">
        <v>10</v>
      </c>
      <c r="G28" s="129" t="s">
        <v>10</v>
      </c>
      <c r="H28" s="129" t="s">
        <v>10</v>
      </c>
      <c r="I28" s="126" t="s">
        <v>10</v>
      </c>
      <c r="J28" s="126" t="s">
        <v>10</v>
      </c>
      <c r="K28" s="126" t="s">
        <v>10</v>
      </c>
      <c r="L28" s="126" t="s">
        <v>10</v>
      </c>
      <c r="M28" s="126" t="s">
        <v>10</v>
      </c>
      <c r="N28" s="126" t="s">
        <v>10</v>
      </c>
      <c r="O28" s="126" t="s">
        <v>10</v>
      </c>
      <c r="P28" s="126" t="s">
        <v>10</v>
      </c>
      <c r="Q28" s="136" t="s">
        <v>349</v>
      </c>
    </row>
    <row r="29" customFormat="false" ht="12" hidden="false" customHeight="false" outlineLevel="0" collapsed="false">
      <c r="A29" s="125" t="s">
        <v>350</v>
      </c>
      <c r="B29" s="129" t="n">
        <v>1801.87606893493</v>
      </c>
      <c r="C29" s="129" t="n">
        <v>1331.60720426873</v>
      </c>
      <c r="D29" s="129" t="n">
        <v>1139.04454728911</v>
      </c>
      <c r="E29" s="129" t="n">
        <v>184.949938438025</v>
      </c>
      <c r="F29" s="129" t="n">
        <v>1323.99448572713</v>
      </c>
      <c r="G29" s="129" t="n">
        <v>3.10607682109936</v>
      </c>
      <c r="H29" s="129" t="n">
        <v>2.48099061345806</v>
      </c>
      <c r="I29" s="129" t="n">
        <v>516.72113376416</v>
      </c>
      <c r="J29" s="129" t="n">
        <v>467.358426338751</v>
      </c>
      <c r="K29" s="129" t="n">
        <v>12.161911119793</v>
      </c>
      <c r="L29" s="129" t="n">
        <v>14.2104676671695</v>
      </c>
      <c r="M29" s="129" t="n">
        <v>14.3522163565197</v>
      </c>
      <c r="N29" s="129" t="n">
        <v>3.19075939554535</v>
      </c>
      <c r="O29" s="129" t="n">
        <v>0.0252005032162105</v>
      </c>
      <c r="P29" s="129" t="n">
        <v>-46.4522690979526</v>
      </c>
      <c r="Q29" s="127" t="s">
        <v>351</v>
      </c>
    </row>
    <row r="30" customFormat="false" ht="12" hidden="false" customHeight="false" outlineLevel="0" collapsed="false">
      <c r="A30" s="131" t="s">
        <v>352</v>
      </c>
      <c r="B30" s="132" t="n">
        <v>1444.80228544299</v>
      </c>
      <c r="C30" s="132" t="n">
        <v>1073.03757783314</v>
      </c>
      <c r="D30" s="132" t="n">
        <v>940.958694872244</v>
      </c>
      <c r="E30" s="132" t="n">
        <v>127.367175691933</v>
      </c>
      <c r="F30" s="132" t="n">
        <v>1068.32587056418</v>
      </c>
      <c r="G30" s="132" t="n">
        <v>0.593564345642214</v>
      </c>
      <c r="H30" s="132" t="n">
        <v>3.30525388326282</v>
      </c>
      <c r="I30" s="132" t="n">
        <v>395.594475396916</v>
      </c>
      <c r="J30" s="132" t="n">
        <v>366.794843931461</v>
      </c>
      <c r="K30" s="132" t="n">
        <v>4.15250645022173</v>
      </c>
      <c r="L30" s="132" t="n">
        <v>9.60388048190234</v>
      </c>
      <c r="M30" s="132" t="n">
        <v>10.706080830913</v>
      </c>
      <c r="N30" s="132" t="n">
        <v>0.877251217721159</v>
      </c>
      <c r="O30" s="132" t="n">
        <v>0.000471379686896597</v>
      </c>
      <c r="P30" s="132" t="n">
        <v>-23.8297677870623</v>
      </c>
      <c r="Q30" s="130" t="s">
        <v>353</v>
      </c>
    </row>
    <row r="31" customFormat="false" ht="12" hidden="false" customHeight="false" outlineLevel="0" collapsed="false">
      <c r="A31" s="128" t="s">
        <v>354</v>
      </c>
      <c r="B31" s="129" t="n">
        <v>1725.55792717263</v>
      </c>
      <c r="C31" s="129" t="n">
        <v>1341.3734854641</v>
      </c>
      <c r="D31" s="129" t="n">
        <v>1113.61030136887</v>
      </c>
      <c r="E31" s="129" t="n">
        <v>196.224755360801</v>
      </c>
      <c r="F31" s="129" t="n">
        <v>1309.83505672967</v>
      </c>
      <c r="G31" s="129" t="n">
        <v>1.39767786198296</v>
      </c>
      <c r="H31" s="129" t="n">
        <v>13.6187895307506</v>
      </c>
      <c r="I31" s="129" t="n">
        <v>481.816108324739</v>
      </c>
      <c r="J31" s="129" t="n">
        <v>446.349534584029</v>
      </c>
      <c r="K31" s="129" t="n">
        <v>7.12927221219612</v>
      </c>
      <c r="L31" s="129" t="n">
        <v>9.98438301222321</v>
      </c>
      <c r="M31" s="129" t="n">
        <v>9.91045974939426</v>
      </c>
      <c r="N31" s="129" t="n">
        <v>3.74881111019937</v>
      </c>
      <c r="O31" s="129" t="s">
        <v>116</v>
      </c>
      <c r="P31" s="129" t="n">
        <v>-97.6316666162052</v>
      </c>
      <c r="Q31" s="130" t="s">
        <v>355</v>
      </c>
    </row>
    <row r="32" customFormat="false" ht="12" hidden="false" customHeight="false" outlineLevel="0" collapsed="false">
      <c r="A32" s="128" t="s">
        <v>356</v>
      </c>
      <c r="B32" s="129" t="s">
        <v>116</v>
      </c>
      <c r="C32" s="129" t="s">
        <v>116</v>
      </c>
      <c r="D32" s="129" t="s">
        <v>116</v>
      </c>
      <c r="E32" s="129" t="s">
        <v>116</v>
      </c>
      <c r="F32" s="129" t="s">
        <v>116</v>
      </c>
      <c r="G32" s="129" t="s">
        <v>116</v>
      </c>
      <c r="H32" s="129" t="s">
        <v>116</v>
      </c>
      <c r="I32" s="129" t="s">
        <v>116</v>
      </c>
      <c r="J32" s="129" t="s">
        <v>116</v>
      </c>
      <c r="K32" s="129" t="s">
        <v>116</v>
      </c>
      <c r="L32" s="129" t="s">
        <v>116</v>
      </c>
      <c r="M32" s="129" t="s">
        <v>116</v>
      </c>
      <c r="N32" s="129" t="s">
        <v>116</v>
      </c>
      <c r="O32" s="129" t="s">
        <v>116</v>
      </c>
      <c r="P32" s="129" t="s">
        <v>116</v>
      </c>
      <c r="Q32" s="130" t="s">
        <v>357</v>
      </c>
    </row>
    <row r="33" customFormat="false" ht="12" hidden="false" customHeight="false" outlineLevel="0" collapsed="false">
      <c r="A33" s="131" t="s">
        <v>358</v>
      </c>
      <c r="B33" s="132" t="n">
        <v>1565.74306663574</v>
      </c>
      <c r="C33" s="132" t="n">
        <v>1201.86795646353</v>
      </c>
      <c r="D33" s="132" t="n">
        <v>1029.33297091779</v>
      </c>
      <c r="E33" s="132" t="n">
        <v>171.650025796879</v>
      </c>
      <c r="F33" s="132" t="n">
        <v>1200.98299671466</v>
      </c>
      <c r="G33" s="132" t="n">
        <v>0.217408138632803</v>
      </c>
      <c r="H33" s="132" t="s">
        <v>116</v>
      </c>
      <c r="I33" s="132" t="n">
        <v>450.874783103798</v>
      </c>
      <c r="J33" s="132" t="n">
        <v>403.597661604735</v>
      </c>
      <c r="K33" s="132" t="n">
        <v>8.30499678009761</v>
      </c>
      <c r="L33" s="132" t="n">
        <v>21.293897355255</v>
      </c>
      <c r="M33" s="132" t="n">
        <v>13.4396371866715</v>
      </c>
      <c r="N33" s="132" t="n">
        <v>1.78838980401904</v>
      </c>
      <c r="O33" s="132" t="s">
        <v>116</v>
      </c>
      <c r="P33" s="132" t="n">
        <v>-86.9996729315893</v>
      </c>
      <c r="Q33" s="130" t="s">
        <v>359</v>
      </c>
    </row>
    <row r="34" customFormat="false" ht="12" hidden="false" customHeight="false" outlineLevel="0" collapsed="false">
      <c r="A34" s="128" t="s">
        <v>360</v>
      </c>
      <c r="B34" s="129" t="n">
        <v>860.270897074687</v>
      </c>
      <c r="C34" s="129" t="n">
        <v>747.687696587748</v>
      </c>
      <c r="D34" s="129" t="n">
        <v>614.595959368247</v>
      </c>
      <c r="E34" s="129" t="n">
        <v>132.661597048971</v>
      </c>
      <c r="F34" s="129" t="n">
        <v>747.257556417219</v>
      </c>
      <c r="G34" s="129" t="n">
        <v>0.0820082759726272</v>
      </c>
      <c r="H34" s="129" t="n">
        <v>0.328834650876191</v>
      </c>
      <c r="I34" s="129" t="n">
        <v>281.335903961312</v>
      </c>
      <c r="J34" s="129" t="n">
        <v>263.713049685894</v>
      </c>
      <c r="K34" s="129" t="n">
        <v>2.99217222572899</v>
      </c>
      <c r="L34" s="129" t="n">
        <v>7.89028641945622</v>
      </c>
      <c r="M34" s="129" t="n">
        <v>6.28376433182709</v>
      </c>
      <c r="N34" s="129" t="n">
        <v>0.387803460679111</v>
      </c>
      <c r="O34" s="129" t="s">
        <v>116</v>
      </c>
      <c r="P34" s="129" t="n">
        <v>-168.752703474372</v>
      </c>
      <c r="Q34" s="130" t="s">
        <v>361</v>
      </c>
    </row>
    <row r="35" customFormat="false" ht="12" hidden="false" customHeight="false" outlineLevel="0" collapsed="false">
      <c r="A35" s="131" t="s">
        <v>362</v>
      </c>
      <c r="B35" s="132" t="n">
        <v>1248.78855135687</v>
      </c>
      <c r="C35" s="132" t="n">
        <v>948.971894282073</v>
      </c>
      <c r="D35" s="132" t="n">
        <v>799.8031474494</v>
      </c>
      <c r="E35" s="132" t="n">
        <v>148.643861518577</v>
      </c>
      <c r="F35" s="132" t="n">
        <v>948.447008967977</v>
      </c>
      <c r="G35" s="132" t="n">
        <v>0.0396739114183546</v>
      </c>
      <c r="H35" s="132" t="s">
        <v>116</v>
      </c>
      <c r="I35" s="132" t="n">
        <v>362.033245776624</v>
      </c>
      <c r="J35" s="132" t="n">
        <v>325.123616361215</v>
      </c>
      <c r="K35" s="132" t="n">
        <v>3.76160208273618</v>
      </c>
      <c r="L35" s="132" t="n">
        <v>12.959841102158</v>
      </c>
      <c r="M35" s="132" t="n">
        <v>16.2827381855043</v>
      </c>
      <c r="N35" s="132" t="n">
        <v>1.30647845605156</v>
      </c>
      <c r="O35" s="132" t="n">
        <v>0.049824665874114</v>
      </c>
      <c r="P35" s="132" t="n">
        <v>-62.2165887018241</v>
      </c>
      <c r="Q35" s="130" t="s">
        <v>363</v>
      </c>
    </row>
    <row r="36" customFormat="false" ht="12" hidden="false" customHeight="false" outlineLevel="0" collapsed="false">
      <c r="A36" s="128" t="s">
        <v>364</v>
      </c>
      <c r="B36" s="129" t="n">
        <v>1268.98753660331</v>
      </c>
      <c r="C36" s="129" t="n">
        <v>953.275200194843</v>
      </c>
      <c r="D36" s="129" t="n">
        <v>835.804266097081</v>
      </c>
      <c r="E36" s="129" t="n">
        <v>116.141975620112</v>
      </c>
      <c r="F36" s="129" t="n">
        <v>951.946241717193</v>
      </c>
      <c r="G36" s="129" t="n">
        <v>0.0487122776908694</v>
      </c>
      <c r="H36" s="129" t="n">
        <v>1.21790665280153</v>
      </c>
      <c r="I36" s="129" t="n">
        <v>356.418482188484</v>
      </c>
      <c r="J36" s="129" t="n">
        <v>335.116926844356</v>
      </c>
      <c r="K36" s="129" t="n">
        <v>6.76434243706471</v>
      </c>
      <c r="L36" s="129" t="n">
        <v>11.7407548313795</v>
      </c>
      <c r="M36" s="129" t="n">
        <v>2.09028329884773</v>
      </c>
      <c r="N36" s="129" t="n">
        <v>0.369565781428798</v>
      </c>
      <c r="O36" s="129" t="n">
        <v>0.173142668730718</v>
      </c>
      <c r="P36" s="129" t="n">
        <v>-40.7061457800163</v>
      </c>
      <c r="Q36" s="130" t="s">
        <v>365</v>
      </c>
    </row>
    <row r="37" customFormat="false" ht="12" hidden="false" customHeight="false" outlineLevel="0" collapsed="false">
      <c r="A37" s="131" t="s">
        <v>366</v>
      </c>
      <c r="B37" s="132" t="n">
        <v>2049.03663224872</v>
      </c>
      <c r="C37" s="132" t="n">
        <v>1511.99116653138</v>
      </c>
      <c r="D37" s="132" t="n">
        <v>1288.62002455552</v>
      </c>
      <c r="E37" s="132" t="n">
        <v>192.418174378015</v>
      </c>
      <c r="F37" s="132" t="n">
        <v>1481.03819893354</v>
      </c>
      <c r="G37" s="132" t="n">
        <v>8.41047448155337</v>
      </c>
      <c r="H37" s="132" t="n">
        <v>16.4756266370449</v>
      </c>
      <c r="I37" s="132" t="n">
        <v>575.540912082227</v>
      </c>
      <c r="J37" s="132" t="n">
        <v>513.115391452279</v>
      </c>
      <c r="K37" s="132" t="n">
        <v>21.3611420662859</v>
      </c>
      <c r="L37" s="132" t="n">
        <v>12.7372257551972</v>
      </c>
      <c r="M37" s="132" t="n">
        <v>21.8336607125647</v>
      </c>
      <c r="N37" s="132" t="n">
        <v>2.82888941161689</v>
      </c>
      <c r="O37" s="132" t="n">
        <v>0.00708359896085798</v>
      </c>
      <c r="P37" s="132" t="n">
        <v>-38.4954463648948</v>
      </c>
      <c r="Q37" s="130" t="s">
        <v>367</v>
      </c>
    </row>
    <row r="38" customFormat="false" ht="12" hidden="false" customHeight="false" outlineLevel="0" collapsed="false">
      <c r="A38" s="128" t="s">
        <v>368</v>
      </c>
      <c r="B38" s="129" t="n">
        <v>1365.12586257877</v>
      </c>
      <c r="C38" s="129" t="n">
        <v>1096.66015447181</v>
      </c>
      <c r="D38" s="129" t="n">
        <v>885.937813178293</v>
      </c>
      <c r="E38" s="129" t="n">
        <v>207.781327977445</v>
      </c>
      <c r="F38" s="129" t="n">
        <v>1093.71914115574</v>
      </c>
      <c r="G38" s="129" t="n">
        <v>1.95983373316934</v>
      </c>
      <c r="H38" s="129" t="s">
        <v>116</v>
      </c>
      <c r="I38" s="129" t="n">
        <v>398.443154859762</v>
      </c>
      <c r="J38" s="129" t="n">
        <v>375.84910699426</v>
      </c>
      <c r="K38" s="129" t="n">
        <v>7.1049918902008</v>
      </c>
      <c r="L38" s="129" t="n">
        <v>6.1298968312924</v>
      </c>
      <c r="M38" s="129" t="n">
        <v>8.03633752537756</v>
      </c>
      <c r="N38" s="129" t="n">
        <v>0.64130158072947</v>
      </c>
      <c r="O38" s="129" t="s">
        <v>116</v>
      </c>
      <c r="P38" s="129" t="n">
        <v>-129.977446752804</v>
      </c>
      <c r="Q38" s="130" t="s">
        <v>369</v>
      </c>
    </row>
    <row r="39" customFormat="false" ht="12" hidden="false" customHeight="false" outlineLevel="0" collapsed="false">
      <c r="A39" s="128" t="s">
        <v>370</v>
      </c>
      <c r="B39" s="129" t="n">
        <v>3924.39377885441</v>
      </c>
      <c r="C39" s="129" t="n">
        <v>2512.14622268649</v>
      </c>
      <c r="D39" s="129" t="n">
        <v>2120.04830330574</v>
      </c>
      <c r="E39" s="129" t="n">
        <v>381.280955640005</v>
      </c>
      <c r="F39" s="129" t="n">
        <v>2501.32925894574</v>
      </c>
      <c r="G39" s="129" t="n">
        <v>1.30994262637906</v>
      </c>
      <c r="H39" s="129" t="s">
        <v>116</v>
      </c>
      <c r="I39" s="129" t="n">
        <v>1428.53501985497</v>
      </c>
      <c r="J39" s="129" t="n">
        <v>933.627250568833</v>
      </c>
      <c r="K39" s="129" t="n">
        <v>72.6733966104137</v>
      </c>
      <c r="L39" s="129" t="n">
        <v>54.6652771857642</v>
      </c>
      <c r="M39" s="129" t="n">
        <v>223.98204848041</v>
      </c>
      <c r="N39" s="129" t="n">
        <v>23.0410170359831</v>
      </c>
      <c r="O39" s="129" t="s">
        <v>116</v>
      </c>
      <c r="P39" s="129" t="n">
        <v>-16.287463687054</v>
      </c>
      <c r="Q39" s="130" t="s">
        <v>371</v>
      </c>
    </row>
    <row r="40" customFormat="false" ht="12" hidden="false" customHeight="false" outlineLevel="0" collapsed="false">
      <c r="A40" s="128" t="s">
        <v>372</v>
      </c>
      <c r="B40" s="129" t="n">
        <v>1911.78442568567</v>
      </c>
      <c r="C40" s="129" t="n">
        <v>1398.05795788635</v>
      </c>
      <c r="D40" s="129" t="n">
        <v>1205.16692731239</v>
      </c>
      <c r="E40" s="129" t="n">
        <v>186.777305310674</v>
      </c>
      <c r="F40" s="129" t="n">
        <v>1391.94423262306</v>
      </c>
      <c r="G40" s="129" t="n">
        <v>4.56657123557548</v>
      </c>
      <c r="H40" s="129" t="n">
        <v>0.684190127597254</v>
      </c>
      <c r="I40" s="129" t="n">
        <v>541.939033717871</v>
      </c>
      <c r="J40" s="129" t="n">
        <v>495.010402906751</v>
      </c>
      <c r="K40" s="129" t="n">
        <v>14.7830623547761</v>
      </c>
      <c r="L40" s="129" t="n">
        <v>13.3751182137388</v>
      </c>
      <c r="M40" s="129" t="n">
        <v>13.3439750249254</v>
      </c>
      <c r="N40" s="129" t="n">
        <v>2.73285899275067</v>
      </c>
      <c r="O40" s="129" t="n">
        <v>0.289944975837096</v>
      </c>
      <c r="P40" s="129" t="n">
        <v>-28.2125659185555</v>
      </c>
      <c r="Q40" s="130" t="s">
        <v>373</v>
      </c>
    </row>
    <row r="41" customFormat="false" ht="12" hidden="false" customHeight="false" outlineLevel="0" collapsed="false">
      <c r="A41" s="131" t="s">
        <v>374</v>
      </c>
      <c r="B41" s="132" t="n">
        <v>1880.90672023355</v>
      </c>
      <c r="C41" s="132" t="n">
        <v>1376.04287511086</v>
      </c>
      <c r="D41" s="132" t="n">
        <v>1223.9247760812</v>
      </c>
      <c r="E41" s="132" t="n">
        <v>148.868339903357</v>
      </c>
      <c r="F41" s="132" t="n">
        <v>1372.79311598456</v>
      </c>
      <c r="G41" s="132" t="n">
        <v>2.8840345977776</v>
      </c>
      <c r="H41" s="132" t="s">
        <v>116</v>
      </c>
      <c r="I41" s="132" t="n">
        <v>538.410027763649</v>
      </c>
      <c r="J41" s="132" t="n">
        <v>481.893892893941</v>
      </c>
      <c r="K41" s="132" t="n">
        <v>18.6703955219501</v>
      </c>
      <c r="L41" s="132" t="n">
        <v>11.5972371664449</v>
      </c>
      <c r="M41" s="132" t="n">
        <v>9.71981620236325</v>
      </c>
      <c r="N41" s="132" t="n">
        <v>7.10556626105329</v>
      </c>
      <c r="O41" s="132" t="n">
        <v>0.470914195163941</v>
      </c>
      <c r="P41" s="132" t="n">
        <v>-33.5461826409539</v>
      </c>
      <c r="Q41" s="130" t="s">
        <v>375</v>
      </c>
    </row>
    <row r="42" customFormat="false" ht="12" hidden="false" customHeight="false" outlineLevel="0" collapsed="false">
      <c r="A42" s="128" t="s">
        <v>376</v>
      </c>
      <c r="B42" s="129" t="n">
        <v>1769.2673123808</v>
      </c>
      <c r="C42" s="129" t="n">
        <v>1294.98294163463</v>
      </c>
      <c r="D42" s="129" t="n">
        <v>1104.87527725161</v>
      </c>
      <c r="E42" s="129" t="n">
        <v>185.64466497712</v>
      </c>
      <c r="F42" s="129" t="n">
        <v>1290.51994222873</v>
      </c>
      <c r="G42" s="129" t="n">
        <v>0.894154479223889</v>
      </c>
      <c r="H42" s="129" t="n">
        <v>0.367903353968831</v>
      </c>
      <c r="I42" s="129" t="n">
        <v>509.65070781465</v>
      </c>
      <c r="J42" s="129" t="n">
        <v>454.869591457411</v>
      </c>
      <c r="K42" s="129" t="n">
        <v>9.32702470906022</v>
      </c>
      <c r="L42" s="129" t="n">
        <v>17.9438093415666</v>
      </c>
      <c r="M42" s="129" t="n">
        <v>17.0190292099583</v>
      </c>
      <c r="N42" s="129" t="n">
        <v>5.85465812064205</v>
      </c>
      <c r="O42" s="129" t="n">
        <v>0.0370360839431616</v>
      </c>
      <c r="P42" s="129" t="n">
        <v>-35.3663370684824</v>
      </c>
      <c r="Q42" s="130" t="s">
        <v>377</v>
      </c>
    </row>
    <row r="43" customFormat="false" ht="12" hidden="false" customHeight="false" outlineLevel="0" collapsed="false">
      <c r="A43" s="131" t="s">
        <v>378</v>
      </c>
      <c r="B43" s="132" t="n">
        <v>1973.02586520675</v>
      </c>
      <c r="C43" s="132" t="n">
        <v>1469.41107073172</v>
      </c>
      <c r="D43" s="132" t="n">
        <v>1269.98128028885</v>
      </c>
      <c r="E43" s="132" t="n">
        <v>179.582262259141</v>
      </c>
      <c r="F43" s="132" t="n">
        <v>1449.56354254799</v>
      </c>
      <c r="G43" s="132" t="n">
        <v>2.62547350248637</v>
      </c>
      <c r="H43" s="132" t="n">
        <v>9.41650880902744</v>
      </c>
      <c r="I43" s="132" t="n">
        <v>550.884977361009</v>
      </c>
      <c r="J43" s="132" t="n">
        <v>499.692577059757</v>
      </c>
      <c r="K43" s="132" t="n">
        <v>13.2986383813688</v>
      </c>
      <c r="L43" s="132" t="n">
        <v>16.5242401505853</v>
      </c>
      <c r="M43" s="132" t="n">
        <v>12.4152596094338</v>
      </c>
      <c r="N43" s="132" t="n">
        <v>4.24464571362179</v>
      </c>
      <c r="O43" s="132" t="n">
        <v>0.0127696775208154</v>
      </c>
      <c r="P43" s="132" t="n">
        <v>-47.2701828859783</v>
      </c>
      <c r="Q43" s="130" t="s">
        <v>379</v>
      </c>
    </row>
    <row r="44" customFormat="false" ht="12" hidden="false" customHeight="false" outlineLevel="0" collapsed="false">
      <c r="A44" s="128" t="s">
        <v>380</v>
      </c>
      <c r="B44" s="129" t="n">
        <v>2622.3958729072</v>
      </c>
      <c r="C44" s="129" t="n">
        <v>1886.93894186131</v>
      </c>
      <c r="D44" s="129" t="n">
        <v>1631.77817093746</v>
      </c>
      <c r="E44" s="129" t="n">
        <v>248.194507577975</v>
      </c>
      <c r="F44" s="129" t="n">
        <v>1879.97267851544</v>
      </c>
      <c r="G44" s="129" t="n">
        <v>2.29532324171507</v>
      </c>
      <c r="H44" s="129" t="n">
        <v>0.1119459020938</v>
      </c>
      <c r="I44" s="129" t="n">
        <v>761.900719725047</v>
      </c>
      <c r="J44" s="129" t="n">
        <v>659.538397500433</v>
      </c>
      <c r="K44" s="129" t="n">
        <v>32.2467896378071</v>
      </c>
      <c r="L44" s="129" t="n">
        <v>11.5800636606312</v>
      </c>
      <c r="M44" s="129" t="n">
        <v>34.1455794140084</v>
      </c>
      <c r="N44" s="129" t="n">
        <v>2.61395109770561</v>
      </c>
      <c r="O44" s="129" t="n">
        <v>0.000349533364556073</v>
      </c>
      <c r="P44" s="129" t="n">
        <v>-26.4437886791483</v>
      </c>
      <c r="Q44" s="130" t="s">
        <v>381</v>
      </c>
    </row>
    <row r="45" customFormat="false" ht="12" hidden="false" customHeight="false" outlineLevel="0" collapsed="false">
      <c r="A45" s="131" t="s">
        <v>382</v>
      </c>
      <c r="B45" s="132" t="n">
        <v>1585.13634698987</v>
      </c>
      <c r="C45" s="132" t="n">
        <v>1189.28864362472</v>
      </c>
      <c r="D45" s="132" t="n">
        <v>1029.68543078321</v>
      </c>
      <c r="E45" s="132" t="n">
        <v>155.412177851305</v>
      </c>
      <c r="F45" s="132" t="n">
        <v>1185.09760863452</v>
      </c>
      <c r="G45" s="132" t="n">
        <v>0.186624159895909</v>
      </c>
      <c r="H45" s="132" t="n">
        <v>3.0454087604536</v>
      </c>
      <c r="I45" s="132" t="n">
        <v>444.263394351709</v>
      </c>
      <c r="J45" s="132" t="n">
        <v>411.607027030205</v>
      </c>
      <c r="K45" s="132" t="n">
        <v>7.63065836447273</v>
      </c>
      <c r="L45" s="132" t="n">
        <v>13.6061730694797</v>
      </c>
      <c r="M45" s="132" t="n">
        <v>6.79362317906749</v>
      </c>
      <c r="N45" s="132" t="n">
        <v>1.66970159715725</v>
      </c>
      <c r="O45" s="132" t="n">
        <v>0.00206254258018504</v>
      </c>
      <c r="P45" s="132" t="n">
        <v>-48.4156909865617</v>
      </c>
      <c r="Q45" s="130" t="s">
        <v>383</v>
      </c>
    </row>
    <row r="46" customFormat="false" ht="12" hidden="false" customHeight="false" outlineLevel="0" collapsed="false">
      <c r="A46" s="128" t="s">
        <v>384</v>
      </c>
      <c r="B46" s="129" t="n">
        <v>1661.61168315504</v>
      </c>
      <c r="C46" s="129" t="n">
        <v>1247.39693820813</v>
      </c>
      <c r="D46" s="129" t="n">
        <v>1095.28062810477</v>
      </c>
      <c r="E46" s="129" t="n">
        <v>150.425393663582</v>
      </c>
      <c r="F46" s="129" t="n">
        <v>1245.70602176835</v>
      </c>
      <c r="G46" s="129" t="n">
        <v>0.186441858176003</v>
      </c>
      <c r="H46" s="129" t="s">
        <v>116</v>
      </c>
      <c r="I46" s="129" t="n">
        <v>444.982671795359</v>
      </c>
      <c r="J46" s="129" t="n">
        <v>418.081812221207</v>
      </c>
      <c r="K46" s="129" t="n">
        <v>4.41902969220892</v>
      </c>
      <c r="L46" s="129" t="n">
        <v>9.34627404641776</v>
      </c>
      <c r="M46" s="129" t="n">
        <v>6.66227356037257</v>
      </c>
      <c r="N46" s="129" t="n">
        <v>1.87512046926414</v>
      </c>
      <c r="O46" s="129" t="n">
        <v>0.00183274620453709</v>
      </c>
      <c r="P46" s="129" t="n">
        <v>-30.767926848449</v>
      </c>
      <c r="Q46" s="130" t="s">
        <v>385</v>
      </c>
    </row>
    <row r="47" customFormat="false" ht="12" hidden="false" customHeight="false" outlineLevel="0" collapsed="false">
      <c r="A47" s="131" t="s">
        <v>386</v>
      </c>
      <c r="B47" s="132" t="n">
        <v>1802.45621830368</v>
      </c>
      <c r="C47" s="132" t="n">
        <v>1330.13564251657</v>
      </c>
      <c r="D47" s="132" t="n">
        <v>1158.46093832456</v>
      </c>
      <c r="E47" s="132" t="n">
        <v>169.533778425254</v>
      </c>
      <c r="F47" s="132" t="n">
        <v>1327.99471674981</v>
      </c>
      <c r="G47" s="132" t="n">
        <v>0.954725657821453</v>
      </c>
      <c r="H47" s="132" t="n">
        <v>0.126023098141118</v>
      </c>
      <c r="I47" s="132" t="n">
        <v>503.363245916055</v>
      </c>
      <c r="J47" s="132" t="n">
        <v>461.705852113263</v>
      </c>
      <c r="K47" s="132" t="n">
        <v>7.42226207378209</v>
      </c>
      <c r="L47" s="132" t="n">
        <v>10.8517315592076</v>
      </c>
      <c r="M47" s="132" t="n">
        <v>16.6525448518419</v>
      </c>
      <c r="N47" s="132" t="n">
        <v>2.2026950785063</v>
      </c>
      <c r="O47" s="132" t="n">
        <v>0.00142536880816647</v>
      </c>
      <c r="P47" s="132" t="n">
        <v>-31.0426701289422</v>
      </c>
      <c r="Q47" s="130" t="s">
        <v>387</v>
      </c>
    </row>
    <row r="48" customFormat="false" ht="12" hidden="false" customHeight="false" outlineLevel="0" collapsed="false">
      <c r="A48" s="128" t="s">
        <v>388</v>
      </c>
      <c r="B48" s="129" t="n">
        <v>1923.15181138088</v>
      </c>
      <c r="C48" s="129" t="n">
        <v>1406.24030442584</v>
      </c>
      <c r="D48" s="129" t="n">
        <v>1212.00013863327</v>
      </c>
      <c r="E48" s="129" t="n">
        <v>191.869627801295</v>
      </c>
      <c r="F48" s="129" t="n">
        <v>1403.86976643456</v>
      </c>
      <c r="G48" s="129" t="n">
        <v>0.597051188055322</v>
      </c>
      <c r="H48" s="129" t="n">
        <v>1.03668928858715</v>
      </c>
      <c r="I48" s="129" t="n">
        <v>562.127919349056</v>
      </c>
      <c r="J48" s="129" t="n">
        <v>506.284552804438</v>
      </c>
      <c r="K48" s="129" t="n">
        <v>15.999556722228</v>
      </c>
      <c r="L48" s="129" t="n">
        <v>15.2855516431173</v>
      </c>
      <c r="M48" s="129" t="n">
        <v>11.3509664144415</v>
      </c>
      <c r="N48" s="129" t="n">
        <v>4.25530930154249</v>
      </c>
      <c r="O48" s="129" t="n">
        <v>0.0026930516745038</v>
      </c>
      <c r="P48" s="129" t="n">
        <v>-45.216412394018</v>
      </c>
      <c r="Q48" s="130" t="s">
        <v>389</v>
      </c>
    </row>
    <row r="49" customFormat="false" ht="12" hidden="false" customHeight="false" outlineLevel="0" collapsed="false">
      <c r="A49" s="131" t="s">
        <v>390</v>
      </c>
      <c r="B49" s="132" t="n">
        <v>2058.48044040916</v>
      </c>
      <c r="C49" s="132" t="n">
        <v>1503.10830960682</v>
      </c>
      <c r="D49" s="132" t="n">
        <v>1240.62325965294</v>
      </c>
      <c r="E49" s="132" t="n">
        <v>247.443156487991</v>
      </c>
      <c r="F49" s="132" t="n">
        <v>1488.06641614093</v>
      </c>
      <c r="G49" s="132" t="n">
        <v>12.6185807719304</v>
      </c>
      <c r="H49" s="132" t="n">
        <v>0.457256084356978</v>
      </c>
      <c r="I49" s="132" t="n">
        <v>600.446634061125</v>
      </c>
      <c r="J49" s="132" t="n">
        <v>545.801495063857</v>
      </c>
      <c r="K49" s="132" t="n">
        <v>16.3867053209593</v>
      </c>
      <c r="L49" s="132" t="n">
        <v>18.4492040538493</v>
      </c>
      <c r="M49" s="132" t="n">
        <v>12.4215122756457</v>
      </c>
      <c r="N49" s="132" t="n">
        <v>4.88523457335622</v>
      </c>
      <c r="O49" s="132" t="n">
        <v>0.0363336898415605</v>
      </c>
      <c r="P49" s="132" t="n">
        <v>-45.0745032587887</v>
      </c>
      <c r="Q49" s="130" t="s">
        <v>391</v>
      </c>
    </row>
    <row r="50" customFormat="false" ht="12" hidden="false" customHeight="false" outlineLevel="0" collapsed="false">
      <c r="A50" s="128" t="s">
        <v>392</v>
      </c>
      <c r="B50" s="129" t="n">
        <v>1877.62274990185</v>
      </c>
      <c r="C50" s="129" t="n">
        <v>1400.38901907784</v>
      </c>
      <c r="D50" s="129" t="n">
        <v>1208.12573849195</v>
      </c>
      <c r="E50" s="129" t="n">
        <v>188.795314547552</v>
      </c>
      <c r="F50" s="129" t="n">
        <v>1396.9210530395</v>
      </c>
      <c r="G50" s="129" t="n">
        <v>0.967829913606241</v>
      </c>
      <c r="H50" s="129" t="n">
        <v>0.884335657300743</v>
      </c>
      <c r="I50" s="129" t="n">
        <v>553.348912621863</v>
      </c>
      <c r="J50" s="129" t="n">
        <v>492.474230352818</v>
      </c>
      <c r="K50" s="129" t="n">
        <v>20.6469549287823</v>
      </c>
      <c r="L50" s="129" t="n">
        <v>11.0043443332435</v>
      </c>
      <c r="M50" s="129" t="n">
        <v>14.4510328035082</v>
      </c>
      <c r="N50" s="129" t="n">
        <v>5.82515801642161</v>
      </c>
      <c r="O50" s="129" t="n">
        <v>0.0306687605951898</v>
      </c>
      <c r="P50" s="129" t="n">
        <v>-76.1151817978591</v>
      </c>
      <c r="Q50" s="130" t="s">
        <v>393</v>
      </c>
    </row>
    <row r="51" customFormat="false" ht="12" hidden="false" customHeight="false" outlineLevel="0" collapsed="false">
      <c r="A51" s="131" t="s">
        <v>394</v>
      </c>
      <c r="B51" s="132" t="n">
        <v>1231.26681850955</v>
      </c>
      <c r="C51" s="132" t="n">
        <v>949.191776617425</v>
      </c>
      <c r="D51" s="132" t="n">
        <v>801.43398813691</v>
      </c>
      <c r="E51" s="132" t="n">
        <v>143.544508390392</v>
      </c>
      <c r="F51" s="132" t="n">
        <v>944.978496527302</v>
      </c>
      <c r="G51" s="132" t="n">
        <v>0.408512333823432</v>
      </c>
      <c r="H51" s="132" t="n">
        <v>2.99238266700121</v>
      </c>
      <c r="I51" s="132" t="n">
        <v>358.652514208809</v>
      </c>
      <c r="J51" s="132" t="n">
        <v>332.190575951351</v>
      </c>
      <c r="K51" s="132" t="n">
        <v>6.82216842051339</v>
      </c>
      <c r="L51" s="132" t="n">
        <v>12.3970923478804</v>
      </c>
      <c r="M51" s="132" t="n">
        <v>6.30290062350691</v>
      </c>
      <c r="N51" s="132" t="n">
        <v>0.491095339587334</v>
      </c>
      <c r="O51" s="132" t="n">
        <v>0.0144743875403146</v>
      </c>
      <c r="P51" s="132" t="n">
        <v>-76.5774723166812</v>
      </c>
      <c r="Q51" s="130" t="s">
        <v>395</v>
      </c>
    </row>
    <row r="52" customFormat="false" ht="12" hidden="false" customHeight="false" outlineLevel="0" collapsed="false">
      <c r="A52" s="128" t="s">
        <v>396</v>
      </c>
      <c r="B52" s="129" t="n">
        <v>1540.88588255949</v>
      </c>
      <c r="C52" s="129" t="n">
        <v>1169.60038789113</v>
      </c>
      <c r="D52" s="129" t="n">
        <v>1026.01919371412</v>
      </c>
      <c r="E52" s="129" t="n">
        <v>143.578467161491</v>
      </c>
      <c r="F52" s="129" t="n">
        <v>1169.59766087561</v>
      </c>
      <c r="G52" s="129" t="n">
        <v>0.00272701552218321</v>
      </c>
      <c r="H52" s="129" t="s">
        <v>116</v>
      </c>
      <c r="I52" s="129" t="n">
        <v>427.991440816195</v>
      </c>
      <c r="J52" s="129" t="n">
        <v>402.926187022242</v>
      </c>
      <c r="K52" s="129" t="n">
        <v>5.15774687997948</v>
      </c>
      <c r="L52" s="129" t="n">
        <v>6.91812063763345</v>
      </c>
      <c r="M52" s="129" t="n">
        <v>7.80698406358709</v>
      </c>
      <c r="N52" s="129" t="n">
        <v>1.55330742819384</v>
      </c>
      <c r="O52" s="129" t="s">
        <v>116</v>
      </c>
      <c r="P52" s="129" t="n">
        <v>-56.7059461478423</v>
      </c>
      <c r="Q52" s="130" t="s">
        <v>397</v>
      </c>
    </row>
    <row r="53" customFormat="false" ht="12" hidden="false" customHeight="false" outlineLevel="0" collapsed="false">
      <c r="A53" s="131" t="s">
        <v>398</v>
      </c>
      <c r="B53" s="132" t="n">
        <v>2236.39312804468</v>
      </c>
      <c r="C53" s="132" t="n">
        <v>1650.4581371093</v>
      </c>
      <c r="D53" s="132" t="n">
        <v>1419.81116645315</v>
      </c>
      <c r="E53" s="132" t="n">
        <v>205.96917008735</v>
      </c>
      <c r="F53" s="132" t="n">
        <v>1625.7803365405</v>
      </c>
      <c r="G53" s="132" t="n">
        <v>4.72113325255981</v>
      </c>
      <c r="H53" s="132" t="n">
        <v>18.6233683620224</v>
      </c>
      <c r="I53" s="132" t="n">
        <v>640.196450007584</v>
      </c>
      <c r="J53" s="132" t="n">
        <v>567.911812865706</v>
      </c>
      <c r="K53" s="132" t="n">
        <v>16.3947052990025</v>
      </c>
      <c r="L53" s="132" t="n">
        <v>16.80929093363</v>
      </c>
      <c r="M53" s="132" t="n">
        <v>30.6182078461685</v>
      </c>
      <c r="N53" s="132" t="n">
        <v>5.32828160258712</v>
      </c>
      <c r="O53" s="132" t="n">
        <v>0.0102825132092813</v>
      </c>
      <c r="P53" s="132" t="n">
        <v>-54.2614590722043</v>
      </c>
      <c r="Q53" s="130" t="s">
        <v>399</v>
      </c>
    </row>
    <row r="54" customFormat="false" ht="12" hidden="false" customHeight="false" outlineLevel="0" collapsed="false">
      <c r="A54" s="133" t="s">
        <v>400</v>
      </c>
      <c r="B54" s="134" t="n">
        <v>2872.15665212064</v>
      </c>
      <c r="C54" s="134" t="n">
        <v>2035.49515830704</v>
      </c>
      <c r="D54" s="134" t="n">
        <v>1725.37109152017</v>
      </c>
      <c r="E54" s="134" t="n">
        <v>268.952311968288</v>
      </c>
      <c r="F54" s="134" t="n">
        <v>1994.32340348846</v>
      </c>
      <c r="G54" s="134" t="n">
        <v>25.9845414690694</v>
      </c>
      <c r="H54" s="134" t="n">
        <v>10.2477832242359</v>
      </c>
      <c r="I54" s="132" t="n">
        <v>842.695677955408</v>
      </c>
      <c r="J54" s="132" t="n">
        <v>718.280175610552</v>
      </c>
      <c r="K54" s="132" t="n">
        <v>42.2668870990182</v>
      </c>
      <c r="L54" s="132" t="n">
        <v>35.4634325067536</v>
      </c>
      <c r="M54" s="132" t="n">
        <v>31.9639665536306</v>
      </c>
      <c r="N54" s="132" t="n">
        <v>7.85501198462896</v>
      </c>
      <c r="O54" s="132" t="n">
        <v>0.0177086157576457</v>
      </c>
      <c r="P54" s="132" t="n">
        <v>-6.03418414180978</v>
      </c>
      <c r="Q54" s="127" t="s">
        <v>401</v>
      </c>
    </row>
    <row r="55" customFormat="false" ht="12" hidden="false" customHeight="false" outlineLevel="0" collapsed="false">
      <c r="A55" s="131" t="s">
        <v>402</v>
      </c>
      <c r="B55" s="134" t="n">
        <v>2872.15665212064</v>
      </c>
      <c r="C55" s="134" t="n">
        <v>2035.49515830704</v>
      </c>
      <c r="D55" s="134" t="n">
        <v>1725.37109152017</v>
      </c>
      <c r="E55" s="134" t="n">
        <v>268.952311968288</v>
      </c>
      <c r="F55" s="134" t="n">
        <v>1994.32340348846</v>
      </c>
      <c r="G55" s="134" t="n">
        <v>25.9845414690694</v>
      </c>
      <c r="H55" s="134" t="n">
        <v>10.2477832242359</v>
      </c>
      <c r="I55" s="132" t="n">
        <v>842.695677955408</v>
      </c>
      <c r="J55" s="132" t="n">
        <v>718.280175610552</v>
      </c>
      <c r="K55" s="132" t="n">
        <v>42.2668870990182</v>
      </c>
      <c r="L55" s="132" t="n">
        <v>35.4634325067536</v>
      </c>
      <c r="M55" s="132" t="n">
        <v>31.9639665536306</v>
      </c>
      <c r="N55" s="132" t="n">
        <v>7.85501198462896</v>
      </c>
      <c r="O55" s="132" t="n">
        <v>0.0177086157576457</v>
      </c>
      <c r="P55" s="132" t="n">
        <v>-6.03418414180978</v>
      </c>
      <c r="Q55" s="137" t="s">
        <v>403</v>
      </c>
    </row>
    <row r="56" customFormat="false" ht="12" hidden="false" customHeight="false" outlineLevel="0" collapsed="false">
      <c r="A56" s="125" t="s">
        <v>404</v>
      </c>
      <c r="B56" s="129" t="n">
        <v>1647.2921774763</v>
      </c>
      <c r="C56" s="129" t="n">
        <v>1207.12641315101</v>
      </c>
      <c r="D56" s="129" t="n">
        <v>1024.7287563365</v>
      </c>
      <c r="E56" s="129" t="n">
        <v>168.071674817695</v>
      </c>
      <c r="F56" s="129" t="n">
        <v>1192.80043115419</v>
      </c>
      <c r="G56" s="129" t="n">
        <v>11.2400471974249</v>
      </c>
      <c r="H56" s="129" t="n">
        <v>2.34432897005211</v>
      </c>
      <c r="I56" s="129" t="n">
        <v>475.057839917662</v>
      </c>
      <c r="J56" s="129" t="n">
        <v>426.102530515292</v>
      </c>
      <c r="K56" s="129" t="n">
        <v>20.3348416351205</v>
      </c>
      <c r="L56" s="129" t="n">
        <v>13.739724307933</v>
      </c>
      <c r="M56" s="129" t="n">
        <v>11.1054537066481</v>
      </c>
      <c r="N56" s="129" t="n">
        <v>1.96230112596432</v>
      </c>
      <c r="O56" s="129" t="n">
        <v>0.000961227953061494</v>
      </c>
      <c r="P56" s="129" t="n">
        <v>-34.8920755923689</v>
      </c>
      <c r="Q56" s="138" t="s">
        <v>405</v>
      </c>
    </row>
    <row r="57" customFormat="false" ht="12" hidden="false" customHeight="false" outlineLevel="0" collapsed="false">
      <c r="A57" s="128" t="s">
        <v>406</v>
      </c>
      <c r="B57" s="129" t="n">
        <v>1695.04607785124</v>
      </c>
      <c r="C57" s="129" t="n">
        <v>1208.15527381379</v>
      </c>
      <c r="D57" s="129" t="n">
        <v>987.418158689166</v>
      </c>
      <c r="E57" s="129" t="n">
        <v>199.320539890345</v>
      </c>
      <c r="F57" s="129" t="n">
        <v>1186.73869857951</v>
      </c>
      <c r="G57" s="129" t="n">
        <v>20.3738009737414</v>
      </c>
      <c r="H57" s="129" t="s">
        <v>116</v>
      </c>
      <c r="I57" s="129" t="n">
        <v>492.90157595046</v>
      </c>
      <c r="J57" s="129" t="n">
        <v>433.681266713299</v>
      </c>
      <c r="K57" s="129" t="n">
        <v>31.7182871039516</v>
      </c>
      <c r="L57" s="129" t="n">
        <v>12.3730606889704</v>
      </c>
      <c r="M57" s="129" t="n">
        <v>10.9513143257373</v>
      </c>
      <c r="N57" s="129" t="n">
        <v>1.4617725256633</v>
      </c>
      <c r="O57" s="129" t="s">
        <v>116</v>
      </c>
      <c r="P57" s="129" t="n">
        <v>-6.01077191300891</v>
      </c>
      <c r="Q57" s="139" t="s">
        <v>407</v>
      </c>
    </row>
    <row r="58" customFormat="false" ht="12" hidden="false" customHeight="false" outlineLevel="0" collapsed="false">
      <c r="A58" s="131" t="s">
        <v>408</v>
      </c>
      <c r="B58" s="132" t="s">
        <v>10</v>
      </c>
      <c r="C58" s="132" t="s">
        <v>10</v>
      </c>
      <c r="D58" s="132" t="s">
        <v>10</v>
      </c>
      <c r="E58" s="132" t="s">
        <v>10</v>
      </c>
      <c r="F58" s="132" t="s">
        <v>10</v>
      </c>
      <c r="G58" s="132" t="s">
        <v>10</v>
      </c>
      <c r="H58" s="132" t="s">
        <v>10</v>
      </c>
      <c r="I58" s="132" t="s">
        <v>10</v>
      </c>
      <c r="J58" s="132" t="s">
        <v>10</v>
      </c>
      <c r="K58" s="132" t="s">
        <v>10</v>
      </c>
      <c r="L58" s="132" t="s">
        <v>10</v>
      </c>
      <c r="M58" s="132" t="s">
        <v>10</v>
      </c>
      <c r="N58" s="132" t="s">
        <v>10</v>
      </c>
      <c r="O58" s="132" t="s">
        <v>10</v>
      </c>
      <c r="P58" s="132" t="s">
        <v>10</v>
      </c>
      <c r="Q58" s="139" t="s">
        <v>409</v>
      </c>
    </row>
    <row r="59" customFormat="false" ht="12" hidden="false" customHeight="false" outlineLevel="0" collapsed="false">
      <c r="A59" s="128" t="s">
        <v>410</v>
      </c>
      <c r="B59" s="129" t="n">
        <v>1598.06271033668</v>
      </c>
      <c r="C59" s="129" t="n">
        <v>1198.7067636012</v>
      </c>
      <c r="D59" s="129" t="n">
        <v>1048.1083057597</v>
      </c>
      <c r="E59" s="129" t="n">
        <v>141.903474381347</v>
      </c>
      <c r="F59" s="129" t="n">
        <v>1190.01178014104</v>
      </c>
      <c r="G59" s="129" t="n">
        <v>3.8724991195241</v>
      </c>
      <c r="H59" s="129" t="n">
        <v>4.31253820736577</v>
      </c>
      <c r="I59" s="129" t="n">
        <v>457.786206031529</v>
      </c>
      <c r="J59" s="129" t="n">
        <v>417.266634336433</v>
      </c>
      <c r="K59" s="129" t="n">
        <v>10.817782592637</v>
      </c>
      <c r="L59" s="129" t="n">
        <v>14.8911532372014</v>
      </c>
      <c r="M59" s="129" t="n">
        <v>11.3357396445254</v>
      </c>
      <c r="N59" s="129" t="n">
        <v>2.36474792884112</v>
      </c>
      <c r="O59" s="129" t="n">
        <v>0.00176823830039244</v>
      </c>
      <c r="P59" s="129" t="n">
        <v>-58.4302592960508</v>
      </c>
      <c r="Q59" s="139" t="s">
        <v>411</v>
      </c>
    </row>
    <row r="60" customFormat="false" ht="12" hidden="false" customHeight="false" outlineLevel="0" collapsed="false">
      <c r="A60" s="131" t="s">
        <v>412</v>
      </c>
      <c r="B60" s="132" t="s">
        <v>10</v>
      </c>
      <c r="C60" s="132" t="s">
        <v>10</v>
      </c>
      <c r="D60" s="132" t="s">
        <v>10</v>
      </c>
      <c r="E60" s="132" t="s">
        <v>10</v>
      </c>
      <c r="F60" s="132" t="s">
        <v>10</v>
      </c>
      <c r="G60" s="132" t="s">
        <v>10</v>
      </c>
      <c r="H60" s="132" t="s">
        <v>10</v>
      </c>
      <c r="I60" s="132" t="s">
        <v>10</v>
      </c>
      <c r="J60" s="132" t="s">
        <v>10</v>
      </c>
      <c r="K60" s="132" t="s">
        <v>10</v>
      </c>
      <c r="L60" s="132" t="s">
        <v>10</v>
      </c>
      <c r="M60" s="132" t="s">
        <v>10</v>
      </c>
      <c r="N60" s="132" t="s">
        <v>10</v>
      </c>
      <c r="O60" s="132" t="s">
        <v>10</v>
      </c>
      <c r="P60" s="132" t="s">
        <v>10</v>
      </c>
      <c r="Q60" s="139" t="s">
        <v>413</v>
      </c>
    </row>
    <row r="61" customFormat="false" ht="12" hidden="false" customHeight="false" outlineLevel="0" collapsed="false">
      <c r="A61" s="133" t="s">
        <v>414</v>
      </c>
      <c r="B61" s="132" t="n">
        <v>1448.86933725486</v>
      </c>
      <c r="C61" s="132" t="n">
        <v>1111.6798463792</v>
      </c>
      <c r="D61" s="132" t="n">
        <v>951.087417488346</v>
      </c>
      <c r="E61" s="132" t="n">
        <v>150.304654588291</v>
      </c>
      <c r="F61" s="132" t="n">
        <v>1101.39207207664</v>
      </c>
      <c r="G61" s="132" t="n">
        <v>0.528590804719863</v>
      </c>
      <c r="H61" s="132" t="n">
        <v>3.56593724718887</v>
      </c>
      <c r="I61" s="132" t="n">
        <v>405.266236519916</v>
      </c>
      <c r="J61" s="132" t="n">
        <v>382.078079081576</v>
      </c>
      <c r="K61" s="132" t="n">
        <v>3.23839585564606</v>
      </c>
      <c r="L61" s="132" t="n">
        <v>11.6535588379748</v>
      </c>
      <c r="M61" s="132" t="n">
        <v>5.83417473907542</v>
      </c>
      <c r="N61" s="132" t="n">
        <v>1.65360623854377</v>
      </c>
      <c r="O61" s="132" t="n">
        <v>0.0212031367398165</v>
      </c>
      <c r="P61" s="132" t="n">
        <v>-68.0767456442555</v>
      </c>
      <c r="Q61" s="140" t="s">
        <v>415</v>
      </c>
    </row>
    <row r="62" customFormat="false" ht="12" hidden="false" customHeight="false" outlineLevel="0" collapsed="false">
      <c r="A62" s="128" t="s">
        <v>416</v>
      </c>
      <c r="B62" s="129" t="n">
        <v>1218.43973647942</v>
      </c>
      <c r="C62" s="129" t="n">
        <v>943.468754517989</v>
      </c>
      <c r="D62" s="129" t="n">
        <v>816.479711182364</v>
      </c>
      <c r="E62" s="129" t="n">
        <v>121.704227168038</v>
      </c>
      <c r="F62" s="129" t="n">
        <v>938.183938350401</v>
      </c>
      <c r="G62" s="129" t="n">
        <v>0.0018775549570137</v>
      </c>
      <c r="H62" s="129" t="n">
        <v>4.26991308193554</v>
      </c>
      <c r="I62" s="129" t="n">
        <v>348.738098010975</v>
      </c>
      <c r="J62" s="129" t="n">
        <v>324.965584389212</v>
      </c>
      <c r="K62" s="129" t="n">
        <v>1.76559162768573</v>
      </c>
      <c r="L62" s="129" t="n">
        <v>13.1318672135844</v>
      </c>
      <c r="M62" s="129" t="n">
        <v>7.42743420904041</v>
      </c>
      <c r="N62" s="129" t="n">
        <v>0.823618505049397</v>
      </c>
      <c r="O62" s="129" t="n">
        <v>0.010095060351234</v>
      </c>
      <c r="P62" s="129" t="n">
        <v>-73.7671160495478</v>
      </c>
      <c r="Q62" s="139" t="s">
        <v>417</v>
      </c>
    </row>
    <row r="63" customFormat="false" ht="12" hidden="false" customHeight="false" outlineLevel="0" collapsed="false">
      <c r="A63" s="131" t="s">
        <v>418</v>
      </c>
      <c r="B63" s="132" t="n">
        <v>1873.6464308035</v>
      </c>
      <c r="C63" s="132" t="n">
        <v>1438.74969139112</v>
      </c>
      <c r="D63" s="132" t="n">
        <v>1239.42487413207</v>
      </c>
      <c r="E63" s="132" t="n">
        <v>189.51522078289</v>
      </c>
      <c r="F63" s="132" t="n">
        <v>1428.94009491496</v>
      </c>
      <c r="G63" s="132" t="n">
        <v>0.396983528481865</v>
      </c>
      <c r="H63" s="132" t="n">
        <v>2.60026107103285</v>
      </c>
      <c r="I63" s="132" t="n">
        <v>520.818046576553</v>
      </c>
      <c r="J63" s="132" t="n">
        <v>487.117042089122</v>
      </c>
      <c r="K63" s="132" t="n">
        <v>6.70422502769932</v>
      </c>
      <c r="L63" s="132" t="n">
        <v>15.5072677659636</v>
      </c>
      <c r="M63" s="132" t="n">
        <v>6.73051880069224</v>
      </c>
      <c r="N63" s="132" t="n">
        <v>3.2021237248642</v>
      </c>
      <c r="O63" s="132" t="n">
        <v>0.00028874539952976</v>
      </c>
      <c r="P63" s="132" t="n">
        <v>-85.9213071641728</v>
      </c>
      <c r="Q63" s="139" t="s">
        <v>419</v>
      </c>
    </row>
    <row r="64" customFormat="false" ht="12" hidden="false" customHeight="false" outlineLevel="0" collapsed="false">
      <c r="A64" s="128" t="s">
        <v>420</v>
      </c>
      <c r="B64" s="129" t="n">
        <v>1408.10146132691</v>
      </c>
      <c r="C64" s="129" t="n">
        <v>1071.92883265827</v>
      </c>
      <c r="D64" s="129" t="n">
        <v>903.629248420882</v>
      </c>
      <c r="E64" s="129" t="n">
        <v>153.191538751424</v>
      </c>
      <c r="F64" s="129" t="n">
        <v>1056.82078717231</v>
      </c>
      <c r="G64" s="129" t="n">
        <v>1.08386589220806</v>
      </c>
      <c r="H64" s="129" t="n">
        <v>3.49519691254363</v>
      </c>
      <c r="I64" s="129" t="n">
        <v>388.591514253651</v>
      </c>
      <c r="J64" s="129" t="n">
        <v>372.116585085052</v>
      </c>
      <c r="K64" s="129" t="n">
        <v>2.53622321842065</v>
      </c>
      <c r="L64" s="129" t="n">
        <v>8.04580124077692</v>
      </c>
      <c r="M64" s="129" t="n">
        <v>3.86147946096704</v>
      </c>
      <c r="N64" s="129" t="n">
        <v>1.49587924942283</v>
      </c>
      <c r="O64" s="129" t="n">
        <v>0.0435818187602531</v>
      </c>
      <c r="P64" s="129" t="n">
        <v>-52.4188855850154</v>
      </c>
      <c r="Q64" s="139" t="s">
        <v>421</v>
      </c>
    </row>
    <row r="65" customFormat="false" ht="12" hidden="false" customHeight="false" outlineLevel="0" collapsed="false">
      <c r="A65" s="125" t="s">
        <v>422</v>
      </c>
      <c r="B65" s="129" t="n">
        <v>1664.06202270235</v>
      </c>
      <c r="C65" s="129" t="n">
        <v>1262.4874350518</v>
      </c>
      <c r="D65" s="129" t="n">
        <v>1087.88975210917</v>
      </c>
      <c r="E65" s="129" t="n">
        <v>165.482218625804</v>
      </c>
      <c r="F65" s="129" t="n">
        <v>1253.37197073498</v>
      </c>
      <c r="G65" s="129" t="n">
        <v>0.536617926788618</v>
      </c>
      <c r="H65" s="129" t="n">
        <v>4.19539958239274</v>
      </c>
      <c r="I65" s="129" t="n">
        <v>463.908597745249</v>
      </c>
      <c r="J65" s="129" t="n">
        <v>434.313026733026</v>
      </c>
      <c r="K65" s="129" t="n">
        <v>4.36197135088081</v>
      </c>
      <c r="L65" s="129" t="n">
        <v>10.836541656554</v>
      </c>
      <c r="M65" s="129" t="n">
        <v>9.80837839569404</v>
      </c>
      <c r="N65" s="129" t="n">
        <v>2.63064651905166</v>
      </c>
      <c r="O65" s="129" t="n">
        <v>0.0176858889058102</v>
      </c>
      <c r="P65" s="129" t="n">
        <v>-62.3340100946981</v>
      </c>
      <c r="Q65" s="141" t="s">
        <v>423</v>
      </c>
    </row>
    <row r="66" customFormat="false" ht="12" hidden="false" customHeight="false" outlineLevel="0" collapsed="false">
      <c r="A66" s="131" t="s">
        <v>424</v>
      </c>
      <c r="B66" s="132" t="n">
        <v>1830.34123471259</v>
      </c>
      <c r="C66" s="132" t="n">
        <v>1409.65779688309</v>
      </c>
      <c r="D66" s="132" t="n">
        <v>1201.19745960256</v>
      </c>
      <c r="E66" s="132" t="n">
        <v>190.542900360186</v>
      </c>
      <c r="F66" s="132" t="n">
        <v>1391.74035996275</v>
      </c>
      <c r="G66" s="132" t="n">
        <v>1.63983393870147</v>
      </c>
      <c r="H66" s="132" t="n">
        <v>11.9768494349761</v>
      </c>
      <c r="I66" s="132" t="n">
        <v>514.059536916611</v>
      </c>
      <c r="J66" s="132" t="n">
        <v>487.784940781751</v>
      </c>
      <c r="K66" s="132" t="n">
        <v>4.43099594931215</v>
      </c>
      <c r="L66" s="132" t="n">
        <v>9.38677908753794</v>
      </c>
      <c r="M66" s="132" t="n">
        <v>6.4747217738258</v>
      </c>
      <c r="N66" s="132" t="n">
        <v>2.25922781084575</v>
      </c>
      <c r="O66" s="132" t="n">
        <v>0.000110698136783009</v>
      </c>
      <c r="P66" s="132" t="n">
        <v>-93.3760990871126</v>
      </c>
      <c r="Q66" s="139" t="s">
        <v>425</v>
      </c>
    </row>
    <row r="67" customFormat="false" ht="12" hidden="false" customHeight="false" outlineLevel="0" collapsed="false">
      <c r="A67" s="128" t="s">
        <v>426</v>
      </c>
      <c r="B67" s="129" t="n">
        <v>1984.89398483767</v>
      </c>
      <c r="C67" s="129" t="n">
        <v>1488.63867525172</v>
      </c>
      <c r="D67" s="129" t="n">
        <v>1296.13570520872</v>
      </c>
      <c r="E67" s="129" t="n">
        <v>178.845753377816</v>
      </c>
      <c r="F67" s="129" t="n">
        <v>1474.98145858653</v>
      </c>
      <c r="G67" s="129" t="n">
        <v>0.703521151448594</v>
      </c>
      <c r="H67" s="129" t="n">
        <v>6.55760291461134</v>
      </c>
      <c r="I67" s="129" t="n">
        <v>543.944936462691</v>
      </c>
      <c r="J67" s="129" t="n">
        <v>509.529922889071</v>
      </c>
      <c r="K67" s="129" t="n">
        <v>6.47729399186249</v>
      </c>
      <c r="L67" s="129" t="n">
        <v>13.0205793557677</v>
      </c>
      <c r="M67" s="129" t="n">
        <v>9.00763459508707</v>
      </c>
      <c r="N67" s="129" t="n">
        <v>4.34323075328786</v>
      </c>
      <c r="O67" s="129" t="n">
        <v>0.032104523743052</v>
      </c>
      <c r="P67" s="129" t="n">
        <v>-47.6896268767492</v>
      </c>
      <c r="Q67" s="139" t="s">
        <v>427</v>
      </c>
    </row>
    <row r="68" customFormat="false" ht="12" hidden="false" customHeight="false" outlineLevel="0" collapsed="false">
      <c r="A68" s="131" t="s">
        <v>428</v>
      </c>
      <c r="B68" s="132" t="n">
        <v>1384.0790438631</v>
      </c>
      <c r="C68" s="132" t="n">
        <v>1059.41780930842</v>
      </c>
      <c r="D68" s="132" t="n">
        <v>905.132553813745</v>
      </c>
      <c r="E68" s="132" t="n">
        <v>150.362652116094</v>
      </c>
      <c r="F68" s="132" t="n">
        <v>1055.49520592984</v>
      </c>
      <c r="G68" s="132" t="n">
        <v>0.197121594295247</v>
      </c>
      <c r="H68" s="132" t="n">
        <v>0.883785547562457</v>
      </c>
      <c r="I68" s="132" t="n">
        <v>392.409635710686</v>
      </c>
      <c r="J68" s="132" t="n">
        <v>365.910497026114</v>
      </c>
      <c r="K68" s="132" t="n">
        <v>2.71183668100665</v>
      </c>
      <c r="L68" s="132" t="n">
        <v>9.42279802338668</v>
      </c>
      <c r="M68" s="132" t="n">
        <v>11.0636307756639</v>
      </c>
      <c r="N68" s="132" t="n">
        <v>1.37615065057615</v>
      </c>
      <c r="O68" s="132" t="n">
        <v>0.00987863979241575</v>
      </c>
      <c r="P68" s="132" t="n">
        <v>-67.7484011560025</v>
      </c>
      <c r="Q68" s="139" t="s">
        <v>429</v>
      </c>
    </row>
    <row r="69" customFormat="false" ht="12" hidden="false" customHeight="false" outlineLevel="0" collapsed="false">
      <c r="A69" s="133" t="s">
        <v>430</v>
      </c>
      <c r="B69" s="132" t="n">
        <v>1630.91128298219</v>
      </c>
      <c r="C69" s="132" t="n">
        <v>1220.23360265371</v>
      </c>
      <c r="D69" s="132" t="n">
        <v>1044.90161908778</v>
      </c>
      <c r="E69" s="132" t="n">
        <v>161.421813520714</v>
      </c>
      <c r="F69" s="132" t="n">
        <v>1206.32343260849</v>
      </c>
      <c r="G69" s="132" t="n">
        <v>4.03466909556853</v>
      </c>
      <c r="H69" s="132" t="n">
        <v>9.16576634224687</v>
      </c>
      <c r="I69" s="132" t="n">
        <v>478.455711469082</v>
      </c>
      <c r="J69" s="132" t="n">
        <v>429.770918062718</v>
      </c>
      <c r="K69" s="132" t="n">
        <v>11.6490027083985</v>
      </c>
      <c r="L69" s="132" t="n">
        <v>16.689827619486</v>
      </c>
      <c r="M69" s="132" t="n">
        <v>12.2990973911547</v>
      </c>
      <c r="N69" s="132" t="n">
        <v>3.82299524466341</v>
      </c>
      <c r="O69" s="132" t="n">
        <v>0.0133263243733712</v>
      </c>
      <c r="P69" s="132" t="n">
        <v>-67.7780311406008</v>
      </c>
      <c r="Q69" s="141" t="s">
        <v>431</v>
      </c>
    </row>
    <row r="70" customFormat="false" ht="12" hidden="false" customHeight="false" outlineLevel="0" collapsed="false">
      <c r="A70" s="142" t="s">
        <v>432</v>
      </c>
      <c r="B70" s="143" t="n">
        <v>1554.60826549106</v>
      </c>
      <c r="C70" s="143" t="n">
        <v>1153.21917897205</v>
      </c>
      <c r="D70" s="143" t="n">
        <v>1000.08337633006</v>
      </c>
      <c r="E70" s="143" t="n">
        <v>147.098715423434</v>
      </c>
      <c r="F70" s="143" t="n">
        <v>1147.18209175349</v>
      </c>
      <c r="G70" s="143" t="n">
        <v>2.90243588597203</v>
      </c>
      <c r="H70" s="143" t="n">
        <v>2.8307497819958</v>
      </c>
      <c r="I70" s="143" t="n">
        <v>444.429180388008</v>
      </c>
      <c r="J70" s="143" t="n">
        <v>406.165575320797</v>
      </c>
      <c r="K70" s="143" t="n">
        <v>7.25209801238723</v>
      </c>
      <c r="L70" s="143" t="n">
        <v>15.9552788296411</v>
      </c>
      <c r="M70" s="143" t="n">
        <v>10.5086718357625</v>
      </c>
      <c r="N70" s="143" t="n">
        <v>2.64777418434103</v>
      </c>
      <c r="O70" s="143" t="n">
        <v>0.00672710560536782</v>
      </c>
      <c r="P70" s="143" t="n">
        <v>-43.0400938690014</v>
      </c>
      <c r="Q70" s="144" t="s">
        <v>433</v>
      </c>
    </row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false" rightToLeft="false" tabSelected="fals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0.99"/>
    <col collapsed="false" customWidth="true" hidden="false" outlineLevel="0" max="5" min="2" style="77" width="7.99"/>
    <col collapsed="false" customWidth="true" hidden="false" outlineLevel="0" max="6" min="6" style="77" width="10.13"/>
    <col collapsed="false" customWidth="true" hidden="false" outlineLevel="0" max="7" min="7" style="77" width="9.41"/>
    <col collapsed="false" customWidth="true" hidden="false" outlineLevel="0" max="8" min="8" style="77" width="7.99"/>
    <col collapsed="false" customWidth="true" hidden="false" outlineLevel="0" max="9" min="9" style="77" width="8.28"/>
    <col collapsed="false" customWidth="true" hidden="false" outlineLevel="0" max="10" min="10" style="77" width="8.56"/>
    <col collapsed="false" customWidth="true" hidden="false" outlineLevel="0" max="11" min="11" style="77" width="8.7"/>
    <col collapsed="false" customWidth="false" hidden="false" outlineLevel="0" max="12" min="12" style="77" width="9.14"/>
    <col collapsed="false" customWidth="true" hidden="false" outlineLevel="0" max="13" min="13" style="77" width="7.85"/>
    <col collapsed="false" customWidth="false" hidden="false" outlineLevel="0" max="14" min="14" style="77" width="9.14"/>
    <col collapsed="false" customWidth="true" hidden="false" outlineLevel="0" max="15" min="15" style="77" width="7.85"/>
    <col collapsed="false" customWidth="true" hidden="false" outlineLevel="0" max="16" min="16" style="77" width="7.7"/>
    <col collapsed="false" customWidth="true" hidden="false" outlineLevel="0" max="17" min="17" style="77" width="43.28"/>
    <col collapsed="false" customWidth="false" hidden="false" outlineLevel="0" max="257" min="18" style="77" width="9.14"/>
  </cols>
  <sheetData>
    <row r="1" s="85" customFormat="true" ht="15" hidden="false" customHeight="true" outlineLevel="0" collapsed="false">
      <c r="A1" s="82" t="s">
        <v>623</v>
      </c>
      <c r="B1" s="77"/>
      <c r="C1" s="77"/>
      <c r="D1" s="77"/>
      <c r="E1" s="77"/>
      <c r="F1" s="77"/>
      <c r="G1" s="77"/>
      <c r="H1" s="77"/>
    </row>
    <row r="2" s="85" customFormat="true" ht="15" hidden="false" customHeight="true" outlineLevel="0" collapsed="false">
      <c r="A2" s="83" t="s">
        <v>627</v>
      </c>
      <c r="B2" s="84"/>
      <c r="C2" s="84"/>
      <c r="D2" s="84"/>
      <c r="E2" s="84"/>
      <c r="F2" s="84"/>
      <c r="G2" s="84"/>
      <c r="H2" s="84"/>
    </row>
    <row r="3" s="85" customFormat="true" ht="11.25" hidden="false" customHeight="true" outlineLevel="0" collapsed="false">
      <c r="A3" s="146" t="s">
        <v>18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147"/>
      <c r="Q3" s="91" t="s">
        <v>187</v>
      </c>
    </row>
    <row r="4" s="90" customFormat="true" ht="12" hidden="false" customHeight="true" outlineLevel="0" collapsed="false">
      <c r="A4" s="87" t="s">
        <v>616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617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110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01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01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3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102" t="s">
        <v>291</v>
      </c>
      <c r="K12" s="102"/>
      <c r="L12" s="102"/>
      <c r="M12" s="102"/>
      <c r="N12" s="102"/>
      <c r="O12" s="102"/>
      <c r="P12" s="99" t="s">
        <v>295</v>
      </c>
      <c r="Q12" s="99"/>
    </row>
    <row r="13" s="90" customFormat="true" ht="12" hidden="false" customHeight="true" outlineLevel="0" collapsed="false">
      <c r="A13" s="130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3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3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48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fals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" hidden="false" customHeight="false" outlineLevel="0" collapsed="false">
      <c r="A18" s="149" t="s">
        <v>434</v>
      </c>
      <c r="B18" s="150" t="s">
        <v>10</v>
      </c>
      <c r="C18" s="150" t="s">
        <v>10</v>
      </c>
      <c r="D18" s="150" t="s">
        <v>10</v>
      </c>
      <c r="E18" s="150" t="s">
        <v>10</v>
      </c>
      <c r="F18" s="150" t="s">
        <v>10</v>
      </c>
      <c r="G18" s="150" t="s">
        <v>10</v>
      </c>
      <c r="H18" s="150" t="s">
        <v>10</v>
      </c>
      <c r="I18" s="150" t="s">
        <v>10</v>
      </c>
      <c r="J18" s="150" t="s">
        <v>10</v>
      </c>
      <c r="K18" s="150" t="s">
        <v>10</v>
      </c>
      <c r="L18" s="150" t="s">
        <v>10</v>
      </c>
      <c r="M18" s="150" t="s">
        <v>10</v>
      </c>
      <c r="N18" s="150" t="s">
        <v>10</v>
      </c>
      <c r="O18" s="150" t="s">
        <v>10</v>
      </c>
      <c r="P18" s="150" t="s">
        <v>10</v>
      </c>
      <c r="Q18" s="151" t="s">
        <v>435</v>
      </c>
    </row>
    <row r="19" s="90" customFormat="true" ht="12" hidden="false" customHeight="false" outlineLevel="0" collapsed="false">
      <c r="A19" s="136" t="s">
        <v>436</v>
      </c>
      <c r="B19" s="129" t="s">
        <v>10</v>
      </c>
      <c r="C19" s="129" t="s">
        <v>10</v>
      </c>
      <c r="D19" s="129" t="s">
        <v>10</v>
      </c>
      <c r="E19" s="129" t="s">
        <v>10</v>
      </c>
      <c r="F19" s="129" t="s">
        <v>10</v>
      </c>
      <c r="G19" s="129" t="s">
        <v>10</v>
      </c>
      <c r="H19" s="129" t="s">
        <v>10</v>
      </c>
      <c r="I19" s="129" t="s">
        <v>10</v>
      </c>
      <c r="J19" s="129" t="s">
        <v>10</v>
      </c>
      <c r="K19" s="129" t="s">
        <v>10</v>
      </c>
      <c r="L19" s="129" t="s">
        <v>10</v>
      </c>
      <c r="M19" s="129" t="s">
        <v>10</v>
      </c>
      <c r="N19" s="129" t="s">
        <v>10</v>
      </c>
      <c r="O19" s="129" t="s">
        <v>10</v>
      </c>
      <c r="P19" s="129" t="s">
        <v>10</v>
      </c>
      <c r="Q19" s="139" t="s">
        <v>437</v>
      </c>
    </row>
    <row r="20" s="90" customFormat="true" ht="12" hidden="false" customHeight="false" outlineLevel="0" collapsed="false">
      <c r="A20" s="130" t="s">
        <v>438</v>
      </c>
      <c r="B20" s="132" t="n">
        <v>1822.43015144468</v>
      </c>
      <c r="C20" s="132" t="n">
        <v>1400.94735049437</v>
      </c>
      <c r="D20" s="132" t="n">
        <v>1178.85221461085</v>
      </c>
      <c r="E20" s="132" t="n">
        <v>190.729014970575</v>
      </c>
      <c r="F20" s="132" t="n">
        <v>1369.58122958143</v>
      </c>
      <c r="G20" s="132" t="n">
        <v>7.18175577205366</v>
      </c>
      <c r="H20" s="132" t="n">
        <v>23.2270449552187</v>
      </c>
      <c r="I20" s="132" t="n">
        <v>551.934166988374</v>
      </c>
      <c r="J20" s="132" t="n">
        <v>489.396745556187</v>
      </c>
      <c r="K20" s="132" t="n">
        <v>20.3074337511235</v>
      </c>
      <c r="L20" s="132" t="n">
        <v>11.7331833685684</v>
      </c>
      <c r="M20" s="132" t="n">
        <v>14.4864322011908</v>
      </c>
      <c r="N20" s="132" t="n">
        <v>6.43577290887798</v>
      </c>
      <c r="O20" s="132" t="n">
        <v>0.0293147479826503</v>
      </c>
      <c r="P20" s="132" t="n">
        <v>-130.451366038057</v>
      </c>
      <c r="Q20" s="139" t="s">
        <v>439</v>
      </c>
    </row>
    <row r="21" s="90" customFormat="true" ht="12" hidden="false" customHeight="false" outlineLevel="0" collapsed="false">
      <c r="A21" s="130" t="s">
        <v>440</v>
      </c>
      <c r="B21" s="129" t="n">
        <v>1404.25765995161</v>
      </c>
      <c r="C21" s="129" t="n">
        <v>984.048252276821</v>
      </c>
      <c r="D21" s="129" t="n">
        <v>841.157844300697</v>
      </c>
      <c r="E21" s="129" t="n">
        <v>140.42216452136</v>
      </c>
      <c r="F21" s="129" t="n">
        <v>981.580008822057</v>
      </c>
      <c r="G21" s="129" t="n">
        <v>0.395767298798358</v>
      </c>
      <c r="H21" s="129" t="s">
        <v>116</v>
      </c>
      <c r="I21" s="129" t="n">
        <v>420.58265323828</v>
      </c>
      <c r="J21" s="129" t="n">
        <v>359.05926123656</v>
      </c>
      <c r="K21" s="129" t="n">
        <v>8.66669461553996</v>
      </c>
      <c r="L21" s="129" t="n">
        <v>35.49869077516</v>
      </c>
      <c r="M21" s="129" t="n">
        <v>15.1588869468756</v>
      </c>
      <c r="N21" s="129" t="n">
        <v>1.91536243286644</v>
      </c>
      <c r="O21" s="129" t="s">
        <v>116</v>
      </c>
      <c r="P21" s="129" t="n">
        <v>-0.373245563488695</v>
      </c>
      <c r="Q21" s="139" t="s">
        <v>441</v>
      </c>
    </row>
    <row r="22" s="90" customFormat="true" ht="12" hidden="false" customHeight="false" outlineLevel="0" collapsed="false">
      <c r="A22" s="127" t="s">
        <v>442</v>
      </c>
      <c r="B22" s="129" t="n">
        <v>846.746441699565</v>
      </c>
      <c r="C22" s="129" t="n">
        <v>759.383950787429</v>
      </c>
      <c r="D22" s="129" t="n">
        <v>572.878413711429</v>
      </c>
      <c r="E22" s="129" t="n">
        <v>184.968470413153</v>
      </c>
      <c r="F22" s="129" t="n">
        <v>757.846884124582</v>
      </c>
      <c r="G22" s="129" t="n">
        <v>0.18669889003946</v>
      </c>
      <c r="H22" s="129" t="n">
        <v>0.240970837765814</v>
      </c>
      <c r="I22" s="129" t="n">
        <v>276.554490236998</v>
      </c>
      <c r="J22" s="129" t="n">
        <v>265.407702244292</v>
      </c>
      <c r="K22" s="129" t="n">
        <v>0.831043232946161</v>
      </c>
      <c r="L22" s="129" t="n">
        <v>5.39246229217587</v>
      </c>
      <c r="M22" s="129" t="n">
        <v>2.27569184978537</v>
      </c>
      <c r="N22" s="129" t="n">
        <v>0.48573286808874</v>
      </c>
      <c r="O22" s="129" t="n">
        <v>0.0026951833138037</v>
      </c>
      <c r="P22" s="129" t="n">
        <v>-189.191999324862</v>
      </c>
      <c r="Q22" s="141" t="s">
        <v>443</v>
      </c>
    </row>
    <row r="23" s="90" customFormat="true" ht="12" hidden="false" customHeight="false" outlineLevel="0" collapsed="false">
      <c r="A23" s="130" t="s">
        <v>444</v>
      </c>
      <c r="B23" s="132" t="n">
        <v>892.406087887073</v>
      </c>
      <c r="C23" s="132" t="n">
        <v>795.384610225768</v>
      </c>
      <c r="D23" s="132" t="n">
        <v>590.862504159047</v>
      </c>
      <c r="E23" s="132" t="n">
        <v>204.05525868156</v>
      </c>
      <c r="F23" s="132" t="n">
        <v>794.917762840607</v>
      </c>
      <c r="G23" s="132" t="n">
        <v>0.389936148997592</v>
      </c>
      <c r="H23" s="132" t="s">
        <v>116</v>
      </c>
      <c r="I23" s="132" t="n">
        <v>294.276203760484</v>
      </c>
      <c r="J23" s="132" t="n">
        <v>284.05112050709</v>
      </c>
      <c r="K23" s="132" t="n">
        <v>1.32223513240037</v>
      </c>
      <c r="L23" s="132" t="n">
        <v>6.35135491491064</v>
      </c>
      <c r="M23" s="132" t="n">
        <v>1.68079029183272</v>
      </c>
      <c r="N23" s="132" t="n">
        <v>0.617293282903535</v>
      </c>
      <c r="O23" s="132" t="n">
        <v>0.00598340157986992</v>
      </c>
      <c r="P23" s="132" t="n">
        <v>-197.254726099179</v>
      </c>
      <c r="Q23" s="139" t="s">
        <v>445</v>
      </c>
    </row>
    <row r="24" s="90" customFormat="true" ht="12" hidden="false" customHeight="false" outlineLevel="0" collapsed="false">
      <c r="A24" s="130" t="s">
        <v>446</v>
      </c>
      <c r="B24" s="129" t="n">
        <v>809.321579187025</v>
      </c>
      <c r="C24" s="129" t="n">
        <v>729.876062699387</v>
      </c>
      <c r="D24" s="129" t="n">
        <v>558.13778016269</v>
      </c>
      <c r="E24" s="129" t="n">
        <v>169.324012201242</v>
      </c>
      <c r="F24" s="129" t="n">
        <v>727.461792363931</v>
      </c>
      <c r="G24" s="129" t="n">
        <v>0.020115766668376</v>
      </c>
      <c r="H24" s="129" t="n">
        <v>0.438482234062718</v>
      </c>
      <c r="I24" s="129" t="n">
        <v>262.028913552075</v>
      </c>
      <c r="J24" s="129" t="n">
        <v>250.126651611888</v>
      </c>
      <c r="K24" s="129" t="n">
        <v>0.428438507783473</v>
      </c>
      <c r="L24" s="129" t="n">
        <v>4.6065073501957</v>
      </c>
      <c r="M24" s="129" t="n">
        <v>2.76330204552459</v>
      </c>
      <c r="N24" s="129" t="n">
        <v>0.377899565651028</v>
      </c>
      <c r="O24" s="129" t="s">
        <v>116</v>
      </c>
      <c r="P24" s="129" t="n">
        <v>-182.583397064437</v>
      </c>
      <c r="Q24" s="139" t="s">
        <v>447</v>
      </c>
    </row>
    <row r="25" s="90" customFormat="true" ht="12" hidden="false" customHeight="false" outlineLevel="0" collapsed="false">
      <c r="A25" s="127" t="s">
        <v>448</v>
      </c>
      <c r="B25" s="132" t="n">
        <v>3144.10256881081</v>
      </c>
      <c r="C25" s="132" t="n">
        <v>2331.60225844752</v>
      </c>
      <c r="D25" s="132" t="n">
        <v>2033.59985007128</v>
      </c>
      <c r="E25" s="132" t="n">
        <v>258.475122393351</v>
      </c>
      <c r="F25" s="132" t="n">
        <v>2292.07497246463</v>
      </c>
      <c r="G25" s="132" t="n">
        <v>14.4176139235269</v>
      </c>
      <c r="H25" s="132" t="n">
        <v>9.88371425503607</v>
      </c>
      <c r="I25" s="132" t="n">
        <v>846.100546023957</v>
      </c>
      <c r="J25" s="132" t="n">
        <v>792.239227863712</v>
      </c>
      <c r="K25" s="132" t="n">
        <v>12.7087752970705</v>
      </c>
      <c r="L25" s="132" t="n">
        <v>14.3039844915295</v>
      </c>
      <c r="M25" s="132" t="n">
        <v>18.9038563271001</v>
      </c>
      <c r="N25" s="132" t="n">
        <v>5.66755951158327</v>
      </c>
      <c r="O25" s="132" t="n">
        <v>0.0251916216697788</v>
      </c>
      <c r="P25" s="132" t="n">
        <v>-33.6002356606606</v>
      </c>
      <c r="Q25" s="141" t="s">
        <v>449</v>
      </c>
    </row>
    <row r="26" s="90" customFormat="true" ht="12" hidden="false" customHeight="false" outlineLevel="0" collapsed="false">
      <c r="A26" s="130" t="s">
        <v>450</v>
      </c>
      <c r="B26" s="132" t="n">
        <v>2178.37561076291</v>
      </c>
      <c r="C26" s="132" t="n">
        <v>1629.52344685295</v>
      </c>
      <c r="D26" s="132" t="n">
        <v>1464.44687217968</v>
      </c>
      <c r="E26" s="132" t="n">
        <v>161.422863447322</v>
      </c>
      <c r="F26" s="132" t="n">
        <v>1625.869735627</v>
      </c>
      <c r="G26" s="132" t="n">
        <v>3.115568105028</v>
      </c>
      <c r="H26" s="132" t="s">
        <v>116</v>
      </c>
      <c r="I26" s="132" t="n">
        <v>581.865065410254</v>
      </c>
      <c r="J26" s="132" t="n">
        <v>563.372114124949</v>
      </c>
      <c r="K26" s="132" t="n">
        <v>5.79516948530348</v>
      </c>
      <c r="L26" s="132" t="n">
        <v>1.87157384668634</v>
      </c>
      <c r="M26" s="132" t="n">
        <v>7.75205335706712</v>
      </c>
      <c r="N26" s="132" t="n">
        <v>2.89952247742369</v>
      </c>
      <c r="O26" s="132" t="s">
        <v>116</v>
      </c>
      <c r="P26" s="132" t="n">
        <v>-33.0129015002929</v>
      </c>
      <c r="Q26" s="139" t="s">
        <v>451</v>
      </c>
    </row>
    <row r="27" s="90" customFormat="true" ht="12" hidden="false" customHeight="false" outlineLevel="0" collapsed="false">
      <c r="A27" s="130" t="s">
        <v>452</v>
      </c>
      <c r="B27" s="129" t="n">
        <v>1363.61167231119</v>
      </c>
      <c r="C27" s="129" t="n">
        <v>1219.67930760547</v>
      </c>
      <c r="D27" s="129" t="n">
        <v>939.339893056078</v>
      </c>
      <c r="E27" s="129" t="n">
        <v>280.339414549391</v>
      </c>
      <c r="F27" s="129" t="n">
        <v>1219.67930760547</v>
      </c>
      <c r="G27" s="129" t="s">
        <v>116</v>
      </c>
      <c r="H27" s="129" t="s">
        <v>116</v>
      </c>
      <c r="I27" s="129" t="n">
        <v>398.432925441225</v>
      </c>
      <c r="J27" s="129" t="n">
        <v>396.694053044557</v>
      </c>
      <c r="K27" s="129" t="n">
        <v>0.00543546431408621</v>
      </c>
      <c r="L27" s="129" t="n">
        <v>1.73343693235402</v>
      </c>
      <c r="M27" s="129" t="s">
        <v>116</v>
      </c>
      <c r="N27" s="129" t="s">
        <v>116</v>
      </c>
      <c r="O27" s="129" t="s">
        <v>116</v>
      </c>
      <c r="P27" s="129" t="n">
        <v>-254.500560735507</v>
      </c>
      <c r="Q27" s="139" t="s">
        <v>453</v>
      </c>
    </row>
    <row r="28" s="90" customFormat="true" ht="12" hidden="false" customHeight="false" outlineLevel="0" collapsed="false">
      <c r="A28" s="130" t="s">
        <v>454</v>
      </c>
      <c r="B28" s="132" t="n">
        <v>2350.15846380248</v>
      </c>
      <c r="C28" s="132" t="n">
        <v>1731.6669555383</v>
      </c>
      <c r="D28" s="132" t="n">
        <v>1553.18094673589</v>
      </c>
      <c r="E28" s="132" t="n">
        <v>176.351781602147</v>
      </c>
      <c r="F28" s="132" t="n">
        <v>1729.53272833803</v>
      </c>
      <c r="G28" s="132" t="n">
        <v>2.13422720026162</v>
      </c>
      <c r="H28" s="132" t="s">
        <v>116</v>
      </c>
      <c r="I28" s="132" t="n">
        <v>627.446010982572</v>
      </c>
      <c r="J28" s="132" t="n">
        <v>602.860274700568</v>
      </c>
      <c r="K28" s="132" t="n">
        <v>4.30345147092889</v>
      </c>
      <c r="L28" s="132" t="n">
        <v>18.6812138058837</v>
      </c>
      <c r="M28" s="132" t="n">
        <v>1.46276689967161</v>
      </c>
      <c r="N28" s="132" t="n">
        <v>0.0528008284620311</v>
      </c>
      <c r="O28" s="132" t="n">
        <v>0.0212565915872951</v>
      </c>
      <c r="P28" s="132" t="n">
        <v>-8.95450271839104</v>
      </c>
      <c r="Q28" s="139" t="s">
        <v>455</v>
      </c>
    </row>
    <row r="29" s="90" customFormat="true" ht="12" hidden="false" customHeight="false" outlineLevel="0" collapsed="false">
      <c r="A29" s="130" t="s">
        <v>456</v>
      </c>
      <c r="B29" s="129" t="n">
        <v>3039.32547955827</v>
      </c>
      <c r="C29" s="129" t="n">
        <v>2224.26921680586</v>
      </c>
      <c r="D29" s="129" t="n">
        <v>1862.63321703544</v>
      </c>
      <c r="E29" s="129" t="n">
        <v>299.205665475819</v>
      </c>
      <c r="F29" s="129" t="n">
        <v>2161.83888251126</v>
      </c>
      <c r="G29" s="129" t="n">
        <v>10.0002817296237</v>
      </c>
      <c r="H29" s="129" t="n">
        <v>0.0602439869518377</v>
      </c>
      <c r="I29" s="129" t="n">
        <v>850.733307492401</v>
      </c>
      <c r="J29" s="129" t="n">
        <v>758.02705504445</v>
      </c>
      <c r="K29" s="129" t="n">
        <v>11.6083088197018</v>
      </c>
      <c r="L29" s="129" t="n">
        <v>32.1426958112028</v>
      </c>
      <c r="M29" s="129" t="n">
        <v>37.6774451622833</v>
      </c>
      <c r="N29" s="129" t="n">
        <v>9.2653480870273</v>
      </c>
      <c r="O29" s="129" t="s">
        <v>116</v>
      </c>
      <c r="P29" s="129" t="n">
        <v>-35.6770447399857</v>
      </c>
      <c r="Q29" s="139" t="s">
        <v>457</v>
      </c>
    </row>
    <row r="30" s="90" customFormat="true" ht="12" hidden="false" customHeight="false" outlineLevel="0" collapsed="false">
      <c r="A30" s="130" t="s">
        <v>458</v>
      </c>
      <c r="B30" s="132" t="n">
        <v>3438.74200280742</v>
      </c>
      <c r="C30" s="132" t="n">
        <v>2549.97385499236</v>
      </c>
      <c r="D30" s="132" t="n">
        <v>2247.00656539027</v>
      </c>
      <c r="E30" s="132" t="n">
        <v>269.210455097216</v>
      </c>
      <c r="F30" s="132" t="n">
        <v>2516.21702048748</v>
      </c>
      <c r="G30" s="132" t="n">
        <v>20.2160131993996</v>
      </c>
      <c r="H30" s="132" t="n">
        <v>4.7431634251639</v>
      </c>
      <c r="I30" s="132" t="n">
        <v>921.542124915669</v>
      </c>
      <c r="J30" s="132" t="n">
        <v>865.675907392823</v>
      </c>
      <c r="K30" s="132" t="n">
        <v>16.2713371546891</v>
      </c>
      <c r="L30" s="132" t="n">
        <v>11.6303212222458</v>
      </c>
      <c r="M30" s="132" t="n">
        <v>18.679224372768</v>
      </c>
      <c r="N30" s="132" t="n">
        <v>6.17614617054161</v>
      </c>
      <c r="O30" s="132" t="n">
        <v>0.0414818900625892</v>
      </c>
      <c r="P30" s="132" t="n">
        <v>-32.7739771006062</v>
      </c>
      <c r="Q30" s="139" t="s">
        <v>459</v>
      </c>
    </row>
    <row r="31" s="90" customFormat="true" ht="12" hidden="false" customHeight="false" outlineLevel="0" collapsed="false">
      <c r="A31" s="130" t="s">
        <v>460</v>
      </c>
      <c r="B31" s="129" t="n">
        <v>2746.89332118395</v>
      </c>
      <c r="C31" s="129" t="n">
        <v>2059.75959568958</v>
      </c>
      <c r="D31" s="129" t="n">
        <v>1779.11570552661</v>
      </c>
      <c r="E31" s="129" t="n">
        <v>215.63535849904</v>
      </c>
      <c r="F31" s="129" t="n">
        <v>1994.75106402565</v>
      </c>
      <c r="G31" s="129" t="n">
        <v>3.59765931238147</v>
      </c>
      <c r="H31" s="129" t="n">
        <v>57.6002500798076</v>
      </c>
      <c r="I31" s="129" t="n">
        <v>709.695726936136</v>
      </c>
      <c r="J31" s="129" t="n">
        <v>692.770305704276</v>
      </c>
      <c r="K31" s="129" t="n">
        <v>4.25627449048266</v>
      </c>
      <c r="L31" s="129" t="n">
        <v>6.3083165904494</v>
      </c>
      <c r="M31" s="129" t="n">
        <v>4.38949827206724</v>
      </c>
      <c r="N31" s="129" t="n">
        <v>1.418064699002</v>
      </c>
      <c r="O31" s="129" t="s">
        <v>116</v>
      </c>
      <c r="P31" s="129" t="n">
        <v>-22.5620014417671</v>
      </c>
      <c r="Q31" s="139" t="s">
        <v>461</v>
      </c>
    </row>
    <row r="32" s="90" customFormat="true" ht="12" hidden="false" customHeight="false" outlineLevel="0" collapsed="false">
      <c r="A32" s="127" t="s">
        <v>462</v>
      </c>
      <c r="B32" s="129" t="n">
        <v>3099.77045715632</v>
      </c>
      <c r="C32" s="129" t="n">
        <v>2240.82944388865</v>
      </c>
      <c r="D32" s="129" t="n">
        <v>1942.1524374872</v>
      </c>
      <c r="E32" s="129" t="n">
        <v>275.095673061572</v>
      </c>
      <c r="F32" s="129" t="n">
        <v>2217.24811054877</v>
      </c>
      <c r="G32" s="129" t="n">
        <v>5.33986255895433</v>
      </c>
      <c r="H32" s="129" t="n">
        <v>10.0507565985791</v>
      </c>
      <c r="I32" s="129" t="n">
        <v>862.350485299905</v>
      </c>
      <c r="J32" s="129" t="n">
        <v>760.662303121819</v>
      </c>
      <c r="K32" s="129" t="n">
        <v>28.0684882584834</v>
      </c>
      <c r="L32" s="129" t="n">
        <v>32.2345935748333</v>
      </c>
      <c r="M32" s="129" t="n">
        <v>29.1605375030031</v>
      </c>
      <c r="N32" s="129" t="n">
        <v>9.74059274887831</v>
      </c>
      <c r="O32" s="129" t="s">
        <v>116</v>
      </c>
      <c r="P32" s="129" t="n">
        <v>-3.40947203223855</v>
      </c>
      <c r="Q32" s="141" t="s">
        <v>463</v>
      </c>
    </row>
    <row r="33" s="90" customFormat="true" ht="12" hidden="false" customHeight="false" outlineLevel="0" collapsed="false">
      <c r="A33" s="130" t="s">
        <v>464</v>
      </c>
      <c r="B33" s="132" t="n">
        <v>3175.22469099836</v>
      </c>
      <c r="C33" s="132" t="n">
        <v>2297.65402208513</v>
      </c>
      <c r="D33" s="132" t="n">
        <v>1997.40035422361</v>
      </c>
      <c r="E33" s="132" t="n">
        <v>283.829839466726</v>
      </c>
      <c r="F33" s="132" t="n">
        <v>2281.23019369034</v>
      </c>
      <c r="G33" s="132" t="n">
        <v>7.47532903298585</v>
      </c>
      <c r="H33" s="132" t="n">
        <v>4.84633459690921</v>
      </c>
      <c r="I33" s="132" t="n">
        <v>880.499856062269</v>
      </c>
      <c r="J33" s="132" t="n">
        <v>781.082644628851</v>
      </c>
      <c r="K33" s="132" t="n">
        <v>31.4884707428382</v>
      </c>
      <c r="L33" s="132" t="n">
        <v>34.1054990415318</v>
      </c>
      <c r="M33" s="132" t="n">
        <v>22.8280027688638</v>
      </c>
      <c r="N33" s="132" t="n">
        <v>8.66252870943927</v>
      </c>
      <c r="O33" s="132" t="s">
        <v>116</v>
      </c>
      <c r="P33" s="132" t="n">
        <v>-2.92918714903722</v>
      </c>
      <c r="Q33" s="139" t="s">
        <v>465</v>
      </c>
    </row>
    <row r="34" s="90" customFormat="true" ht="12" hidden="false" customHeight="false" outlineLevel="0" collapsed="false">
      <c r="A34" s="130" t="s">
        <v>466</v>
      </c>
      <c r="B34" s="129" t="n">
        <v>2885.38732626842</v>
      </c>
      <c r="C34" s="129" t="n">
        <v>2057.17285905692</v>
      </c>
      <c r="D34" s="129" t="n">
        <v>1773.35303704288</v>
      </c>
      <c r="E34" s="129" t="n">
        <v>260.211542066985</v>
      </c>
      <c r="F34" s="129" t="n">
        <v>2033.56457910987</v>
      </c>
      <c r="G34" s="129" t="n">
        <v>0.538597761423493</v>
      </c>
      <c r="H34" s="129" t="n">
        <v>1.24692770075414</v>
      </c>
      <c r="I34" s="129" t="n">
        <v>828.214467211503</v>
      </c>
      <c r="J34" s="129" t="n">
        <v>699.18879772492</v>
      </c>
      <c r="K34" s="129" t="n">
        <v>19.7618884908418</v>
      </c>
      <c r="L34" s="129" t="n">
        <v>29.0724000136938</v>
      </c>
      <c r="M34" s="129" t="n">
        <v>62.6072189849995</v>
      </c>
      <c r="N34" s="129" t="n">
        <v>13.394534304831</v>
      </c>
      <c r="O34" s="129" t="s">
        <v>116</v>
      </c>
      <c r="P34" s="129" t="s">
        <v>116</v>
      </c>
      <c r="Q34" s="139" t="s">
        <v>467</v>
      </c>
    </row>
    <row r="35" s="90" customFormat="true" ht="12" hidden="false" customHeight="false" outlineLevel="0" collapsed="false">
      <c r="A35" s="130" t="s">
        <v>468</v>
      </c>
      <c r="B35" s="132" t="n">
        <v>2984.73609705534</v>
      </c>
      <c r="C35" s="132" t="n">
        <v>2190.64765582777</v>
      </c>
      <c r="D35" s="132" t="n">
        <v>1877.33890257702</v>
      </c>
      <c r="E35" s="132" t="n">
        <v>245.476351459284</v>
      </c>
      <c r="F35" s="132" t="n">
        <v>2122.81525403631</v>
      </c>
      <c r="G35" s="132" t="n">
        <v>0.00583229748626316</v>
      </c>
      <c r="H35" s="132" t="n">
        <v>56.7112394967841</v>
      </c>
      <c r="I35" s="132" t="n">
        <v>806.067126757408</v>
      </c>
      <c r="J35" s="132" t="n">
        <v>735.201183528405</v>
      </c>
      <c r="K35" s="132" t="n">
        <v>20.5392999306923</v>
      </c>
      <c r="L35" s="132" t="n">
        <v>25.8471838298046</v>
      </c>
      <c r="M35" s="132" t="n">
        <v>13.4452132226627</v>
      </c>
      <c r="N35" s="132" t="n">
        <v>10.4141429463784</v>
      </c>
      <c r="O35" s="132" t="s">
        <v>116</v>
      </c>
      <c r="P35" s="132" t="n">
        <v>-11.9786855298353</v>
      </c>
      <c r="Q35" s="139" t="s">
        <v>469</v>
      </c>
    </row>
    <row r="36" s="90" customFormat="true" ht="12" hidden="false" customHeight="false" outlineLevel="0" collapsed="false">
      <c r="A36" s="127" t="s">
        <v>470</v>
      </c>
      <c r="B36" s="132" t="n">
        <v>1686.32811374309</v>
      </c>
      <c r="C36" s="132" t="n">
        <v>1256.66325279922</v>
      </c>
      <c r="D36" s="132" t="n">
        <v>1113.02447046942</v>
      </c>
      <c r="E36" s="132" t="n">
        <v>137.943563858069</v>
      </c>
      <c r="F36" s="132" t="n">
        <v>1250.96803432749</v>
      </c>
      <c r="G36" s="132" t="n">
        <v>2.97915948875041</v>
      </c>
      <c r="H36" s="132" t="n">
        <v>1.8887057281853</v>
      </c>
      <c r="I36" s="132" t="n">
        <v>452.807166957647</v>
      </c>
      <c r="J36" s="132" t="n">
        <v>430.7954920568</v>
      </c>
      <c r="K36" s="132" t="n">
        <v>5.46795823917561</v>
      </c>
      <c r="L36" s="132" t="n">
        <v>8.85824687576051</v>
      </c>
      <c r="M36" s="132" t="n">
        <v>6.7530910793023</v>
      </c>
      <c r="N36" s="132" t="n">
        <v>0.773095806273615</v>
      </c>
      <c r="O36" s="132" t="n">
        <v>0.0407795318202659</v>
      </c>
      <c r="P36" s="132" t="n">
        <v>-23.142306013768</v>
      </c>
      <c r="Q36" s="152" t="s">
        <v>471</v>
      </c>
    </row>
    <row r="37" s="90" customFormat="true" ht="12" hidden="false" customHeight="false" outlineLevel="0" collapsed="false">
      <c r="A37" s="130" t="s">
        <v>472</v>
      </c>
      <c r="B37" s="132" t="n">
        <v>1686.32811374309</v>
      </c>
      <c r="C37" s="132" t="n">
        <v>1256.66325279922</v>
      </c>
      <c r="D37" s="132" t="n">
        <v>1113.02447046942</v>
      </c>
      <c r="E37" s="132" t="n">
        <v>137.943563858069</v>
      </c>
      <c r="F37" s="132" t="n">
        <v>1250.96803432749</v>
      </c>
      <c r="G37" s="132" t="n">
        <v>2.97915948875041</v>
      </c>
      <c r="H37" s="132" t="n">
        <v>1.8887057281853</v>
      </c>
      <c r="I37" s="129" t="n">
        <v>452.807166957647</v>
      </c>
      <c r="J37" s="129" t="n">
        <v>430.7954920568</v>
      </c>
      <c r="K37" s="129" t="n">
        <v>5.46795823917561</v>
      </c>
      <c r="L37" s="129" t="n">
        <v>8.85824687576051</v>
      </c>
      <c r="M37" s="129" t="n">
        <v>6.7530910793023</v>
      </c>
      <c r="N37" s="129" t="n">
        <v>0.773095806273615</v>
      </c>
      <c r="O37" s="129" t="n">
        <v>0.0407795318202659</v>
      </c>
      <c r="P37" s="129" t="n">
        <v>-23.142306013768</v>
      </c>
      <c r="Q37" s="139" t="s">
        <v>473</v>
      </c>
    </row>
    <row r="38" s="90" customFormat="true" ht="12" hidden="false" customHeight="false" outlineLevel="0" collapsed="false">
      <c r="A38" s="127" t="s">
        <v>474</v>
      </c>
      <c r="B38" s="129" t="n">
        <v>2097.04810384064</v>
      </c>
      <c r="C38" s="129" t="n">
        <v>1565.74204538327</v>
      </c>
      <c r="D38" s="129" t="n">
        <v>1352.54307524086</v>
      </c>
      <c r="E38" s="129" t="n">
        <v>176.532929328847</v>
      </c>
      <c r="F38" s="129" t="n">
        <v>1529.07600456971</v>
      </c>
      <c r="G38" s="129" t="n">
        <v>0.446714067137813</v>
      </c>
      <c r="H38" s="129" t="n">
        <v>34.0203632490673</v>
      </c>
      <c r="I38" s="129" t="n">
        <v>562.303230164816</v>
      </c>
      <c r="J38" s="129" t="n">
        <v>531.699836424824</v>
      </c>
      <c r="K38" s="129" t="n">
        <v>9.24802195971051</v>
      </c>
      <c r="L38" s="129" t="n">
        <v>8.54508601844003</v>
      </c>
      <c r="M38" s="129" t="n">
        <v>7.96044283121667</v>
      </c>
      <c r="N38" s="129" t="n">
        <v>3.30464247732437</v>
      </c>
      <c r="O38" s="129" t="n">
        <v>0.00404417284958894</v>
      </c>
      <c r="P38" s="129" t="n">
        <v>-30.9971717074403</v>
      </c>
      <c r="Q38" s="141" t="s">
        <v>475</v>
      </c>
    </row>
    <row r="39" s="90" customFormat="true" ht="12" hidden="false" customHeight="false" outlineLevel="0" collapsed="false">
      <c r="A39" s="130" t="s">
        <v>476</v>
      </c>
      <c r="B39" s="126" t="n">
        <v>2054.78423005207</v>
      </c>
      <c r="C39" s="126" t="n">
        <v>1520.40235162111</v>
      </c>
      <c r="D39" s="126" t="n">
        <v>1344.65753741756</v>
      </c>
      <c r="E39" s="126" t="n">
        <v>155.164374407361</v>
      </c>
      <c r="F39" s="126" t="n">
        <v>1499.82191182492</v>
      </c>
      <c r="G39" s="126" t="n">
        <v>0.0160950728020845</v>
      </c>
      <c r="H39" s="126" t="n">
        <v>18.4328781262344</v>
      </c>
      <c r="I39" s="134" t="n">
        <v>546.444170264541</v>
      </c>
      <c r="J39" s="134" t="n">
        <v>516.286355081525</v>
      </c>
      <c r="K39" s="134" t="n">
        <v>9.60481683170401</v>
      </c>
      <c r="L39" s="134" t="n">
        <v>4.28827941678541</v>
      </c>
      <c r="M39" s="134" t="n">
        <v>7.25251051471123</v>
      </c>
      <c r="N39" s="134" t="n">
        <v>6.85194668545627</v>
      </c>
      <c r="O39" s="134" t="s">
        <v>116</v>
      </c>
      <c r="P39" s="134" t="n">
        <v>-12.0622918335848</v>
      </c>
      <c r="Q39" s="139" t="s">
        <v>477</v>
      </c>
    </row>
    <row r="40" s="90" customFormat="true" ht="12" hidden="false" customHeight="false" outlineLevel="0" collapsed="false">
      <c r="A40" s="130" t="s">
        <v>478</v>
      </c>
      <c r="B40" s="134" t="n">
        <v>2594.01000503832</v>
      </c>
      <c r="C40" s="134" t="n">
        <v>1929.66873647145</v>
      </c>
      <c r="D40" s="134" t="n">
        <v>1717.68157461831</v>
      </c>
      <c r="E40" s="134" t="n">
        <v>208.481137479607</v>
      </c>
      <c r="F40" s="134" t="n">
        <v>1926.16271209792</v>
      </c>
      <c r="G40" s="134" t="n">
        <v>1.19597139760189</v>
      </c>
      <c r="H40" s="134" t="s">
        <v>116</v>
      </c>
      <c r="I40" s="126" t="n">
        <v>687.73352390222</v>
      </c>
      <c r="J40" s="126" t="n">
        <v>664.019977313916</v>
      </c>
      <c r="K40" s="126" t="n">
        <v>6.31671631577888</v>
      </c>
      <c r="L40" s="126" t="n">
        <v>8.34589020667644</v>
      </c>
      <c r="M40" s="126" t="n">
        <v>6.4938427024385</v>
      </c>
      <c r="N40" s="126" t="n">
        <v>1.87949264559922</v>
      </c>
      <c r="O40" s="126" t="s">
        <v>116</v>
      </c>
      <c r="P40" s="126" t="n">
        <v>-23.3922553353452</v>
      </c>
      <c r="Q40" s="139" t="s">
        <v>479</v>
      </c>
    </row>
    <row r="41" s="90" customFormat="true" ht="12" hidden="false" customHeight="false" outlineLevel="0" collapsed="false">
      <c r="A41" s="130" t="s">
        <v>480</v>
      </c>
      <c r="B41" s="126" t="n">
        <v>1996.54260822147</v>
      </c>
      <c r="C41" s="126" t="n">
        <v>1479.05605070017</v>
      </c>
      <c r="D41" s="126" t="n">
        <v>1288.30926116832</v>
      </c>
      <c r="E41" s="126" t="n">
        <v>186.570101809912</v>
      </c>
      <c r="F41" s="126" t="n">
        <v>1474.87936297824</v>
      </c>
      <c r="G41" s="126" t="n">
        <v>0.390221706525945</v>
      </c>
      <c r="H41" s="126" t="n">
        <v>2.1858684808333</v>
      </c>
      <c r="I41" s="134" t="n">
        <v>565.396708832278</v>
      </c>
      <c r="J41" s="134" t="n">
        <v>521.837916593238</v>
      </c>
      <c r="K41" s="134" t="n">
        <v>15.0597164900826</v>
      </c>
      <c r="L41" s="134" t="n">
        <v>13.2072773074672</v>
      </c>
      <c r="M41" s="134" t="n">
        <v>11.2143610077011</v>
      </c>
      <c r="N41" s="134" t="n">
        <v>1.64745046332871</v>
      </c>
      <c r="O41" s="134" t="n">
        <v>0.0100994588513012</v>
      </c>
      <c r="P41" s="134" t="n">
        <v>-47.9101513109858</v>
      </c>
      <c r="Q41" s="139" t="s">
        <v>481</v>
      </c>
    </row>
    <row r="42" s="90" customFormat="true" ht="12" hidden="false" customHeight="false" outlineLevel="0" collapsed="false">
      <c r="A42" s="130" t="s">
        <v>482</v>
      </c>
      <c r="B42" s="134" t="n">
        <v>2062.68655211241</v>
      </c>
      <c r="C42" s="134" t="n">
        <v>1522.31934545527</v>
      </c>
      <c r="D42" s="134" t="n">
        <v>1312.89673822532</v>
      </c>
      <c r="E42" s="134" t="n">
        <v>208.785325437887</v>
      </c>
      <c r="F42" s="134" t="n">
        <v>1521.6820636632</v>
      </c>
      <c r="G42" s="134" t="n">
        <v>0.277927438589497</v>
      </c>
      <c r="H42" s="134" t="n">
        <v>0.359354353475519</v>
      </c>
      <c r="I42" s="126" t="n">
        <v>545.329700928133</v>
      </c>
      <c r="J42" s="126" t="n">
        <v>520.459689258291</v>
      </c>
      <c r="K42" s="126" t="n">
        <v>5.36697753733583</v>
      </c>
      <c r="L42" s="126" t="n">
        <v>8.35962319528837</v>
      </c>
      <c r="M42" s="126" t="n">
        <v>9.63908064471002</v>
      </c>
      <c r="N42" s="126" t="n">
        <v>1.35481676677083</v>
      </c>
      <c r="O42" s="126" t="s">
        <v>116</v>
      </c>
      <c r="P42" s="126" t="n">
        <v>-4.96249427099238</v>
      </c>
      <c r="Q42" s="139" t="s">
        <v>483</v>
      </c>
    </row>
    <row r="43" s="90" customFormat="true" ht="12" hidden="false" customHeight="false" outlineLevel="0" collapsed="false">
      <c r="A43" s="130" t="s">
        <v>484</v>
      </c>
      <c r="B43" s="129" t="n">
        <v>1994.42033761533</v>
      </c>
      <c r="C43" s="129" t="n">
        <v>1563.39183379725</v>
      </c>
      <c r="D43" s="129" t="n">
        <v>1184.22282446211</v>
      </c>
      <c r="E43" s="129" t="n">
        <v>148.165568775044</v>
      </c>
      <c r="F43" s="129" t="n">
        <v>1332.38839323715</v>
      </c>
      <c r="G43" s="129" t="n">
        <v>0.0276868886486173</v>
      </c>
      <c r="H43" s="129" t="n">
        <v>224.879653846176</v>
      </c>
      <c r="I43" s="129" t="n">
        <v>489.659782884279</v>
      </c>
      <c r="J43" s="129" t="n">
        <v>471.39592903348</v>
      </c>
      <c r="K43" s="129" t="n">
        <v>1.94099195678137</v>
      </c>
      <c r="L43" s="129" t="n">
        <v>6.40993306312404</v>
      </c>
      <c r="M43" s="129" t="n">
        <v>3.83056848759429</v>
      </c>
      <c r="N43" s="129" t="n">
        <v>5.23321193287972</v>
      </c>
      <c r="O43" s="129" t="n">
        <v>0.00605005617448539</v>
      </c>
      <c r="P43" s="129" t="n">
        <v>-58.6312790661988</v>
      </c>
      <c r="Q43" s="139" t="s">
        <v>485</v>
      </c>
    </row>
    <row r="44" s="90" customFormat="true" ht="12" hidden="false" customHeight="false" outlineLevel="0" collapsed="false">
      <c r="A44" s="130" t="s">
        <v>486</v>
      </c>
      <c r="B44" s="132" t="n">
        <v>1603.01680536425</v>
      </c>
      <c r="C44" s="132" t="n">
        <v>1206.81486972217</v>
      </c>
      <c r="D44" s="132" t="n">
        <v>1083.82389692369</v>
      </c>
      <c r="E44" s="132" t="n">
        <v>121.238868072262</v>
      </c>
      <c r="F44" s="132" t="n">
        <v>1205.06276499595</v>
      </c>
      <c r="G44" s="132" t="n">
        <v>1.75210472622025</v>
      </c>
      <c r="H44" s="132" t="s">
        <v>116</v>
      </c>
      <c r="I44" s="132" t="n">
        <v>411.861690566447</v>
      </c>
      <c r="J44" s="132" t="n">
        <v>399.844809025111</v>
      </c>
      <c r="K44" s="132" t="n">
        <v>4.59175955328931</v>
      </c>
      <c r="L44" s="132" t="n">
        <v>3.77804029020281</v>
      </c>
      <c r="M44" s="132" t="n">
        <v>3.06862216048302</v>
      </c>
      <c r="N44" s="132" t="n">
        <v>0.390866266861093</v>
      </c>
      <c r="O44" s="132" t="n">
        <v>0.000402457029305079</v>
      </c>
      <c r="P44" s="132" t="n">
        <v>-15.659754924374</v>
      </c>
      <c r="Q44" s="139" t="s">
        <v>487</v>
      </c>
    </row>
    <row r="45" s="90" customFormat="true" ht="12" hidden="false" customHeight="false" outlineLevel="0" collapsed="false">
      <c r="A45" s="130" t="s">
        <v>488</v>
      </c>
      <c r="B45" s="132" t="s">
        <v>10</v>
      </c>
      <c r="C45" s="132" t="s">
        <v>10</v>
      </c>
      <c r="D45" s="132" t="s">
        <v>10</v>
      </c>
      <c r="E45" s="132" t="s">
        <v>10</v>
      </c>
      <c r="F45" s="132" t="s">
        <v>10</v>
      </c>
      <c r="G45" s="132" t="s">
        <v>10</v>
      </c>
      <c r="H45" s="132" t="s">
        <v>10</v>
      </c>
      <c r="I45" s="132" t="s">
        <v>10</v>
      </c>
      <c r="J45" s="132" t="s">
        <v>10</v>
      </c>
      <c r="K45" s="132" t="s">
        <v>10</v>
      </c>
      <c r="L45" s="132" t="s">
        <v>10</v>
      </c>
      <c r="M45" s="132" t="s">
        <v>10</v>
      </c>
      <c r="N45" s="132" t="s">
        <v>10</v>
      </c>
      <c r="O45" s="132" t="s">
        <v>10</v>
      </c>
      <c r="P45" s="132" t="s">
        <v>10</v>
      </c>
      <c r="Q45" s="139" t="s">
        <v>489</v>
      </c>
    </row>
    <row r="46" s="90" customFormat="true" ht="12" hidden="false" customHeight="false" outlineLevel="0" collapsed="false">
      <c r="A46" s="127" t="s">
        <v>490</v>
      </c>
      <c r="B46" s="132" t="n">
        <v>1424.4136367148</v>
      </c>
      <c r="C46" s="132" t="n">
        <v>1086.29381896164</v>
      </c>
      <c r="D46" s="132" t="n">
        <v>929.713550843522</v>
      </c>
      <c r="E46" s="132" t="n">
        <v>151.178316634939</v>
      </c>
      <c r="F46" s="132" t="n">
        <v>1080.89186747846</v>
      </c>
      <c r="G46" s="132" t="n">
        <v>2.00338199031653</v>
      </c>
      <c r="H46" s="132" t="n">
        <v>1.01285889390092</v>
      </c>
      <c r="I46" s="132" t="n">
        <v>397.239962203769</v>
      </c>
      <c r="J46" s="132" t="n">
        <v>376.280042039851</v>
      </c>
      <c r="K46" s="132" t="n">
        <v>4.42887083041942</v>
      </c>
      <c r="L46" s="132" t="n">
        <v>7.84656365834968</v>
      </c>
      <c r="M46" s="132" t="n">
        <v>5.48887379627565</v>
      </c>
      <c r="N46" s="132" t="n">
        <v>1.53582267571125</v>
      </c>
      <c r="O46" s="132" t="n">
        <v>0.000921230160389765</v>
      </c>
      <c r="P46" s="132" t="n">
        <v>-59.1201444506071</v>
      </c>
      <c r="Q46" s="141" t="s">
        <v>491</v>
      </c>
    </row>
    <row r="47" s="90" customFormat="true" ht="12" hidden="false" customHeight="false" outlineLevel="0" collapsed="false">
      <c r="A47" s="130" t="s">
        <v>492</v>
      </c>
      <c r="B47" s="132" t="n">
        <v>2161.2012508657</v>
      </c>
      <c r="C47" s="132" t="n">
        <v>1580.34150432405</v>
      </c>
      <c r="D47" s="132" t="n">
        <v>1397.89138881288</v>
      </c>
      <c r="E47" s="132" t="n">
        <v>144.458368627391</v>
      </c>
      <c r="F47" s="132" t="n">
        <v>1542.34975744027</v>
      </c>
      <c r="G47" s="132" t="n">
        <v>0.511197791686077</v>
      </c>
      <c r="H47" s="132" t="n">
        <v>2.19926336367232</v>
      </c>
      <c r="I47" s="132" t="n">
        <v>614.652909600902</v>
      </c>
      <c r="J47" s="132" t="n">
        <v>552.262674780564</v>
      </c>
      <c r="K47" s="132" t="n">
        <v>11.500702603909</v>
      </c>
      <c r="L47" s="132" t="n">
        <v>11.1467808769976</v>
      </c>
      <c r="M47" s="132" t="n">
        <v>19.6243429709149</v>
      </c>
      <c r="N47" s="132" t="n">
        <v>8.46621946004264</v>
      </c>
      <c r="O47" s="132" t="s">
        <v>116</v>
      </c>
      <c r="P47" s="132" t="n">
        <v>-33.7931630592504</v>
      </c>
      <c r="Q47" s="139" t="s">
        <v>493</v>
      </c>
    </row>
    <row r="48" s="90" customFormat="true" ht="12" hidden="false" customHeight="false" outlineLevel="0" collapsed="false">
      <c r="A48" s="130" t="s">
        <v>494</v>
      </c>
      <c r="B48" s="129" t="n">
        <v>1200.70503753585</v>
      </c>
      <c r="C48" s="129" t="n">
        <v>888.689132003654</v>
      </c>
      <c r="D48" s="129" t="n">
        <v>770.710067724925</v>
      </c>
      <c r="E48" s="129" t="n">
        <v>116.667616298982</v>
      </c>
      <c r="F48" s="129" t="n">
        <v>887.377684023907</v>
      </c>
      <c r="G48" s="129" t="n">
        <v>1.31144797974631</v>
      </c>
      <c r="H48" s="129" t="s">
        <v>116</v>
      </c>
      <c r="I48" s="129" t="n">
        <v>335.021514747308</v>
      </c>
      <c r="J48" s="129" t="n">
        <v>320.869494496286</v>
      </c>
      <c r="K48" s="129" t="n">
        <v>1.84019408222033</v>
      </c>
      <c r="L48" s="129" t="n">
        <v>9.50520456894845</v>
      </c>
      <c r="M48" s="129" t="n">
        <v>2.70027225135386</v>
      </c>
      <c r="N48" s="129" t="n">
        <v>0.0390741366421279</v>
      </c>
      <c r="O48" s="129" t="s">
        <v>116</v>
      </c>
      <c r="P48" s="129" t="n">
        <v>-23.0056092151164</v>
      </c>
      <c r="Q48" s="139" t="s">
        <v>495</v>
      </c>
    </row>
    <row r="49" s="90" customFormat="true" ht="12" hidden="false" customHeight="false" outlineLevel="0" collapsed="false">
      <c r="A49" s="130" t="s">
        <v>496</v>
      </c>
      <c r="B49" s="132" t="n">
        <v>1120.85584932648</v>
      </c>
      <c r="C49" s="132" t="n">
        <v>994.874944926746</v>
      </c>
      <c r="D49" s="132" t="n">
        <v>701.49736195263</v>
      </c>
      <c r="E49" s="132" t="n">
        <v>293.377582974116</v>
      </c>
      <c r="F49" s="132" t="n">
        <v>994.874944926746</v>
      </c>
      <c r="G49" s="132" t="s">
        <v>116</v>
      </c>
      <c r="H49" s="132" t="s">
        <v>116</v>
      </c>
      <c r="I49" s="132" t="n">
        <v>360.84633370086</v>
      </c>
      <c r="J49" s="132" t="n">
        <v>349.526913552008</v>
      </c>
      <c r="K49" s="132" t="n">
        <v>4.6684789205228</v>
      </c>
      <c r="L49" s="132" t="n">
        <v>2.76483861160499</v>
      </c>
      <c r="M49" s="132" t="n">
        <v>3.10179735527322</v>
      </c>
      <c r="N49" s="132" t="n">
        <v>0.0615036439937419</v>
      </c>
      <c r="O49" s="132" t="s">
        <v>116</v>
      </c>
      <c r="P49" s="132" t="n">
        <v>-234.865429301127</v>
      </c>
      <c r="Q49" s="139" t="s">
        <v>497</v>
      </c>
    </row>
    <row r="50" s="90" customFormat="true" ht="12" hidden="false" customHeight="false" outlineLevel="0" collapsed="false">
      <c r="A50" s="130" t="s">
        <v>498</v>
      </c>
      <c r="B50" s="129" t="n">
        <v>1166.93470008017</v>
      </c>
      <c r="C50" s="129" t="n">
        <v>885.40124265473</v>
      </c>
      <c r="D50" s="129" t="n">
        <v>783.218398224804</v>
      </c>
      <c r="E50" s="129" t="n">
        <v>95.8396622604679</v>
      </c>
      <c r="F50" s="129" t="n">
        <v>879.058060485272</v>
      </c>
      <c r="G50" s="129" t="n">
        <v>2.32808257901679</v>
      </c>
      <c r="H50" s="129" t="n">
        <v>3.99407100865954</v>
      </c>
      <c r="I50" s="129" t="n">
        <v>312.155248301561</v>
      </c>
      <c r="J50" s="129" t="n">
        <v>301.628290481689</v>
      </c>
      <c r="K50" s="129" t="n">
        <v>0.982413973984669</v>
      </c>
      <c r="L50" s="129" t="n">
        <v>5.39311499878666</v>
      </c>
      <c r="M50" s="129" t="n">
        <v>2.30155562563456</v>
      </c>
      <c r="N50" s="129" t="n">
        <v>0.365168272968139</v>
      </c>
      <c r="O50" s="129" t="s">
        <v>116</v>
      </c>
      <c r="P50" s="129" t="n">
        <v>-30.6217908761213</v>
      </c>
      <c r="Q50" s="139" t="s">
        <v>499</v>
      </c>
    </row>
    <row r="51" s="90" customFormat="true" ht="12" hidden="false" customHeight="false" outlineLevel="0" collapsed="false">
      <c r="A51" s="130" t="s">
        <v>500</v>
      </c>
      <c r="B51" s="132" t="n">
        <v>1196.54500907711</v>
      </c>
      <c r="C51" s="132" t="n">
        <v>909.552375304562</v>
      </c>
      <c r="D51" s="132" t="n">
        <v>782.602326048158</v>
      </c>
      <c r="E51" s="132" t="n">
        <v>122.660996980869</v>
      </c>
      <c r="F51" s="132" t="n">
        <v>905.263323029028</v>
      </c>
      <c r="G51" s="132" t="n">
        <v>3.2671266894</v>
      </c>
      <c r="H51" s="132" t="s">
        <v>116</v>
      </c>
      <c r="I51" s="132" t="n">
        <v>332.890297732167</v>
      </c>
      <c r="J51" s="132" t="n">
        <v>311.221250184827</v>
      </c>
      <c r="K51" s="132" t="n">
        <v>2.81011550305909</v>
      </c>
      <c r="L51" s="132" t="n">
        <v>8.35775704105225</v>
      </c>
      <c r="M51" s="132" t="n">
        <v>7.21095348437408</v>
      </c>
      <c r="N51" s="132" t="n">
        <v>1.31294756027297</v>
      </c>
      <c r="O51" s="132" t="n">
        <v>0.0064877657024787</v>
      </c>
      <c r="P51" s="132" t="n">
        <v>-45.8976639596201</v>
      </c>
      <c r="Q51" s="139" t="s">
        <v>501</v>
      </c>
    </row>
    <row r="52" s="90" customFormat="true" ht="12" hidden="false" customHeight="false" outlineLevel="0" collapsed="false">
      <c r="A52" s="130" t="s">
        <v>502</v>
      </c>
      <c r="B52" s="129" t="n">
        <v>1869.48254599848</v>
      </c>
      <c r="C52" s="129" t="n">
        <v>1410.29464234677</v>
      </c>
      <c r="D52" s="129" t="n">
        <v>1222.70136474519</v>
      </c>
      <c r="E52" s="129" t="n">
        <v>182.557383954162</v>
      </c>
      <c r="F52" s="129" t="n">
        <v>1405.25874869935</v>
      </c>
      <c r="G52" s="129" t="n">
        <v>2.45883224248003</v>
      </c>
      <c r="H52" s="129" t="s">
        <v>116</v>
      </c>
      <c r="I52" s="129" t="n">
        <v>514.165552974494</v>
      </c>
      <c r="J52" s="129" t="n">
        <v>483.787250732528</v>
      </c>
      <c r="K52" s="129" t="n">
        <v>8.40980467562615</v>
      </c>
      <c r="L52" s="129" t="n">
        <v>9.69203728178372</v>
      </c>
      <c r="M52" s="129" t="n">
        <v>7.70400681970855</v>
      </c>
      <c r="N52" s="129" t="n">
        <v>3.00791492954733</v>
      </c>
      <c r="O52" s="129" t="s">
        <v>116</v>
      </c>
      <c r="P52" s="129" t="n">
        <v>-54.9776493227894</v>
      </c>
      <c r="Q52" s="139" t="s">
        <v>503</v>
      </c>
    </row>
    <row r="53" s="90" customFormat="true" ht="12" hidden="false" customHeight="false" outlineLevel="0" collapsed="false">
      <c r="A53" s="127" t="s">
        <v>504</v>
      </c>
      <c r="B53" s="129" t="n">
        <v>2018.5809460388</v>
      </c>
      <c r="C53" s="129" t="n">
        <v>1459.40160548017</v>
      </c>
      <c r="D53" s="129" t="n">
        <v>1293.21761405611</v>
      </c>
      <c r="E53" s="129" t="n">
        <v>157.577812289835</v>
      </c>
      <c r="F53" s="129" t="n">
        <v>1450.79542634595</v>
      </c>
      <c r="G53" s="129" t="n">
        <v>6.95725377306065</v>
      </c>
      <c r="H53" s="129" t="n">
        <v>0.0441416927385756</v>
      </c>
      <c r="I53" s="129" t="n">
        <v>560.531108003662</v>
      </c>
      <c r="J53" s="129" t="n">
        <v>501.388999877171</v>
      </c>
      <c r="K53" s="129" t="n">
        <v>17.8413186021854</v>
      </c>
      <c r="L53" s="129" t="n">
        <v>17.0951797984751</v>
      </c>
      <c r="M53" s="129" t="n">
        <v>22.3377780982051</v>
      </c>
      <c r="N53" s="129" t="n">
        <v>1.59201020049455</v>
      </c>
      <c r="O53" s="129" t="n">
        <v>0.00468889489499271</v>
      </c>
      <c r="P53" s="129" t="n">
        <v>-1.35176744503495</v>
      </c>
      <c r="Q53" s="141" t="s">
        <v>505</v>
      </c>
    </row>
    <row r="54" s="90" customFormat="true" ht="12" hidden="false" customHeight="false" outlineLevel="0" collapsed="false">
      <c r="A54" s="130" t="s">
        <v>506</v>
      </c>
      <c r="B54" s="129" t="n">
        <v>2018.5809460388</v>
      </c>
      <c r="C54" s="129" t="n">
        <v>1459.40160548017</v>
      </c>
      <c r="D54" s="129" t="n">
        <v>1293.21761405611</v>
      </c>
      <c r="E54" s="129" t="n">
        <v>157.577812289835</v>
      </c>
      <c r="F54" s="129" t="n">
        <v>1450.79542634595</v>
      </c>
      <c r="G54" s="129" t="n">
        <v>6.95725377306065</v>
      </c>
      <c r="H54" s="129" t="n">
        <v>0.0441416927385756</v>
      </c>
      <c r="I54" s="129" t="n">
        <v>560.531108003662</v>
      </c>
      <c r="J54" s="129" t="n">
        <v>501.388999877171</v>
      </c>
      <c r="K54" s="129" t="n">
        <v>17.8413186021854</v>
      </c>
      <c r="L54" s="129" t="n">
        <v>17.0951797984751</v>
      </c>
      <c r="M54" s="129" t="n">
        <v>22.3377780982051</v>
      </c>
      <c r="N54" s="129" t="n">
        <v>1.59201020049455</v>
      </c>
      <c r="O54" s="129" t="n">
        <v>0.00468889489499271</v>
      </c>
      <c r="P54" s="129" t="n">
        <v>-1.35176744503495</v>
      </c>
      <c r="Q54" s="139" t="s">
        <v>507</v>
      </c>
    </row>
    <row r="55" s="90" customFormat="true" ht="12" hidden="false" customHeight="false" outlineLevel="0" collapsed="false">
      <c r="A55" s="127" t="s">
        <v>508</v>
      </c>
      <c r="B55" s="132" t="n">
        <v>1785.88260330894</v>
      </c>
      <c r="C55" s="132" t="n">
        <v>1300.14454069831</v>
      </c>
      <c r="D55" s="132" t="n">
        <v>1065.25617807955</v>
      </c>
      <c r="E55" s="132" t="n">
        <v>231.861914163833</v>
      </c>
      <c r="F55" s="132" t="n">
        <v>1297.11809224338</v>
      </c>
      <c r="G55" s="132" t="n">
        <v>0.154305097452004</v>
      </c>
      <c r="H55" s="132" t="n">
        <v>2.75180513263181</v>
      </c>
      <c r="I55" s="132" t="n">
        <v>487.410294890966</v>
      </c>
      <c r="J55" s="132" t="n">
        <v>452.905521733241</v>
      </c>
      <c r="K55" s="132" t="n">
        <v>10.7293353884895</v>
      </c>
      <c r="L55" s="132" t="n">
        <v>10.896713891539</v>
      </c>
      <c r="M55" s="132" t="n">
        <v>11.8432310007902</v>
      </c>
      <c r="N55" s="132" t="n">
        <v>0.600382178931423</v>
      </c>
      <c r="O55" s="132" t="n">
        <v>0.00115428548457774</v>
      </c>
      <c r="P55" s="132" t="n">
        <v>-1.67223228033427</v>
      </c>
      <c r="Q55" s="140" t="s">
        <v>509</v>
      </c>
    </row>
    <row r="56" s="90" customFormat="true" ht="12" hidden="false" customHeight="false" outlineLevel="0" collapsed="false">
      <c r="A56" s="130" t="s">
        <v>510</v>
      </c>
      <c r="B56" s="132" t="n">
        <v>1785.88260330894</v>
      </c>
      <c r="C56" s="132" t="n">
        <v>1300.14454069831</v>
      </c>
      <c r="D56" s="132" t="n">
        <v>1065.25617807955</v>
      </c>
      <c r="E56" s="132" t="n">
        <v>231.861914163833</v>
      </c>
      <c r="F56" s="132" t="n">
        <v>1297.11809224338</v>
      </c>
      <c r="G56" s="132" t="n">
        <v>0.154305097452004</v>
      </c>
      <c r="H56" s="132" t="n">
        <v>2.75180513263181</v>
      </c>
      <c r="I56" s="132" t="n">
        <v>487.410294890966</v>
      </c>
      <c r="J56" s="132" t="n">
        <v>452.905521733241</v>
      </c>
      <c r="K56" s="132" t="n">
        <v>10.7293353884895</v>
      </c>
      <c r="L56" s="132" t="n">
        <v>10.896713891539</v>
      </c>
      <c r="M56" s="132" t="n">
        <v>11.8432310007902</v>
      </c>
      <c r="N56" s="132" t="n">
        <v>0.600382178931423</v>
      </c>
      <c r="O56" s="132" t="n">
        <v>0.00115428548457774</v>
      </c>
      <c r="P56" s="132" t="n">
        <v>-1.67223228033427</v>
      </c>
      <c r="Q56" s="139" t="s">
        <v>511</v>
      </c>
    </row>
    <row r="57" s="90" customFormat="true" ht="12" hidden="false" customHeight="false" outlineLevel="0" collapsed="false">
      <c r="A57" s="127" t="s">
        <v>512</v>
      </c>
      <c r="B57" s="129" t="n">
        <v>2073.7420768405</v>
      </c>
      <c r="C57" s="129" t="n">
        <v>1534.79342351083</v>
      </c>
      <c r="D57" s="129" t="n">
        <v>1331.26221538484</v>
      </c>
      <c r="E57" s="129" t="n">
        <v>177.03701954551</v>
      </c>
      <c r="F57" s="129" t="n">
        <v>1508.29923493035</v>
      </c>
      <c r="G57" s="129" t="n">
        <v>16.5980665953928</v>
      </c>
      <c r="H57" s="129" t="n">
        <v>9.29505803354355</v>
      </c>
      <c r="I57" s="129" t="n">
        <v>554.165915523207</v>
      </c>
      <c r="J57" s="129" t="n">
        <v>526.660473993465</v>
      </c>
      <c r="K57" s="129" t="n">
        <v>9.46159760666909</v>
      </c>
      <c r="L57" s="129" t="n">
        <v>7.72744671628924</v>
      </c>
      <c r="M57" s="129" t="n">
        <v>7.9717851055258</v>
      </c>
      <c r="N57" s="129" t="n">
        <v>1.18549790957819</v>
      </c>
      <c r="O57" s="129" t="n">
        <v>0.00395772788576745</v>
      </c>
      <c r="P57" s="129" t="n">
        <v>-15.2172621935382</v>
      </c>
      <c r="Q57" s="141" t="s">
        <v>513</v>
      </c>
    </row>
    <row r="58" s="90" customFormat="true" ht="12" hidden="false" customHeight="false" outlineLevel="0" collapsed="false">
      <c r="A58" s="130" t="s">
        <v>514</v>
      </c>
      <c r="B58" s="132" t="n">
        <v>2195.94343768165</v>
      </c>
      <c r="C58" s="132" t="n">
        <v>1628.26106734278</v>
      </c>
      <c r="D58" s="132" t="n">
        <v>1409.18324736031</v>
      </c>
      <c r="E58" s="132" t="n">
        <v>186.502367108312</v>
      </c>
      <c r="F58" s="132" t="n">
        <v>1595.68561446863</v>
      </c>
      <c r="G58" s="132" t="n">
        <v>20.3142906987613</v>
      </c>
      <c r="H58" s="132" t="n">
        <v>11.5170512524997</v>
      </c>
      <c r="I58" s="132" t="n">
        <v>585.495131736864</v>
      </c>
      <c r="J58" s="132" t="n">
        <v>557.678630641999</v>
      </c>
      <c r="K58" s="132" t="n">
        <v>9.35437724174533</v>
      </c>
      <c r="L58" s="132" t="n">
        <v>7.7811644645988</v>
      </c>
      <c r="M58" s="132" t="n">
        <v>8.04346040123425</v>
      </c>
      <c r="N58" s="132" t="n">
        <v>1.28190543623473</v>
      </c>
      <c r="O58" s="132" t="n">
        <v>0.00336868829166312</v>
      </c>
      <c r="P58" s="132" t="n">
        <v>-17.8127613979981</v>
      </c>
      <c r="Q58" s="139" t="s">
        <v>515</v>
      </c>
    </row>
    <row r="59" s="90" customFormat="true" ht="12" hidden="false" customHeight="false" outlineLevel="0" collapsed="false">
      <c r="A59" s="130" t="s">
        <v>516</v>
      </c>
      <c r="B59" s="129" t="n">
        <v>1560.49073813418</v>
      </c>
      <c r="C59" s="129" t="n">
        <v>1141.32266142925</v>
      </c>
      <c r="D59" s="129" t="n">
        <v>1002.27673134342</v>
      </c>
      <c r="E59" s="129" t="n">
        <v>137.853487056574</v>
      </c>
      <c r="F59" s="129" t="n">
        <v>1140.1302184</v>
      </c>
      <c r="G59" s="129" t="n">
        <v>1.18941743027334</v>
      </c>
      <c r="H59" s="129" t="s">
        <v>116</v>
      </c>
      <c r="I59" s="129" t="n">
        <v>422.285905935324</v>
      </c>
      <c r="J59" s="129" t="n">
        <v>395.500022417624</v>
      </c>
      <c r="K59" s="129" t="n">
        <v>10.4831189562332</v>
      </c>
      <c r="L59" s="129" t="n">
        <v>7.74648017763894</v>
      </c>
      <c r="M59" s="129" t="n">
        <v>7.28723721173077</v>
      </c>
      <c r="N59" s="129" t="n">
        <v>0.886770073683499</v>
      </c>
      <c r="O59" s="129" t="n">
        <v>0.0072802660528827</v>
      </c>
      <c r="P59" s="129" t="n">
        <v>-3.11782923039893</v>
      </c>
      <c r="Q59" s="139" t="s">
        <v>517</v>
      </c>
    </row>
    <row r="60" s="90" customFormat="true" ht="12" hidden="false" customHeight="false" outlineLevel="0" collapsed="false">
      <c r="A60" s="130" t="s">
        <v>518</v>
      </c>
      <c r="B60" s="132" t="n">
        <v>1577.94144339092</v>
      </c>
      <c r="C60" s="132" t="n">
        <v>1162.32261781358</v>
      </c>
      <c r="D60" s="132" t="n">
        <v>1027.93609182131</v>
      </c>
      <c r="E60" s="132" t="n">
        <v>134.359679220998</v>
      </c>
      <c r="F60" s="132" t="n">
        <v>1162.29577104231</v>
      </c>
      <c r="G60" s="132" t="n">
        <v>0.0268467712666273</v>
      </c>
      <c r="H60" s="132" t="s">
        <v>116</v>
      </c>
      <c r="I60" s="132" t="n">
        <v>429.268870370771</v>
      </c>
      <c r="J60" s="132" t="n">
        <v>407.415872397207</v>
      </c>
      <c r="K60" s="132" t="n">
        <v>5.62377913011882</v>
      </c>
      <c r="L60" s="132" t="n">
        <v>5.67937394662246</v>
      </c>
      <c r="M60" s="132" t="n">
        <v>10.5498448968227</v>
      </c>
      <c r="N60" s="132" t="s">
        <v>116</v>
      </c>
      <c r="O60" s="132" t="s">
        <v>116</v>
      </c>
      <c r="P60" s="132" t="n">
        <v>-13.6500447934282</v>
      </c>
      <c r="Q60" s="139" t="s">
        <v>519</v>
      </c>
    </row>
    <row r="61" s="90" customFormat="true" ht="12" hidden="false" customHeight="false" outlineLevel="0" collapsed="false">
      <c r="A61" s="127" t="s">
        <v>520</v>
      </c>
      <c r="B61" s="132" t="n">
        <v>1456.07782760439</v>
      </c>
      <c r="C61" s="132" t="n">
        <v>1129.4454957689</v>
      </c>
      <c r="D61" s="132" t="n">
        <v>897.328535907291</v>
      </c>
      <c r="E61" s="132" t="n">
        <v>224.846587035224</v>
      </c>
      <c r="F61" s="132" t="n">
        <v>1122.17512294252</v>
      </c>
      <c r="G61" s="132" t="n">
        <v>0.582680697259899</v>
      </c>
      <c r="H61" s="132" t="n">
        <v>4.9484904866167</v>
      </c>
      <c r="I61" s="132" t="n">
        <v>418.093066655284</v>
      </c>
      <c r="J61" s="132" t="n">
        <v>390.6510663315</v>
      </c>
      <c r="K61" s="132" t="n">
        <v>5.90236976737477</v>
      </c>
      <c r="L61" s="132" t="n">
        <v>10.2259751712064</v>
      </c>
      <c r="M61" s="132" t="n">
        <v>9.80468352674371</v>
      </c>
      <c r="N61" s="132" t="n">
        <v>0.806739698761629</v>
      </c>
      <c r="O61" s="132" t="n">
        <v>0.00948866153447401</v>
      </c>
      <c r="P61" s="132" t="n">
        <v>-91.4607348197985</v>
      </c>
      <c r="Q61" s="140" t="s">
        <v>521</v>
      </c>
    </row>
    <row r="62" s="90" customFormat="true" ht="12" hidden="false" customHeight="false" outlineLevel="0" collapsed="false">
      <c r="A62" s="130" t="s">
        <v>522</v>
      </c>
      <c r="B62" s="129" t="n">
        <v>1576.65000083464</v>
      </c>
      <c r="C62" s="129" t="n">
        <v>1156.02193086766</v>
      </c>
      <c r="D62" s="129" t="n">
        <v>933.261877517554</v>
      </c>
      <c r="E62" s="129" t="n">
        <v>222.672463478541</v>
      </c>
      <c r="F62" s="129" t="n">
        <v>1155.9343409961</v>
      </c>
      <c r="G62" s="129" t="n">
        <v>0.0875898715642606</v>
      </c>
      <c r="H62" s="129" t="s">
        <v>116</v>
      </c>
      <c r="I62" s="129" t="n">
        <v>426.433132293166</v>
      </c>
      <c r="J62" s="129" t="n">
        <v>402.096746093002</v>
      </c>
      <c r="K62" s="129" t="n">
        <v>9.45888660984585</v>
      </c>
      <c r="L62" s="129" t="n">
        <v>5.56764362779994</v>
      </c>
      <c r="M62" s="129" t="n">
        <v>9.17133323363859</v>
      </c>
      <c r="N62" s="129" t="n">
        <v>0.117760864398754</v>
      </c>
      <c r="O62" s="129" t="s">
        <v>116</v>
      </c>
      <c r="P62" s="129" t="n">
        <v>-5.80506232618393</v>
      </c>
      <c r="Q62" s="139" t="s">
        <v>523</v>
      </c>
    </row>
    <row r="63" s="90" customFormat="true" ht="12" hidden="false" customHeight="false" outlineLevel="0" collapsed="false">
      <c r="A63" s="130" t="s">
        <v>524</v>
      </c>
      <c r="B63" s="132" t="n">
        <v>1625.82496341894</v>
      </c>
      <c r="C63" s="132" t="n">
        <v>1184.94378003656</v>
      </c>
      <c r="D63" s="132" t="n">
        <v>1018.43514116818</v>
      </c>
      <c r="E63" s="132" t="n">
        <v>165.79871662913</v>
      </c>
      <c r="F63" s="132" t="n">
        <v>1184.23385779731</v>
      </c>
      <c r="G63" s="132" t="n">
        <v>0.70287422918721</v>
      </c>
      <c r="H63" s="132" t="s">
        <v>116</v>
      </c>
      <c r="I63" s="132" t="n">
        <v>440.881183382382</v>
      </c>
      <c r="J63" s="132" t="n">
        <v>403.608908582584</v>
      </c>
      <c r="K63" s="132" t="n">
        <v>8.00089472247606</v>
      </c>
      <c r="L63" s="132" t="n">
        <v>11.671037372775</v>
      </c>
      <c r="M63" s="132" t="n">
        <v>16.6093874227371</v>
      </c>
      <c r="N63" s="132" t="n">
        <v>0.573189201316183</v>
      </c>
      <c r="O63" s="132" t="n">
        <v>0.0182212815499584</v>
      </c>
      <c r="P63" s="132" t="s">
        <v>116</v>
      </c>
      <c r="Q63" s="139" t="s">
        <v>525</v>
      </c>
    </row>
    <row r="64" s="90" customFormat="true" ht="12" hidden="false" customHeight="false" outlineLevel="0" collapsed="false">
      <c r="A64" s="130" t="s">
        <v>526</v>
      </c>
      <c r="B64" s="129" t="n">
        <v>1327.35687842207</v>
      </c>
      <c r="C64" s="129" t="n">
        <v>1164.20882857967</v>
      </c>
      <c r="D64" s="129" t="n">
        <v>785.654349960174</v>
      </c>
      <c r="E64" s="129" t="n">
        <v>345.625604689593</v>
      </c>
      <c r="F64" s="129" t="n">
        <v>1131.27995464977</v>
      </c>
      <c r="G64" s="129" t="n">
        <v>0.901535151057024</v>
      </c>
      <c r="H64" s="129" t="n">
        <v>28.439917576203</v>
      </c>
      <c r="I64" s="129" t="n">
        <v>426.036002624782</v>
      </c>
      <c r="J64" s="129" t="n">
        <v>399.057121416147</v>
      </c>
      <c r="K64" s="129" t="n">
        <v>1.43431928147109</v>
      </c>
      <c r="L64" s="129" t="n">
        <v>14.0382187642492</v>
      </c>
      <c r="M64" s="129" t="n">
        <v>5.8606124567614</v>
      </c>
      <c r="N64" s="129" t="n">
        <v>2.94897894865051</v>
      </c>
      <c r="O64" s="129" t="n">
        <v>0.0286673644457153</v>
      </c>
      <c r="P64" s="129" t="n">
        <v>-262.887952782386</v>
      </c>
      <c r="Q64" s="139" t="s">
        <v>527</v>
      </c>
    </row>
    <row r="65" s="90" customFormat="true" ht="12" hidden="false" customHeight="false" outlineLevel="0" collapsed="false">
      <c r="A65" s="130" t="s">
        <v>528</v>
      </c>
      <c r="B65" s="132" t="n">
        <v>1226.16147125329</v>
      </c>
      <c r="C65" s="132" t="n">
        <v>1018.14950056169</v>
      </c>
      <c r="D65" s="132" t="n">
        <v>810.520932222234</v>
      </c>
      <c r="E65" s="132" t="n">
        <v>202.383202262948</v>
      </c>
      <c r="F65" s="132" t="n">
        <v>1012.90413448518</v>
      </c>
      <c r="G65" s="132" t="n">
        <v>0.878048203383145</v>
      </c>
      <c r="H65" s="132" t="s">
        <v>116</v>
      </c>
      <c r="I65" s="132" t="n">
        <v>379.986300255956</v>
      </c>
      <c r="J65" s="132" t="n">
        <v>357.804809302044</v>
      </c>
      <c r="K65" s="132" t="n">
        <v>2.39692246914138</v>
      </c>
      <c r="L65" s="132" t="n">
        <v>12.1463376866114</v>
      </c>
      <c r="M65" s="132" t="n">
        <v>6.70860288668142</v>
      </c>
      <c r="N65" s="132" t="n">
        <v>0.446756766192295</v>
      </c>
      <c r="O65" s="132" t="s">
        <v>116</v>
      </c>
      <c r="P65" s="132" t="n">
        <v>-171.974329564355</v>
      </c>
      <c r="Q65" s="139" t="s">
        <v>529</v>
      </c>
    </row>
    <row r="66" s="90" customFormat="true" ht="12" hidden="false" customHeight="false" outlineLevel="0" collapsed="false">
      <c r="A66" s="127" t="s">
        <v>530</v>
      </c>
      <c r="B66" s="126" t="n">
        <v>1339.64384710183</v>
      </c>
      <c r="C66" s="126" t="n">
        <v>1028.94357301033</v>
      </c>
      <c r="D66" s="126" t="n">
        <v>886.549997569364</v>
      </c>
      <c r="E66" s="126" t="n">
        <v>138.266154577631</v>
      </c>
      <c r="F66" s="126" t="n">
        <v>1024.816152147</v>
      </c>
      <c r="G66" s="126" t="n">
        <v>0.302690508017541</v>
      </c>
      <c r="H66" s="126" t="n">
        <v>2.25249912382604</v>
      </c>
      <c r="I66" s="129" t="n">
        <v>369.323516880778</v>
      </c>
      <c r="J66" s="129" t="n">
        <v>355.613988550725</v>
      </c>
      <c r="K66" s="129" t="n">
        <v>2.27974721401587</v>
      </c>
      <c r="L66" s="129" t="n">
        <v>4.6568220850654</v>
      </c>
      <c r="M66" s="129" t="n">
        <v>6.33291997376741</v>
      </c>
      <c r="N66" s="129" t="n">
        <v>0.369512674119856</v>
      </c>
      <c r="O66" s="129" t="n">
        <v>0.00786735673903153</v>
      </c>
      <c r="P66" s="129" t="n">
        <v>-58.6232427892755</v>
      </c>
      <c r="Q66" s="140" t="s">
        <v>531</v>
      </c>
    </row>
    <row r="67" s="90" customFormat="true" ht="12" hidden="false" customHeight="false" outlineLevel="0" collapsed="false">
      <c r="A67" s="130" t="s">
        <v>532</v>
      </c>
      <c r="B67" s="134" t="n">
        <v>1406.56451568453</v>
      </c>
      <c r="C67" s="134" t="n">
        <v>1063.12531620996</v>
      </c>
      <c r="D67" s="134" t="n">
        <v>931.850966349943</v>
      </c>
      <c r="E67" s="134" t="n">
        <v>129.202174154518</v>
      </c>
      <c r="F67" s="134" t="n">
        <v>1061.05314050446</v>
      </c>
      <c r="G67" s="134" t="n">
        <v>0.10529774217517</v>
      </c>
      <c r="H67" s="134" t="s">
        <v>116</v>
      </c>
      <c r="I67" s="126" t="n">
        <v>380.69549154783</v>
      </c>
      <c r="J67" s="126" t="n">
        <v>366.968985554556</v>
      </c>
      <c r="K67" s="126" t="n">
        <v>1.86135988961006</v>
      </c>
      <c r="L67" s="126" t="n">
        <v>4.65394021021378</v>
      </c>
      <c r="M67" s="126" t="n">
        <v>6.82378491255693</v>
      </c>
      <c r="N67" s="126" t="n">
        <v>0.350209354860035</v>
      </c>
      <c r="O67" s="126" t="n">
        <v>0.00984214681001111</v>
      </c>
      <c r="P67" s="126" t="n">
        <v>-37.2562920732593</v>
      </c>
      <c r="Q67" s="139" t="s">
        <v>533</v>
      </c>
    </row>
    <row r="68" s="90" customFormat="true" ht="12" hidden="false" customHeight="false" outlineLevel="0" collapsed="false">
      <c r="A68" s="130" t="s">
        <v>534</v>
      </c>
      <c r="B68" s="134" t="n">
        <v>1288.17962434966</v>
      </c>
      <c r="C68" s="134" t="n">
        <v>1036.11255251865</v>
      </c>
      <c r="D68" s="134" t="n">
        <v>813.115245160868</v>
      </c>
      <c r="E68" s="134" t="n">
        <v>222.997307357779</v>
      </c>
      <c r="F68" s="134" t="n">
        <v>1036.11255251865</v>
      </c>
      <c r="G68" s="134" t="s">
        <v>116</v>
      </c>
      <c r="H68" s="134" t="s">
        <v>116</v>
      </c>
      <c r="I68" s="134" t="n">
        <v>364.366736799676</v>
      </c>
      <c r="J68" s="134" t="n">
        <v>351.969009744402</v>
      </c>
      <c r="K68" s="134" t="n">
        <v>4.59038950276709</v>
      </c>
      <c r="L68" s="134" t="n">
        <v>4.79703728383418</v>
      </c>
      <c r="M68" s="134" t="n">
        <v>1.98900204773934</v>
      </c>
      <c r="N68" s="134" t="n">
        <v>0.26938981175069</v>
      </c>
      <c r="O68" s="134" t="s">
        <v>116</v>
      </c>
      <c r="P68" s="134" t="n">
        <v>-112.299664968661</v>
      </c>
      <c r="Q68" s="139" t="s">
        <v>535</v>
      </c>
    </row>
    <row r="69" s="90" customFormat="true" ht="12" hidden="false" customHeight="false" outlineLevel="0" collapsed="false">
      <c r="A69" s="153" t="s">
        <v>536</v>
      </c>
      <c r="B69" s="143" t="n">
        <v>999.445590518614</v>
      </c>
      <c r="C69" s="143" t="n">
        <v>843.732812284889</v>
      </c>
      <c r="D69" s="143" t="n">
        <v>669.460591031396</v>
      </c>
      <c r="E69" s="143" t="n">
        <v>157.744215453701</v>
      </c>
      <c r="F69" s="143" t="n">
        <v>827.204806485097</v>
      </c>
      <c r="G69" s="143" t="n">
        <v>1.46162581119154</v>
      </c>
      <c r="H69" s="143" t="n">
        <v>15.0663799886009</v>
      </c>
      <c r="I69" s="143" t="n">
        <v>310.216902674741</v>
      </c>
      <c r="J69" s="143" t="n">
        <v>296.14941956114</v>
      </c>
      <c r="K69" s="143" t="n">
        <v>3.72632277591828</v>
      </c>
      <c r="L69" s="143" t="n">
        <v>4.62426701015831</v>
      </c>
      <c r="M69" s="143" t="n">
        <v>5.19435454391562</v>
      </c>
      <c r="N69" s="143" t="n">
        <v>0.506970224374041</v>
      </c>
      <c r="O69" s="143" t="s">
        <v>116</v>
      </c>
      <c r="P69" s="143" t="n">
        <v>-154.504124441016</v>
      </c>
      <c r="Q69" s="144" t="s">
        <v>537</v>
      </c>
    </row>
    <row r="70" s="9" customFormat="true" ht="12" hidden="false" customHeight="false" outlineLevel="0" collapsed="false">
      <c r="B70" s="90"/>
      <c r="C70" s="90"/>
      <c r="D70" s="90"/>
      <c r="E70" s="90"/>
      <c r="F70" s="90"/>
      <c r="G70" s="90"/>
      <c r="H70" s="90"/>
    </row>
    <row r="71" s="9" customFormat="true" ht="12" hidden="false" customHeight="false" outlineLevel="0" collapsed="false">
      <c r="B71" s="90"/>
      <c r="C71" s="90"/>
      <c r="D71" s="90"/>
      <c r="E71" s="90"/>
      <c r="F71" s="90"/>
      <c r="G71" s="90"/>
      <c r="H71" s="90"/>
    </row>
    <row r="72" s="90" customFormat="true" ht="12" hidden="false" customHeight="false" outlineLevel="0" collapsed="false"/>
    <row r="73" s="90" customFormat="true" ht="12" hidden="false" customHeight="false" outlineLevel="0" collapsed="false">
      <c r="B73" s="9"/>
      <c r="C73" s="9"/>
      <c r="D73" s="9"/>
      <c r="E73" s="9"/>
      <c r="F73" s="9"/>
      <c r="G73" s="9"/>
      <c r="H73" s="9"/>
    </row>
    <row r="74" s="90" customFormat="true" ht="12" hidden="false" customHeight="false" outlineLevel="0" collapsed="false">
      <c r="B74" s="9"/>
      <c r="C74" s="9"/>
      <c r="D74" s="9"/>
      <c r="E74" s="9"/>
      <c r="F74" s="9"/>
      <c r="G74" s="9"/>
      <c r="H74" s="9"/>
    </row>
    <row r="75" s="90" customFormat="true" ht="12" hidden="false" customHeight="false" outlineLevel="0" collapsed="false">
      <c r="B75" s="9"/>
      <c r="C75" s="9"/>
      <c r="D75" s="9"/>
      <c r="E75" s="9"/>
      <c r="F75" s="9"/>
      <c r="G75" s="9"/>
      <c r="H75" s="9"/>
    </row>
    <row r="76" s="90" customFormat="true" ht="12" hidden="false" customHeight="false" outlineLevel="0" collapsed="false">
      <c r="B76" s="9"/>
      <c r="C76" s="9"/>
      <c r="D76" s="9"/>
      <c r="E76" s="9"/>
      <c r="F76" s="9"/>
      <c r="G76" s="9"/>
      <c r="H76" s="9"/>
    </row>
    <row r="77" s="90" customFormat="true" ht="12" hidden="false" customHeight="false" outlineLevel="0" collapsed="false">
      <c r="B77" s="9"/>
      <c r="C77" s="9"/>
      <c r="D77" s="9"/>
      <c r="E77" s="9"/>
      <c r="F77" s="9"/>
      <c r="G77" s="9"/>
      <c r="H77" s="9"/>
    </row>
    <row r="78" s="90" customFormat="true" ht="12" hidden="false" customHeight="false" outlineLevel="0" collapsed="false">
      <c r="B78" s="9"/>
      <c r="C78" s="9"/>
      <c r="D78" s="9"/>
      <c r="E78" s="9"/>
      <c r="F78" s="9"/>
      <c r="G78" s="9"/>
      <c r="H78" s="9"/>
    </row>
    <row r="79" s="90" customFormat="true" ht="12" hidden="false" customHeight="false" outlineLevel="0" collapsed="false">
      <c r="B79" s="9"/>
      <c r="C79" s="9"/>
      <c r="D79" s="9"/>
      <c r="E79" s="9"/>
      <c r="F79" s="9"/>
      <c r="G79" s="9"/>
      <c r="H79" s="9"/>
    </row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6" min="5" style="1" width="11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2.7"/>
    <col collapsed="false" customWidth="true" hidden="false" outlineLevel="0" max="13" min="13" style="1" width="37.41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4" t="s">
        <v>628</v>
      </c>
      <c r="B1" s="155"/>
      <c r="C1" s="155"/>
      <c r="D1" s="155"/>
      <c r="E1" s="155"/>
      <c r="F1" s="155"/>
      <c r="G1" s="155"/>
    </row>
    <row r="2" s="4" customFormat="true" ht="15" hidden="false" customHeight="true" outlineLevel="0" collapsed="false">
      <c r="A2" s="154" t="s">
        <v>629</v>
      </c>
      <c r="B2" s="155"/>
      <c r="C2" s="155"/>
      <c r="D2" s="155"/>
      <c r="E2" s="155"/>
      <c r="F2" s="155"/>
      <c r="G2" s="155"/>
    </row>
    <row r="3" s="4" customFormat="true" ht="9.75" hidden="false" customHeight="true" outlineLevel="0" collapsed="false">
      <c r="A3" s="156"/>
      <c r="B3" s="155"/>
      <c r="C3" s="155"/>
      <c r="D3" s="155"/>
      <c r="E3" s="155"/>
      <c r="F3" s="155"/>
      <c r="G3" s="155"/>
    </row>
    <row r="4" s="10" customFormat="true" ht="12" hidden="false" customHeight="true" outlineLevel="0" collapsed="false">
      <c r="A4" s="211" t="s">
        <v>616</v>
      </c>
      <c r="B4" s="158"/>
      <c r="C4" s="158"/>
      <c r="D4" s="158"/>
      <c r="E4" s="158"/>
      <c r="F4" s="158"/>
      <c r="G4" s="158"/>
      <c r="H4" s="158"/>
      <c r="I4" s="158"/>
      <c r="J4" s="158"/>
      <c r="M4" s="92" t="s">
        <v>617</v>
      </c>
    </row>
    <row r="5" s="19" customFormat="true" ht="12" hidden="false" customHeight="true" outlineLevel="0" collapsed="false">
      <c r="A5" s="47" t="s">
        <v>26</v>
      </c>
      <c r="B5" s="47"/>
      <c r="C5" s="159"/>
      <c r="D5" s="160" t="s">
        <v>540</v>
      </c>
      <c r="E5" s="160"/>
      <c r="F5" s="160"/>
      <c r="G5" s="160"/>
      <c r="H5" s="161" t="s">
        <v>541</v>
      </c>
      <c r="I5" s="161"/>
      <c r="J5" s="161"/>
      <c r="K5" s="161"/>
      <c r="L5" s="47" t="s">
        <v>34</v>
      </c>
      <c r="M5" s="47"/>
    </row>
    <row r="6" s="33" customFormat="true" ht="39.95" hidden="false" customHeight="true" outlineLevel="0" collapsed="false">
      <c r="A6" s="47"/>
      <c r="B6" s="47"/>
      <c r="C6" s="162" t="s">
        <v>542</v>
      </c>
      <c r="D6" s="163" t="s">
        <v>543</v>
      </c>
      <c r="E6" s="163" t="s">
        <v>544</v>
      </c>
      <c r="F6" s="163" t="s">
        <v>545</v>
      </c>
      <c r="G6" s="163" t="s">
        <v>546</v>
      </c>
      <c r="H6" s="163" t="s">
        <v>547</v>
      </c>
      <c r="I6" s="163" t="s">
        <v>548</v>
      </c>
      <c r="J6" s="163" t="s">
        <v>549</v>
      </c>
      <c r="K6" s="163" t="s">
        <v>550</v>
      </c>
      <c r="L6" s="47"/>
      <c r="M6" s="47"/>
    </row>
    <row r="7" s="33" customFormat="true" ht="39.95" hidden="false" customHeight="true" outlineLevel="0" collapsed="false">
      <c r="A7" s="47"/>
      <c r="B7" s="47"/>
      <c r="C7" s="162" t="s">
        <v>551</v>
      </c>
      <c r="D7" s="164" t="s">
        <v>552</v>
      </c>
      <c r="E7" s="162" t="s">
        <v>553</v>
      </c>
      <c r="F7" s="165" t="s">
        <v>554</v>
      </c>
      <c r="G7" s="165" t="s">
        <v>555</v>
      </c>
      <c r="H7" s="165" t="s">
        <v>556</v>
      </c>
      <c r="I7" s="165" t="s">
        <v>557</v>
      </c>
      <c r="J7" s="165" t="s">
        <v>558</v>
      </c>
      <c r="K7" s="166" t="s">
        <v>559</v>
      </c>
      <c r="L7" s="47"/>
      <c r="M7" s="47"/>
    </row>
    <row r="8" s="33" customFormat="true" ht="12.75" hidden="false" customHeight="true" outlineLevel="0" collapsed="false">
      <c r="A8" s="47" t="s">
        <v>29</v>
      </c>
      <c r="B8" s="47"/>
      <c r="C8" s="167" t="n">
        <v>1</v>
      </c>
      <c r="D8" s="168" t="n">
        <v>2</v>
      </c>
      <c r="E8" s="167" t="n">
        <v>3</v>
      </c>
      <c r="F8" s="169" t="n">
        <v>4</v>
      </c>
      <c r="G8" s="167" t="n">
        <v>5</v>
      </c>
      <c r="H8" s="168" t="n">
        <v>6</v>
      </c>
      <c r="I8" s="167" t="n">
        <v>7</v>
      </c>
      <c r="J8" s="169" t="n">
        <v>8</v>
      </c>
      <c r="K8" s="167" t="n">
        <v>9</v>
      </c>
      <c r="L8" s="170" t="s">
        <v>29</v>
      </c>
      <c r="M8" s="170"/>
    </row>
    <row r="9" s="53" customFormat="true" ht="13.5" hidden="false" customHeight="true" outlineLevel="0" collapsed="false">
      <c r="A9" s="57" t="s">
        <v>67</v>
      </c>
      <c r="B9" s="55"/>
      <c r="C9" s="52" t="n">
        <v>1804.20175741738</v>
      </c>
      <c r="D9" s="52" t="n">
        <v>2198.13112295533</v>
      </c>
      <c r="E9" s="52" t="n">
        <v>1681.48291574529</v>
      </c>
      <c r="F9" s="52" t="n">
        <v>1700.13348637272</v>
      </c>
      <c r="G9" s="52" t="n">
        <v>1631.44523211391</v>
      </c>
      <c r="H9" s="52" t="n">
        <v>1640.71050375281</v>
      </c>
      <c r="I9" s="52" t="n">
        <v>1620.7667564938</v>
      </c>
      <c r="J9" s="52" t="n">
        <v>1448.50956114722</v>
      </c>
      <c r="K9" s="52" t="n">
        <v>1722.63151428725</v>
      </c>
      <c r="L9" s="57" t="s">
        <v>68</v>
      </c>
      <c r="M9" s="55"/>
    </row>
    <row r="10" s="53" customFormat="true" ht="13.5" hidden="false" customHeight="true" outlineLevel="0" collapsed="false">
      <c r="A10" s="54" t="s">
        <v>69</v>
      </c>
      <c r="B10" s="55"/>
      <c r="C10" s="56" t="n">
        <v>1843.34744297575</v>
      </c>
      <c r="D10" s="56" t="n">
        <v>2236.43267765466</v>
      </c>
      <c r="E10" s="56" t="n">
        <v>1709.95727081726</v>
      </c>
      <c r="F10" s="56" t="n">
        <v>1745.35040999631</v>
      </c>
      <c r="G10" s="56" t="n">
        <v>1668.68850409678</v>
      </c>
      <c r="H10" s="56" t="n">
        <v>1682.10945303117</v>
      </c>
      <c r="I10" s="56" t="n">
        <v>1662.91029898073</v>
      </c>
      <c r="J10" s="56" t="n">
        <v>1492.36908182513</v>
      </c>
      <c r="K10" s="56" t="n">
        <v>1759.17239637147</v>
      </c>
      <c r="L10" s="54" t="s">
        <v>70</v>
      </c>
      <c r="M10" s="55"/>
    </row>
    <row r="11" s="53" customFormat="true" ht="13.5" hidden="false" customHeight="true" outlineLevel="0" collapsed="false">
      <c r="A11" s="57" t="s">
        <v>71</v>
      </c>
      <c r="B11" s="55"/>
      <c r="C11" s="58" t="n">
        <v>1343.39299740083</v>
      </c>
      <c r="D11" s="58" t="n">
        <v>1627.78833712922</v>
      </c>
      <c r="E11" s="58" t="n">
        <v>1245.21096341696</v>
      </c>
      <c r="F11" s="58" t="n">
        <v>1274.65424443287</v>
      </c>
      <c r="G11" s="58" t="n">
        <v>1220.61880619144</v>
      </c>
      <c r="H11" s="58" t="n">
        <v>1224.05255178527</v>
      </c>
      <c r="I11" s="58" t="n">
        <v>1207.42711188793</v>
      </c>
      <c r="J11" s="58" t="n">
        <v>1091.01888152323</v>
      </c>
      <c r="K11" s="58" t="n">
        <v>1284.62956044989</v>
      </c>
      <c r="L11" s="57" t="s">
        <v>72</v>
      </c>
      <c r="M11" s="55"/>
    </row>
    <row r="12" s="53" customFormat="true" ht="13.5" hidden="false" customHeight="true" outlineLevel="0" collapsed="false">
      <c r="A12" s="54" t="s">
        <v>73</v>
      </c>
      <c r="B12" s="55"/>
      <c r="C12" s="56" t="n">
        <v>1331.11497855089</v>
      </c>
      <c r="D12" s="56" t="n">
        <v>1608.94358454311</v>
      </c>
      <c r="E12" s="56" t="n">
        <v>1236.69860886177</v>
      </c>
      <c r="F12" s="56" t="n">
        <v>1262.04162066449</v>
      </c>
      <c r="G12" s="56" t="n">
        <v>1215.99542609912</v>
      </c>
      <c r="H12" s="56" t="n">
        <v>1217.376247524</v>
      </c>
      <c r="I12" s="56" t="n">
        <v>1199.24943286664</v>
      </c>
      <c r="J12" s="56" t="n">
        <v>1081.30642243175</v>
      </c>
      <c r="K12" s="56" t="n">
        <v>1269.18617304435</v>
      </c>
      <c r="L12" s="54" t="s">
        <v>74</v>
      </c>
      <c r="M12" s="55"/>
    </row>
    <row r="13" s="53" customFormat="true" ht="13.5" hidden="false" customHeight="true" outlineLevel="0" collapsed="false">
      <c r="A13" s="59" t="s">
        <v>75</v>
      </c>
      <c r="B13" s="55"/>
      <c r="C13" s="56" t="n">
        <v>1150.42497462062</v>
      </c>
      <c r="D13" s="56" t="n">
        <v>1399.69100858038</v>
      </c>
      <c r="E13" s="56" t="n">
        <v>1072.70874697129</v>
      </c>
      <c r="F13" s="56" t="n">
        <v>1082.14073053148</v>
      </c>
      <c r="G13" s="56" t="n">
        <v>1049.41388589682</v>
      </c>
      <c r="H13" s="56" t="n">
        <v>1045.40907517036</v>
      </c>
      <c r="I13" s="56" t="n">
        <v>1041.83605112129</v>
      </c>
      <c r="J13" s="56" t="n">
        <v>925.634086320629</v>
      </c>
      <c r="K13" s="56" t="n">
        <v>1088.18016693943</v>
      </c>
      <c r="L13" s="59" t="s">
        <v>76</v>
      </c>
      <c r="M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56" t="n">
        <v>887.513286651371</v>
      </c>
      <c r="D14" s="56" t="n">
        <v>1085.03783362462</v>
      </c>
      <c r="E14" s="56" t="n">
        <v>827.811231254558</v>
      </c>
      <c r="F14" s="56" t="n">
        <v>832.014776262331</v>
      </c>
      <c r="G14" s="56" t="n">
        <v>822.106060208049</v>
      </c>
      <c r="H14" s="56" t="n">
        <v>792.603788308272</v>
      </c>
      <c r="I14" s="56" t="n">
        <v>790.265598473684</v>
      </c>
      <c r="J14" s="56" t="n">
        <v>735.079066724141</v>
      </c>
      <c r="K14" s="56" t="n">
        <v>822.334983641885</v>
      </c>
      <c r="L14" s="60" t="s">
        <v>79</v>
      </c>
      <c r="M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56" t="n">
        <v>868.157611080799</v>
      </c>
      <c r="D15" s="56" t="n">
        <v>1064.35214568853</v>
      </c>
      <c r="E15" s="56" t="n">
        <v>807.778158453718</v>
      </c>
      <c r="F15" s="56" t="n">
        <v>808.455289130538</v>
      </c>
      <c r="G15" s="56" t="n">
        <v>803.427755115038</v>
      </c>
      <c r="H15" s="56" t="n">
        <v>773.819634251796</v>
      </c>
      <c r="I15" s="56" t="n">
        <v>773.658058389639</v>
      </c>
      <c r="J15" s="56" t="n">
        <v>720.918201476604</v>
      </c>
      <c r="K15" s="56" t="n">
        <v>802.533371097457</v>
      </c>
      <c r="L15" s="60"/>
      <c r="M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56" t="n">
        <v>19.3556755705702</v>
      </c>
      <c r="D16" s="56" t="n">
        <v>20.6856879360941</v>
      </c>
      <c r="E16" s="56" t="n">
        <v>20.0330728008395</v>
      </c>
      <c r="F16" s="56" t="n">
        <v>23.5594871317929</v>
      </c>
      <c r="G16" s="56" t="n">
        <v>18.6783050930122</v>
      </c>
      <c r="H16" s="56" t="n">
        <v>18.7841540564768</v>
      </c>
      <c r="I16" s="56" t="n">
        <v>16.6075400840454</v>
      </c>
      <c r="J16" s="56" t="n">
        <v>14.1608652475374</v>
      </c>
      <c r="K16" s="56" t="n">
        <v>19.8016125444277</v>
      </c>
      <c r="L16" s="59"/>
      <c r="M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56" t="n">
        <v>136.678071054505</v>
      </c>
      <c r="D17" s="56" t="n">
        <v>180.925923796891</v>
      </c>
      <c r="E17" s="56" t="n">
        <v>129.044881151237</v>
      </c>
      <c r="F17" s="56" t="n">
        <v>149.321960108802</v>
      </c>
      <c r="G17" s="56" t="n">
        <v>118.53915750775</v>
      </c>
      <c r="H17" s="56" t="n">
        <v>133.953231736823</v>
      </c>
      <c r="I17" s="56" t="n">
        <v>102.287104122843</v>
      </c>
      <c r="J17" s="56" t="n">
        <v>90.5735556236454</v>
      </c>
      <c r="K17" s="56" t="n">
        <v>101.132938828396</v>
      </c>
      <c r="L17" s="59"/>
      <c r="M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56" t="n">
        <v>92.6042788398066</v>
      </c>
      <c r="D18" s="56" t="n">
        <v>106.844786224485</v>
      </c>
      <c r="E18" s="56" t="n">
        <v>90.0014056122213</v>
      </c>
      <c r="F18" s="56" t="n">
        <v>110.558963804534</v>
      </c>
      <c r="G18" s="56" t="n">
        <v>88.5160581542239</v>
      </c>
      <c r="H18" s="56" t="n">
        <v>98.7427528360637</v>
      </c>
      <c r="I18" s="56" t="n">
        <v>77.7275902559448</v>
      </c>
      <c r="J18" s="56" t="n">
        <v>68.830361489365</v>
      </c>
      <c r="K18" s="56" t="n">
        <v>71.4892457097911</v>
      </c>
      <c r="L18" s="60" t="s">
        <v>89</v>
      </c>
      <c r="M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56" t="n">
        <v>44.0737922146982</v>
      </c>
      <c r="D19" s="56" t="n">
        <v>74.0811375724065</v>
      </c>
      <c r="E19" s="56" t="n">
        <v>39.0434755390158</v>
      </c>
      <c r="F19" s="56" t="n">
        <v>38.7629963042681</v>
      </c>
      <c r="G19" s="56" t="n">
        <v>30.0230993535257</v>
      </c>
      <c r="H19" s="56" t="n">
        <v>35.2104789007596</v>
      </c>
      <c r="I19" s="56" t="n">
        <v>24.5595138668977</v>
      </c>
      <c r="J19" s="56" t="n">
        <v>21.7431941342805</v>
      </c>
      <c r="K19" s="56" t="n">
        <v>29.6436931186053</v>
      </c>
      <c r="L19" s="60"/>
      <c r="M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56" t="n">
        <v>75.5005629462106</v>
      </c>
      <c r="D20" s="56" t="n">
        <v>74.2377365221059</v>
      </c>
      <c r="E20" s="56" t="n">
        <v>73.9162542981822</v>
      </c>
      <c r="F20" s="56" t="n">
        <v>72.7462327882546</v>
      </c>
      <c r="G20" s="56" t="n">
        <v>66.4424938457169</v>
      </c>
      <c r="H20" s="56" t="n">
        <v>76.8329200220981</v>
      </c>
      <c r="I20" s="56" t="n">
        <v>92.1370482275757</v>
      </c>
      <c r="J20" s="56" t="n">
        <v>67.9864258511157</v>
      </c>
      <c r="K20" s="56" t="n">
        <v>82.0189982200236</v>
      </c>
      <c r="L20" s="59"/>
      <c r="M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56" t="n">
        <v>1.19182721946376</v>
      </c>
      <c r="D21" s="56" t="n">
        <v>2.80280950370896</v>
      </c>
      <c r="E21" s="56" t="n">
        <v>0.282865275075171</v>
      </c>
      <c r="F21" s="56" t="n">
        <v>0.470635198295958</v>
      </c>
      <c r="G21" s="56" t="n">
        <v>0.940494462105156</v>
      </c>
      <c r="H21" s="56" t="n">
        <v>0.464618822950879</v>
      </c>
      <c r="I21" s="56" t="n">
        <v>0.262640265408925</v>
      </c>
      <c r="J21" s="56" t="n">
        <v>0.34495213190718</v>
      </c>
      <c r="K21" s="56" t="n">
        <v>0.676715689237728</v>
      </c>
      <c r="L21" s="59" t="s">
        <v>98</v>
      </c>
      <c r="M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56" t="n">
        <v>49.5412267490643</v>
      </c>
      <c r="D22" s="56" t="n">
        <v>56.6867051330498</v>
      </c>
      <c r="E22" s="56" t="n">
        <v>41.6535149922352</v>
      </c>
      <c r="F22" s="56" t="n">
        <v>27.5871261737929</v>
      </c>
      <c r="G22" s="56" t="n">
        <v>41.3856798732015</v>
      </c>
      <c r="H22" s="56" t="n">
        <v>41.5545162802118</v>
      </c>
      <c r="I22" s="56" t="n">
        <v>56.8836600317743</v>
      </c>
      <c r="J22" s="56" t="n">
        <v>31.6500859898179</v>
      </c>
      <c r="K22" s="56" t="n">
        <v>82.0165305598873</v>
      </c>
      <c r="L22" s="59" t="s">
        <v>101</v>
      </c>
      <c r="M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56" t="n">
        <v>180.690003930277</v>
      </c>
      <c r="D23" s="56" t="n">
        <v>209.252575962726</v>
      </c>
      <c r="E23" s="56" t="n">
        <v>163.98986189048</v>
      </c>
      <c r="F23" s="56" t="n">
        <v>179.900890133016</v>
      </c>
      <c r="G23" s="56" t="n">
        <v>166.581540202295</v>
      </c>
      <c r="H23" s="56" t="n">
        <v>171.967172353639</v>
      </c>
      <c r="I23" s="56" t="n">
        <v>157.413381745357</v>
      </c>
      <c r="J23" s="56" t="n">
        <v>155.672336111127</v>
      </c>
      <c r="K23" s="56" t="n">
        <v>181.006006104921</v>
      </c>
      <c r="L23" s="59" t="s">
        <v>104</v>
      </c>
      <c r="M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56" t="n">
        <v>17.227893870897</v>
      </c>
      <c r="D24" s="56" t="n">
        <v>20.9057912106129</v>
      </c>
      <c r="E24" s="56" t="n">
        <v>10.212088819214</v>
      </c>
      <c r="F24" s="56" t="n">
        <v>20.280665110057</v>
      </c>
      <c r="G24" s="56" t="n">
        <v>14.8272534965861</v>
      </c>
      <c r="H24" s="56" t="n">
        <v>18.1727955123183</v>
      </c>
      <c r="I24" s="56" t="n">
        <v>12.1519784156483</v>
      </c>
      <c r="J24" s="56" t="n">
        <v>15.3814686351111</v>
      </c>
      <c r="K24" s="56" t="n">
        <v>17.1154477469115</v>
      </c>
      <c r="L24" s="60" t="s">
        <v>79</v>
      </c>
      <c r="M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56" t="n">
        <v>129.908409226564</v>
      </c>
      <c r="D25" s="56" t="n">
        <v>153.710532302633</v>
      </c>
      <c r="E25" s="56" t="n">
        <v>120.834260681441</v>
      </c>
      <c r="F25" s="56" t="n">
        <v>122.42070716933</v>
      </c>
      <c r="G25" s="56" t="n">
        <v>120.968799909283</v>
      </c>
      <c r="H25" s="56" t="n">
        <v>122.956092691556</v>
      </c>
      <c r="I25" s="56" t="n">
        <v>112.904871864578</v>
      </c>
      <c r="J25" s="56" t="n">
        <v>108.344233318242</v>
      </c>
      <c r="K25" s="56" t="n">
        <v>128.324708922161</v>
      </c>
      <c r="L25" s="60"/>
      <c r="M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56" t="n">
        <v>18.3803385441779</v>
      </c>
      <c r="D26" s="56" t="n">
        <v>20.8395750822572</v>
      </c>
      <c r="E26" s="56" t="n">
        <v>16.8951939025143</v>
      </c>
      <c r="F26" s="56" t="n">
        <v>17.3192242243824</v>
      </c>
      <c r="G26" s="56" t="n">
        <v>16.9020182089894</v>
      </c>
      <c r="H26" s="56" t="n">
        <v>17.5329279117808</v>
      </c>
      <c r="I26" s="56" t="n">
        <v>16.5086457503016</v>
      </c>
      <c r="J26" s="56" t="n">
        <v>15.9091040810642</v>
      </c>
      <c r="K26" s="56" t="n">
        <v>19.8808237261231</v>
      </c>
      <c r="L26" s="60"/>
      <c r="M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56" t="n">
        <v>12.6029491443766</v>
      </c>
      <c r="D27" s="56" t="n">
        <v>10.2148289408045</v>
      </c>
      <c r="E27" s="56" t="n">
        <v>14.5278879526129</v>
      </c>
      <c r="F27" s="56" t="n">
        <v>17.1203681602406</v>
      </c>
      <c r="G27" s="56" t="n">
        <v>12.1916923614453</v>
      </c>
      <c r="H27" s="56" t="n">
        <v>11.8958447702202</v>
      </c>
      <c r="I27" s="56" t="n">
        <v>13.9550025776424</v>
      </c>
      <c r="J27" s="56" t="n">
        <v>14.2504055602388</v>
      </c>
      <c r="K27" s="56" t="n">
        <v>11.9496051571591</v>
      </c>
      <c r="L27" s="60"/>
      <c r="M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56" t="n">
        <v>0.140063802280381</v>
      </c>
      <c r="D28" s="56" t="n">
        <v>0.404727947735509</v>
      </c>
      <c r="E28" s="56" t="n">
        <v>0.0130608770263048</v>
      </c>
      <c r="F28" s="56" t="n">
        <v>0.0153621099774012</v>
      </c>
      <c r="G28" s="56" t="n">
        <v>0.0327856087397331</v>
      </c>
      <c r="H28" s="56" t="n">
        <v>0.0599033046144101</v>
      </c>
      <c r="I28" s="56" t="n">
        <v>0.0170241511476838</v>
      </c>
      <c r="J28" s="56" t="n">
        <v>0.0120049338417879</v>
      </c>
      <c r="K28" s="56" t="n">
        <v>0.0270413395947748</v>
      </c>
      <c r="L28" s="59" t="s">
        <v>117</v>
      </c>
      <c r="M28" s="55"/>
    </row>
    <row r="29" s="53" customFormat="true" ht="13.5" hidden="false" customHeight="true" outlineLevel="0" collapsed="false">
      <c r="A29" s="59" t="s">
        <v>118</v>
      </c>
      <c r="B29" s="55"/>
      <c r="C29" s="56" t="n">
        <v>3.97076796433564</v>
      </c>
      <c r="D29" s="56" t="n">
        <v>5.88898516418473</v>
      </c>
      <c r="E29" s="56" t="n">
        <v>3.06925746148632</v>
      </c>
      <c r="F29" s="56" t="n">
        <v>2.25752908784383</v>
      </c>
      <c r="G29" s="56" t="n">
        <v>2.16896071923417</v>
      </c>
      <c r="H29" s="56" t="n">
        <v>3.20574195459762</v>
      </c>
      <c r="I29" s="56" t="n">
        <v>3.34460904291347</v>
      </c>
      <c r="J29" s="56" t="n">
        <v>3.4350084925697</v>
      </c>
      <c r="K29" s="56" t="n">
        <v>4.40396923100478</v>
      </c>
      <c r="L29" s="59" t="s">
        <v>119</v>
      </c>
      <c r="M29" s="55"/>
    </row>
    <row r="30" s="53" customFormat="true" ht="13.5" hidden="false" customHeight="true" outlineLevel="0" collapsed="false">
      <c r="A30" s="59" t="s">
        <v>120</v>
      </c>
      <c r="B30" s="55"/>
      <c r="C30" s="56" t="n">
        <v>5.71440333191958</v>
      </c>
      <c r="D30" s="56" t="n">
        <v>8.27584662944351</v>
      </c>
      <c r="E30" s="56" t="n">
        <v>4.32699913125386</v>
      </c>
      <c r="F30" s="56" t="n">
        <v>8.0665740107555</v>
      </c>
      <c r="G30" s="56" t="n">
        <v>1.25308841644849</v>
      </c>
      <c r="H30" s="56" t="n">
        <v>1.79278812552039</v>
      </c>
      <c r="I30" s="56" t="n">
        <v>3.5505693022839</v>
      </c>
      <c r="J30" s="56" t="n">
        <v>5.47913119751996</v>
      </c>
      <c r="K30" s="56" t="n">
        <v>7.75912925920681</v>
      </c>
      <c r="L30" s="59" t="s">
        <v>121</v>
      </c>
      <c r="M30" s="55"/>
    </row>
    <row r="31" s="53" customFormat="true" ht="13.5" hidden="false" customHeight="true" outlineLevel="0" collapsed="false">
      <c r="A31" s="59" t="s">
        <v>122</v>
      </c>
      <c r="B31" s="55"/>
      <c r="C31" s="56" t="n">
        <v>2.33883825934951</v>
      </c>
      <c r="D31" s="56" t="n">
        <v>4.13414048582088</v>
      </c>
      <c r="E31" s="56" t="n">
        <v>1.07848484724149</v>
      </c>
      <c r="F31" s="56" t="n">
        <v>2.15517084962591</v>
      </c>
      <c r="G31" s="56" t="n">
        <v>1.07348891457534</v>
      </c>
      <c r="H31" s="56" t="n">
        <v>1.5232945739774</v>
      </c>
      <c r="I31" s="56" t="n">
        <v>1.12857593972267</v>
      </c>
      <c r="J31" s="56" t="n">
        <v>0.7490389317646</v>
      </c>
      <c r="K31" s="56" t="n">
        <v>3.05978423506413</v>
      </c>
      <c r="L31" s="59" t="s">
        <v>123</v>
      </c>
      <c r="M31" s="55"/>
    </row>
    <row r="32" s="53" customFormat="true" ht="13.5" hidden="false" customHeight="true" outlineLevel="0" collapsed="false">
      <c r="A32" s="60" t="s">
        <v>105</v>
      </c>
      <c r="B32" s="55" t="s">
        <v>124</v>
      </c>
      <c r="C32" s="56" t="n">
        <v>0.26144047574281</v>
      </c>
      <c r="D32" s="56" t="n">
        <v>0.0727888315432504</v>
      </c>
      <c r="E32" s="56" t="n">
        <v>0.0071543878902876</v>
      </c>
      <c r="F32" s="56" t="n">
        <v>0.0958530713181535</v>
      </c>
      <c r="G32" s="56" t="n">
        <v>0.00328962267525619</v>
      </c>
      <c r="H32" s="56" t="n">
        <v>0.390411891105234</v>
      </c>
      <c r="I32" s="56" t="n">
        <v>0.0230563231152716</v>
      </c>
      <c r="J32" s="56" t="n">
        <v>0.0174213013362904</v>
      </c>
      <c r="K32" s="56" t="n">
        <v>1.68390493424657</v>
      </c>
      <c r="L32" s="60" t="s">
        <v>79</v>
      </c>
      <c r="M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56" t="n">
        <v>1.53658822548159</v>
      </c>
      <c r="D33" s="56" t="n">
        <v>3.08069211604821</v>
      </c>
      <c r="E33" s="56" t="n">
        <v>0.906478626766711</v>
      </c>
      <c r="F33" s="56" t="n">
        <v>1.41306854102881</v>
      </c>
      <c r="G33" s="56" t="n">
        <v>0.615222798196628</v>
      </c>
      <c r="H33" s="56" t="n">
        <v>0.672266485410923</v>
      </c>
      <c r="I33" s="56" t="n">
        <v>0.423682462748977</v>
      </c>
      <c r="J33" s="56" t="n">
        <v>0.715450511391037</v>
      </c>
      <c r="K33" s="56" t="n">
        <v>1.33464436951973</v>
      </c>
      <c r="L33" s="59"/>
      <c r="M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56" t="n">
        <v>0.157850666365156</v>
      </c>
      <c r="D34" s="56" t="n">
        <v>0.179931586459558</v>
      </c>
      <c r="E34" s="56" t="n">
        <v>0.0549144942137879</v>
      </c>
      <c r="F34" s="56" t="n">
        <v>0.0336910940466845</v>
      </c>
      <c r="G34" s="56" t="n">
        <v>0.0714164149785596</v>
      </c>
      <c r="H34" s="56" t="n">
        <v>0.39492609501791</v>
      </c>
      <c r="I34" s="56" t="n">
        <v>0.456000888523161</v>
      </c>
      <c r="J34" s="56" t="n">
        <v>0.0040613210613776</v>
      </c>
      <c r="K34" s="56" t="n">
        <v>0.00615005360685247</v>
      </c>
      <c r="L34" s="59"/>
      <c r="M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56" t="n">
        <v>0.0328904183736223</v>
      </c>
      <c r="D35" s="56" t="n">
        <v>0.107598912304417</v>
      </c>
      <c r="E35" s="56" t="s">
        <v>116</v>
      </c>
      <c r="F35" s="56" t="s">
        <v>116</v>
      </c>
      <c r="G35" s="56" t="s">
        <v>116</v>
      </c>
      <c r="H35" s="56" t="s">
        <v>116</v>
      </c>
      <c r="I35" s="56" t="n">
        <v>0.00539115751982042</v>
      </c>
      <c r="J35" s="56" t="s">
        <v>116</v>
      </c>
      <c r="K35" s="56" t="s">
        <v>116</v>
      </c>
      <c r="L35" s="63"/>
      <c r="M35" s="55" t="s">
        <v>131</v>
      </c>
    </row>
    <row r="36" s="65" customFormat="true" ht="13.5" hidden="false" customHeight="true" outlineLevel="0" collapsed="false">
      <c r="A36" s="64" t="s">
        <v>132</v>
      </c>
      <c r="B36" s="55"/>
      <c r="C36" s="56" t="n">
        <v>0.113945492060761</v>
      </c>
      <c r="D36" s="56" t="n">
        <v>0.141052358927943</v>
      </c>
      <c r="E36" s="56" t="n">
        <v>0.0245522381832474</v>
      </c>
      <c r="F36" s="56" t="n">
        <v>0.117987710171856</v>
      </c>
      <c r="G36" s="56" t="n">
        <v>0.0950564333191333</v>
      </c>
      <c r="H36" s="56" t="n">
        <v>0.0945763025638475</v>
      </c>
      <c r="I36" s="56" t="n">
        <v>0.136900585214978</v>
      </c>
      <c r="J36" s="56" t="n">
        <v>0.0372755357745335</v>
      </c>
      <c r="K36" s="56" t="n">
        <v>0.193463340667444</v>
      </c>
      <c r="L36" s="63" t="s">
        <v>133</v>
      </c>
      <c r="M36" s="55"/>
    </row>
    <row r="37" s="158" customFormat="true" ht="13.5" hidden="false" customHeight="true" outlineLevel="0" collapsed="false">
      <c r="A37" s="57" t="s">
        <v>134</v>
      </c>
      <c r="B37" s="55"/>
      <c r="C37" s="58" t="n">
        <v>504.860180338303</v>
      </c>
      <c r="D37" s="58" t="n">
        <v>616.777367677259</v>
      </c>
      <c r="E37" s="58" t="n">
        <v>468.820096185409</v>
      </c>
      <c r="F37" s="58" t="n">
        <v>474.892618318328</v>
      </c>
      <c r="G37" s="58" t="n">
        <v>450.920203915941</v>
      </c>
      <c r="H37" s="58" t="n">
        <v>462.102524665447</v>
      </c>
      <c r="I37" s="58" t="n">
        <v>458.516792127556</v>
      </c>
      <c r="J37" s="58" t="n">
        <v>403.907373110166</v>
      </c>
      <c r="K37" s="58" t="n">
        <v>478.401808325009</v>
      </c>
      <c r="L37" s="66" t="s">
        <v>135</v>
      </c>
      <c r="M37" s="67"/>
    </row>
    <row r="38" s="158" customFormat="true" ht="13.5" hidden="false" customHeight="true" outlineLevel="0" collapsed="false">
      <c r="A38" s="59" t="s">
        <v>136</v>
      </c>
      <c r="B38" s="55"/>
      <c r="C38" s="68" t="n">
        <v>465.273090430309</v>
      </c>
      <c r="D38" s="56" t="n">
        <v>564.124005780344</v>
      </c>
      <c r="E38" s="56" t="n">
        <v>432.868849431018</v>
      </c>
      <c r="F38" s="56" t="n">
        <v>439.461769654513</v>
      </c>
      <c r="G38" s="56" t="n">
        <v>421.593923439683</v>
      </c>
      <c r="H38" s="68" t="n">
        <v>427.366180573466</v>
      </c>
      <c r="I38" s="56" t="n">
        <v>421.07727501806</v>
      </c>
      <c r="J38" s="56" t="n">
        <v>375.856183476081</v>
      </c>
      <c r="K38" s="56" t="n">
        <v>441.393355122458</v>
      </c>
      <c r="L38" s="69" t="s">
        <v>137</v>
      </c>
      <c r="M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68" t="n">
        <v>186.945384615772</v>
      </c>
      <c r="D39" s="56" t="n">
        <v>224.597869531466</v>
      </c>
      <c r="E39" s="56" t="n">
        <v>173.534733046922</v>
      </c>
      <c r="F39" s="56" t="n">
        <v>176.776303615087</v>
      </c>
      <c r="G39" s="56" t="n">
        <v>170.572781024183</v>
      </c>
      <c r="H39" s="68" t="n">
        <v>171.81646936038</v>
      </c>
      <c r="I39" s="56" t="n">
        <v>171.841177161902</v>
      </c>
      <c r="J39" s="56" t="n">
        <v>153.174984372113</v>
      </c>
      <c r="K39" s="56" t="n">
        <v>177.64916736586</v>
      </c>
      <c r="L39" s="60" t="s">
        <v>79</v>
      </c>
      <c r="M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68" t="n">
        <v>18.6613810202445</v>
      </c>
      <c r="D40" s="56" t="n">
        <v>22.3959372639645</v>
      </c>
      <c r="E40" s="56" t="n">
        <v>17.4418476360323</v>
      </c>
      <c r="F40" s="56" t="n">
        <v>17.710326891305</v>
      </c>
      <c r="G40" s="56" t="n">
        <v>16.9662190414754</v>
      </c>
      <c r="H40" s="68" t="n">
        <v>17.1817938118808</v>
      </c>
      <c r="I40" s="56" t="n">
        <v>17.0298668834563</v>
      </c>
      <c r="J40" s="56" t="n">
        <v>15.3094847429792</v>
      </c>
      <c r="K40" s="56" t="n">
        <v>17.7647398003504</v>
      </c>
      <c r="L40" s="69"/>
      <c r="M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68" t="n">
        <v>132.747751944621</v>
      </c>
      <c r="D41" s="56" t="n">
        <v>163.08467965181</v>
      </c>
      <c r="E41" s="56" t="n">
        <v>123.265407506418</v>
      </c>
      <c r="F41" s="56" t="n">
        <v>124.867359329851</v>
      </c>
      <c r="G41" s="56" t="n">
        <v>118.494033019011</v>
      </c>
      <c r="H41" s="68" t="n">
        <v>121.869082522889</v>
      </c>
      <c r="I41" s="56" t="n">
        <v>118.938418631889</v>
      </c>
      <c r="J41" s="56" t="n">
        <v>105.398502357659</v>
      </c>
      <c r="K41" s="56" t="n">
        <v>125.154065517885</v>
      </c>
      <c r="L41" s="69"/>
      <c r="M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68" t="n">
        <v>12.5677619856181</v>
      </c>
      <c r="D42" s="56" t="n">
        <v>15.2328067480385</v>
      </c>
      <c r="E42" s="56" t="n">
        <v>11.6974399662355</v>
      </c>
      <c r="F42" s="56" t="n">
        <v>11.9250161393611</v>
      </c>
      <c r="G42" s="56" t="n">
        <v>11.4583621686205</v>
      </c>
      <c r="H42" s="68" t="n">
        <v>11.5299284012838</v>
      </c>
      <c r="I42" s="56" t="n">
        <v>11.2262427487187</v>
      </c>
      <c r="J42" s="56" t="n">
        <v>10.1204990088592</v>
      </c>
      <c r="K42" s="56" t="n">
        <v>11.9940898096925</v>
      </c>
      <c r="L42" s="69"/>
      <c r="M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68" t="n">
        <v>65.1194382989523</v>
      </c>
      <c r="D43" s="56" t="n">
        <v>79.1618020158694</v>
      </c>
      <c r="E43" s="56" t="n">
        <v>61.0209525694124</v>
      </c>
      <c r="F43" s="56" t="n">
        <v>61.7504655967527</v>
      </c>
      <c r="G43" s="56" t="n">
        <v>59.4851439565113</v>
      </c>
      <c r="H43" s="68" t="n">
        <v>59.7445999270007</v>
      </c>
      <c r="I43" s="56" t="n">
        <v>57.4192045629431</v>
      </c>
      <c r="J43" s="56" t="n">
        <v>52.0417048784417</v>
      </c>
      <c r="K43" s="56" t="n">
        <v>62.1447675174409</v>
      </c>
      <c r="L43" s="69"/>
      <c r="M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68" t="n">
        <v>10.843831556109</v>
      </c>
      <c r="D44" s="56" t="n">
        <v>13.2888011765334</v>
      </c>
      <c r="E44" s="56" t="n">
        <v>9.9855603266187</v>
      </c>
      <c r="F44" s="56" t="n">
        <v>10.129568377333</v>
      </c>
      <c r="G44" s="56" t="n">
        <v>9.75377171592793</v>
      </c>
      <c r="H44" s="68" t="n">
        <v>9.97390780501196</v>
      </c>
      <c r="I44" s="56" t="n">
        <v>9.72220252216852</v>
      </c>
      <c r="J44" s="56" t="n">
        <v>8.77440705116913</v>
      </c>
      <c r="K44" s="56" t="n">
        <v>10.1977859090547</v>
      </c>
      <c r="L44" s="69"/>
      <c r="M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68" t="n">
        <v>10.0672676478249</v>
      </c>
      <c r="D45" s="56" t="n">
        <v>13.0997408837237</v>
      </c>
      <c r="E45" s="56" t="n">
        <v>9.41050159418392</v>
      </c>
      <c r="F45" s="56" t="n">
        <v>7.04748206580104</v>
      </c>
      <c r="G45" s="56" t="n">
        <v>6.70075039627902</v>
      </c>
      <c r="H45" s="68" t="n">
        <v>9.78876292362031</v>
      </c>
      <c r="I45" s="56" t="n">
        <v>9.84288506807412</v>
      </c>
      <c r="J45" s="56" t="n">
        <v>7.84671971921995</v>
      </c>
      <c r="K45" s="56" t="n">
        <v>10.5720702314943</v>
      </c>
      <c r="L45" s="69" t="s">
        <v>152</v>
      </c>
      <c r="M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68" t="n">
        <v>9.90667369186756</v>
      </c>
      <c r="D46" s="56" t="n">
        <v>12.76554235721</v>
      </c>
      <c r="E46" s="56" t="n">
        <v>9.32955074578831</v>
      </c>
      <c r="F46" s="56" t="n">
        <v>7.03021829703601</v>
      </c>
      <c r="G46" s="56" t="n">
        <v>6.59415839421081</v>
      </c>
      <c r="H46" s="68" t="n">
        <v>9.73747306545612</v>
      </c>
      <c r="I46" s="56" t="n">
        <v>9.63796889662381</v>
      </c>
      <c r="J46" s="56" t="n">
        <v>7.82013399563592</v>
      </c>
      <c r="K46" s="56" t="n">
        <v>10.4524690153339</v>
      </c>
      <c r="L46" s="60" t="s">
        <v>79</v>
      </c>
      <c r="M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68" t="n">
        <v>12.6081534617199</v>
      </c>
      <c r="D47" s="56" t="n">
        <v>16.1856356729338</v>
      </c>
      <c r="E47" s="56" t="n">
        <v>11.8685817997778</v>
      </c>
      <c r="F47" s="56" t="n">
        <v>11.9408073377155</v>
      </c>
      <c r="G47" s="56" t="n">
        <v>10.5431392550916</v>
      </c>
      <c r="H47" s="68" t="n">
        <v>11.7853647113357</v>
      </c>
      <c r="I47" s="56" t="n">
        <v>12.6409294605506</v>
      </c>
      <c r="J47" s="56" t="n">
        <v>8.40410960403374</v>
      </c>
      <c r="K47" s="56" t="n">
        <v>10.5015921057285</v>
      </c>
      <c r="L47" s="69" t="s">
        <v>156</v>
      </c>
      <c r="M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68" t="n">
        <v>6.49275457560541</v>
      </c>
      <c r="D48" s="56" t="n">
        <v>9.69585930562041</v>
      </c>
      <c r="E48" s="56" t="n">
        <v>5.56331141493125</v>
      </c>
      <c r="F48" s="56" t="n">
        <v>5.61644556576471</v>
      </c>
      <c r="G48" s="56" t="n">
        <v>4.71949928127412</v>
      </c>
      <c r="H48" s="68" t="n">
        <v>5.71362138235947</v>
      </c>
      <c r="I48" s="56" t="n">
        <v>5.64614870936432</v>
      </c>
      <c r="J48" s="56" t="n">
        <v>3.3862052470604</v>
      </c>
      <c r="K48" s="56" t="n">
        <v>5.20451448882563</v>
      </c>
      <c r="L48" s="60" t="s">
        <v>79</v>
      </c>
      <c r="M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68" t="n">
        <v>4.66463407177713</v>
      </c>
      <c r="D49" s="56" t="n">
        <v>4.62244862260238</v>
      </c>
      <c r="E49" s="56" t="n">
        <v>4.8900880064331</v>
      </c>
      <c r="F49" s="56" t="n">
        <v>4.93672786841232</v>
      </c>
      <c r="G49" s="56" t="n">
        <v>4.68374257322893</v>
      </c>
      <c r="H49" s="68" t="n">
        <v>4.79158301887605</v>
      </c>
      <c r="I49" s="56" t="n">
        <v>4.88518037910858</v>
      </c>
      <c r="J49" s="56" t="n">
        <v>4.28169180731846</v>
      </c>
      <c r="K49" s="56" t="n">
        <v>4.37302338294274</v>
      </c>
      <c r="L49" s="69"/>
      <c r="M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68" t="n">
        <v>0.229045022019687</v>
      </c>
      <c r="D50" s="56" t="n">
        <v>0.456761075840915</v>
      </c>
      <c r="E50" s="56" t="n">
        <v>0.286669183815311</v>
      </c>
      <c r="F50" s="56" t="n">
        <v>0.0807838875827799</v>
      </c>
      <c r="G50" s="56" t="n">
        <v>0.103576905836379</v>
      </c>
      <c r="H50" s="68" t="n">
        <v>0.240091501278347</v>
      </c>
      <c r="I50" s="56" t="n">
        <v>0.148936916077529</v>
      </c>
      <c r="J50" s="56" t="n">
        <v>0.0586503901479809</v>
      </c>
      <c r="K50" s="56" t="n">
        <v>0.0214384812982818</v>
      </c>
      <c r="L50" s="69"/>
      <c r="M50" s="70" t="s">
        <v>162</v>
      </c>
    </row>
    <row r="51" s="158" customFormat="true" ht="13.5" hidden="false" customHeight="true" outlineLevel="0" collapsed="false">
      <c r="A51" s="59"/>
      <c r="B51" s="55" t="s">
        <v>163</v>
      </c>
      <c r="C51" s="68" t="n">
        <v>0.710030937911111</v>
      </c>
      <c r="D51" s="56" t="n">
        <v>0.932534714108479</v>
      </c>
      <c r="E51" s="56" t="n">
        <v>0.490911948085837</v>
      </c>
      <c r="F51" s="56" t="n">
        <v>0.970070872190381</v>
      </c>
      <c r="G51" s="56" t="n">
        <v>0.40063327772555</v>
      </c>
      <c r="H51" s="68" t="n">
        <v>0.518354453084095</v>
      </c>
      <c r="I51" s="56" t="n">
        <v>1.27690429442968</v>
      </c>
      <c r="J51" s="56" t="n">
        <v>0.306557857493655</v>
      </c>
      <c r="K51" s="56" t="n">
        <v>0.378484328674322</v>
      </c>
      <c r="L51" s="69"/>
      <c r="M51" s="71" t="s">
        <v>164</v>
      </c>
    </row>
    <row r="52" s="158" customFormat="true" ht="13.5" hidden="false" customHeight="true" outlineLevel="0" collapsed="false">
      <c r="A52" s="59" t="s">
        <v>165</v>
      </c>
      <c r="B52" s="55"/>
      <c r="C52" s="68" t="n">
        <v>9.51575918540142E-005</v>
      </c>
      <c r="D52" s="56" t="n">
        <v>0.000201955935866995</v>
      </c>
      <c r="E52" s="56" t="s">
        <v>116</v>
      </c>
      <c r="F52" s="56" t="n">
        <v>1.06149751473417E-005</v>
      </c>
      <c r="G52" s="56" t="s">
        <v>116</v>
      </c>
      <c r="H52" s="68" t="s">
        <v>116</v>
      </c>
      <c r="I52" s="56" t="n">
        <v>0.000237074360652169</v>
      </c>
      <c r="J52" s="56" t="n">
        <v>0.000104045452211528</v>
      </c>
      <c r="K52" s="56" t="s">
        <v>116</v>
      </c>
      <c r="L52" s="69" t="s">
        <v>166</v>
      </c>
      <c r="M52" s="67"/>
    </row>
    <row r="53" s="158" customFormat="true" ht="13.5" hidden="false" customHeight="true" outlineLevel="0" collapsed="false">
      <c r="A53" s="59" t="s">
        <v>167</v>
      </c>
      <c r="B53" s="55"/>
      <c r="C53" s="68" t="n">
        <v>12.0058388774639</v>
      </c>
      <c r="D53" s="56" t="n">
        <v>15.2347562324981</v>
      </c>
      <c r="E53" s="56" t="n">
        <v>10.598374575319</v>
      </c>
      <c r="F53" s="56" t="n">
        <v>12.2460958904351</v>
      </c>
      <c r="G53" s="56" t="n">
        <v>9.23188481428713</v>
      </c>
      <c r="H53" s="68" t="n">
        <v>9.11659303747563</v>
      </c>
      <c r="I53" s="56" t="n">
        <v>11.9218604717606</v>
      </c>
      <c r="J53" s="56" t="n">
        <v>9.24308345711787</v>
      </c>
      <c r="K53" s="56" t="n">
        <v>12.075818461899</v>
      </c>
      <c r="L53" s="69" t="s">
        <v>168</v>
      </c>
      <c r="M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68" t="n">
        <v>6.55165100044184</v>
      </c>
      <c r="D54" s="56" t="n">
        <v>8.48643356996763</v>
      </c>
      <c r="E54" s="56" t="n">
        <v>5.64684226096636</v>
      </c>
      <c r="F54" s="56" t="n">
        <v>7.16613880615678</v>
      </c>
      <c r="G54" s="56" t="n">
        <v>4.354389699067</v>
      </c>
      <c r="H54" s="68" t="n">
        <v>4.77064828980783</v>
      </c>
      <c r="I54" s="56" t="n">
        <v>7.06846731224667</v>
      </c>
      <c r="J54" s="56" t="n">
        <v>4.48687020135006</v>
      </c>
      <c r="K54" s="56" t="n">
        <v>6.63178805404424</v>
      </c>
      <c r="L54" s="60" t="s">
        <v>79</v>
      </c>
      <c r="M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68" t="n">
        <v>1.43079738523144</v>
      </c>
      <c r="D55" s="56" t="n">
        <v>1.66824980083485</v>
      </c>
      <c r="E55" s="56" t="n">
        <v>1.47754745180945</v>
      </c>
      <c r="F55" s="56" t="n">
        <v>1.52104931756038</v>
      </c>
      <c r="G55" s="56" t="n">
        <v>1.22125877285428</v>
      </c>
      <c r="H55" s="68" t="n">
        <v>1.02190592357211</v>
      </c>
      <c r="I55" s="56" t="n">
        <v>1.46948376537662</v>
      </c>
      <c r="J55" s="56" t="n">
        <v>1.15522838578563</v>
      </c>
      <c r="K55" s="56" t="n">
        <v>1.48755073332483</v>
      </c>
      <c r="L55" s="69"/>
      <c r="M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68" t="n">
        <v>4.02339049179065</v>
      </c>
      <c r="D56" s="56" t="n">
        <v>5.08007286169557</v>
      </c>
      <c r="E56" s="56" t="n">
        <v>3.47398486254314</v>
      </c>
      <c r="F56" s="56" t="n">
        <v>3.55890776671795</v>
      </c>
      <c r="G56" s="56" t="n">
        <v>3.65623634236585</v>
      </c>
      <c r="H56" s="68" t="n">
        <v>3.32403882409569</v>
      </c>
      <c r="I56" s="56" t="n">
        <v>3.38390939413733</v>
      </c>
      <c r="J56" s="56" t="n">
        <v>3.60098486998218</v>
      </c>
      <c r="K56" s="56" t="n">
        <v>3.95647967452995</v>
      </c>
      <c r="L56" s="69"/>
      <c r="M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68" t="n">
        <v>2.45426550365198</v>
      </c>
      <c r="D57" s="56" t="n">
        <v>4.50878690485599</v>
      </c>
      <c r="E57" s="56" t="n">
        <v>1.66599365082976</v>
      </c>
      <c r="F57" s="56" t="n">
        <v>1.8994140666614</v>
      </c>
      <c r="G57" s="56" t="n">
        <v>1.56542525119704</v>
      </c>
      <c r="H57" s="68" t="n">
        <v>1.87084521429758</v>
      </c>
      <c r="I57" s="56" t="n">
        <v>1.37367825335197</v>
      </c>
      <c r="J57" s="56" t="n">
        <v>1.07976453461134</v>
      </c>
      <c r="K57" s="56" t="n">
        <v>1.52427074848699</v>
      </c>
      <c r="L57" s="69" t="s">
        <v>177</v>
      </c>
      <c r="M57" s="67"/>
    </row>
    <row r="58" s="158" customFormat="true" ht="13.5" hidden="false" customHeight="true" outlineLevel="0" collapsed="false">
      <c r="A58" s="59" t="s">
        <v>178</v>
      </c>
      <c r="B58" s="55"/>
      <c r="C58" s="68" t="n">
        <v>0.0138144527151323</v>
      </c>
      <c r="D58" s="56" t="n">
        <v>0.0155358507250592</v>
      </c>
      <c r="E58" s="56" t="n">
        <v>0.032866313997675</v>
      </c>
      <c r="F58" s="56" t="n">
        <v>0.00769489942260632</v>
      </c>
      <c r="G58" s="56" t="n">
        <v>0.0148894870983264</v>
      </c>
      <c r="H58" s="68" t="n">
        <v>0.0118310451813502</v>
      </c>
      <c r="I58" s="56" t="n">
        <v>0.0172680770531309</v>
      </c>
      <c r="J58" s="56" t="n">
        <v>0.00147577647081599</v>
      </c>
      <c r="K58" s="56" t="n">
        <v>0.00942369089972884</v>
      </c>
      <c r="L58" s="69" t="s">
        <v>179</v>
      </c>
      <c r="M58" s="67"/>
    </row>
    <row r="59" s="158" customFormat="true" ht="13.5" hidden="false" customHeight="true" outlineLevel="0" collapsed="false">
      <c r="A59" s="60" t="s">
        <v>180</v>
      </c>
      <c r="B59" s="55"/>
      <c r="C59" s="56" t="n">
        <v>2.43765480702443</v>
      </c>
      <c r="D59" s="56" t="n">
        <v>3.60870439624404</v>
      </c>
      <c r="E59" s="56" t="n">
        <v>2.37492882028235</v>
      </c>
      <c r="F59" s="56" t="n">
        <v>2.28934378880422</v>
      </c>
      <c r="G59" s="56" t="n">
        <v>1.2701912723039</v>
      </c>
      <c r="H59" s="56" t="n">
        <v>2.16294716007095</v>
      </c>
      <c r="I59" s="56" t="n">
        <v>1.64265870434424</v>
      </c>
      <c r="J59" s="56" t="n">
        <v>1.47593249717896</v>
      </c>
      <c r="K59" s="56" t="n">
        <v>2.32527796404315</v>
      </c>
      <c r="L59" s="69" t="s">
        <v>181</v>
      </c>
      <c r="M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56" t="n">
        <v>0.445571172761298</v>
      </c>
      <c r="D60" s="56" t="n">
        <v>0.942575628868136</v>
      </c>
      <c r="E60" s="56" t="n">
        <v>0.411694229436775</v>
      </c>
      <c r="F60" s="56" t="n">
        <v>0.314027811284255</v>
      </c>
      <c r="G60" s="56" t="n">
        <v>0.285323996108455</v>
      </c>
      <c r="H60" s="56" t="n">
        <v>0.212192929221649</v>
      </c>
      <c r="I60" s="56" t="n">
        <v>0.138679536096938</v>
      </c>
      <c r="J60" s="56" t="n">
        <v>0.205506075364807</v>
      </c>
      <c r="K60" s="56" t="n">
        <v>0.093880070047537</v>
      </c>
      <c r="L60" s="60" t="s">
        <v>79</v>
      </c>
      <c r="M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74" t="n">
        <v>-44.0514203217641</v>
      </c>
      <c r="D61" s="74" t="n">
        <v>-46.4345818511498</v>
      </c>
      <c r="E61" s="74" t="n">
        <v>-32.5481438570762</v>
      </c>
      <c r="F61" s="74" t="n">
        <v>-49.4133763784707</v>
      </c>
      <c r="G61" s="74" t="n">
        <v>-40.0937779934661</v>
      </c>
      <c r="H61" s="74" t="n">
        <v>-45.4445726979028</v>
      </c>
      <c r="I61" s="74" t="n">
        <v>-45.1771475216819</v>
      </c>
      <c r="J61" s="74" t="n">
        <v>-46.4166934861713</v>
      </c>
      <c r="K61" s="74" t="n">
        <v>-40.3998544876429</v>
      </c>
      <c r="L61" s="75" t="s">
        <v>185</v>
      </c>
      <c r="M61" s="76"/>
    </row>
    <row r="62" s="158" customFormat="true" ht="12.75" hidden="false" customHeight="true" outlineLevel="0" collapsed="false"/>
    <row r="63" s="158" customFormat="true" ht="12.75" hidden="false" customHeight="true" outlineLevel="0" collapsed="false">
      <c r="D63" s="9"/>
      <c r="E63" s="9"/>
      <c r="F63" s="9"/>
      <c r="G63" s="9"/>
      <c r="H63" s="9"/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71" customFormat="true" ht="12.75" hidden="false" customHeight="true" outlineLevel="0" collapsed="false"/>
    <row r="133" s="171" customFormat="true" ht="12.75" hidden="false" customHeight="true" outlineLevel="0" collapsed="false"/>
    <row r="134" s="171" customFormat="true" ht="12.75" hidden="false" customHeight="true" outlineLevel="0" collapsed="false"/>
    <row r="135" s="171" customFormat="true" ht="12.75" hidden="false" customHeight="true" outlineLevel="0" collapsed="false"/>
    <row r="136" s="171" customFormat="true" ht="12.75" hidden="false" customHeight="true" outlineLevel="0" collapsed="false"/>
    <row r="137" s="171" customFormat="true" ht="12.75" hidden="false" customHeight="true" outlineLevel="0" collapsed="false"/>
    <row r="138" s="171" customFormat="true" ht="12.75" hidden="false" customHeight="true" outlineLevel="0" collapsed="false"/>
    <row r="139" s="171" customFormat="true" ht="12.75" hidden="false" customHeight="true" outlineLevel="0" collapsed="false"/>
    <row r="140" s="171" customFormat="true" ht="12.75" hidden="false" customHeight="true" outlineLevel="0" collapsed="false"/>
    <row r="141" s="171" customFormat="true" ht="12.75" hidden="false" customHeight="true" outlineLevel="0" collapsed="false"/>
    <row r="142" s="171" customFormat="true" ht="12.75" hidden="false" customHeight="true" outlineLevel="0" collapsed="false"/>
    <row r="143" s="171" customFormat="true" ht="12.75" hidden="false" customHeight="true" outlineLevel="0" collapsed="false"/>
    <row r="144" s="171" customFormat="true" ht="12.75" hidden="false" customHeight="true" outlineLevel="0" collapsed="false"/>
    <row r="145" s="171" customFormat="true" ht="12.75" hidden="false" customHeight="true" outlineLevel="0" collapsed="false"/>
    <row r="146" s="171" customFormat="true" ht="12.75" hidden="false" customHeight="true" outlineLevel="0" collapsed="false"/>
    <row r="147" s="171" customFormat="true" ht="12.75" hidden="false" customHeight="true" outlineLevel="0" collapsed="false"/>
    <row r="148" s="171" customFormat="true" ht="12.75" hidden="false" customHeight="true" outlineLevel="0" collapsed="false"/>
    <row r="149" s="171" customFormat="true" ht="12.75" hidden="false" customHeight="true" outlineLevel="0" collapsed="false"/>
    <row r="150" s="171" customFormat="true" ht="12.75" hidden="false" customHeight="true" outlineLevel="0" collapsed="false"/>
    <row r="151" s="171" customFormat="true" ht="12.75" hidden="false" customHeight="true" outlineLevel="0" collapsed="false"/>
    <row r="152" s="171" customFormat="true" ht="12.75" hidden="false" customHeight="true" outlineLevel="0" collapsed="false"/>
    <row r="153" s="171" customFormat="true" ht="12.75" hidden="false" customHeight="true" outlineLevel="0" collapsed="false"/>
    <row r="154" s="171" customFormat="true" ht="12.75" hidden="false" customHeight="true" outlineLevel="0" collapsed="false"/>
    <row r="155" s="171" customFormat="true" ht="12.75" hidden="false" customHeight="true" outlineLevel="0" collapsed="false"/>
    <row r="156" s="171" customFormat="true" ht="12.75" hidden="false" customHeight="true" outlineLevel="0" collapsed="false"/>
  </sheetData>
  <mergeCells count="6">
    <mergeCell ref="A5:B7"/>
    <mergeCell ref="D5:G5"/>
    <mergeCell ref="H5:K5"/>
    <mergeCell ref="L5:M7"/>
    <mergeCell ref="A8:B8"/>
    <mergeCell ref="L8:M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7" min="6" style="1" width="10.85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2.14"/>
    <col collapsed="false" customWidth="true" hidden="false" outlineLevel="0" max="12" min="12" style="1" width="12.85"/>
    <col collapsed="false" customWidth="true" hidden="false" outlineLevel="0" max="13" min="13" style="1" width="40.28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4" t="s">
        <v>630</v>
      </c>
      <c r="B1" s="155"/>
      <c r="C1" s="155"/>
      <c r="D1" s="155"/>
      <c r="E1" s="155"/>
      <c r="F1" s="155"/>
      <c r="G1" s="155"/>
    </row>
    <row r="2" s="4" customFormat="true" ht="15" hidden="false" customHeight="true" outlineLevel="0" collapsed="false">
      <c r="A2" s="154" t="s">
        <v>631</v>
      </c>
      <c r="B2" s="155"/>
      <c r="C2" s="155"/>
      <c r="D2" s="155"/>
      <c r="E2" s="155"/>
      <c r="F2" s="155"/>
      <c r="G2" s="155"/>
    </row>
    <row r="3" s="4" customFormat="true" ht="6.75" hidden="false" customHeight="true" outlineLevel="0" collapsed="false">
      <c r="A3" s="156"/>
      <c r="B3" s="155"/>
      <c r="C3" s="155"/>
      <c r="D3" s="155"/>
      <c r="E3" s="155"/>
      <c r="F3" s="155"/>
      <c r="G3" s="155"/>
    </row>
    <row r="4" s="10" customFormat="true" ht="12" hidden="false" customHeight="true" outlineLevel="0" collapsed="false">
      <c r="A4" s="211" t="s">
        <v>616</v>
      </c>
      <c r="B4" s="158"/>
      <c r="C4" s="158"/>
      <c r="D4" s="158"/>
      <c r="E4" s="158"/>
      <c r="F4" s="158"/>
      <c r="G4" s="158"/>
      <c r="H4" s="158"/>
      <c r="I4" s="158"/>
      <c r="J4" s="158"/>
      <c r="M4" s="212" t="s">
        <v>617</v>
      </c>
    </row>
    <row r="5" s="19" customFormat="true" ht="12.75" hidden="false" customHeight="true" outlineLevel="0" collapsed="false">
      <c r="A5" s="47" t="s">
        <v>26</v>
      </c>
      <c r="B5" s="47"/>
      <c r="C5" s="163" t="s">
        <v>562</v>
      </c>
      <c r="D5" s="160" t="s">
        <v>563</v>
      </c>
      <c r="E5" s="160"/>
      <c r="F5" s="160"/>
      <c r="G5" s="160"/>
      <c r="H5" s="161" t="s">
        <v>564</v>
      </c>
      <c r="I5" s="161"/>
      <c r="J5" s="161"/>
      <c r="K5" s="161"/>
      <c r="L5" s="172" t="s">
        <v>34</v>
      </c>
      <c r="M5" s="172"/>
    </row>
    <row r="6" s="33" customFormat="true" ht="60" hidden="false" customHeight="true" outlineLevel="0" collapsed="false">
      <c r="A6" s="47"/>
      <c r="B6" s="47"/>
      <c r="C6" s="163"/>
      <c r="D6" s="173" t="s">
        <v>565</v>
      </c>
      <c r="E6" s="173" t="s">
        <v>566</v>
      </c>
      <c r="F6" s="162" t="s">
        <v>567</v>
      </c>
      <c r="G6" s="162" t="s">
        <v>568</v>
      </c>
      <c r="H6" s="162" t="s">
        <v>569</v>
      </c>
      <c r="I6" s="162" t="s">
        <v>570</v>
      </c>
      <c r="J6" s="162" t="s">
        <v>571</v>
      </c>
      <c r="K6" s="164" t="s">
        <v>572</v>
      </c>
      <c r="L6" s="172"/>
      <c r="M6" s="172"/>
    </row>
    <row r="7" s="33" customFormat="true" ht="12.75" hidden="false" customHeight="true" outlineLevel="0" collapsed="false">
      <c r="A7" s="47" t="s">
        <v>29</v>
      </c>
      <c r="B7" s="47"/>
      <c r="C7" s="167" t="n">
        <v>1</v>
      </c>
      <c r="D7" s="168" t="n">
        <v>2</v>
      </c>
      <c r="E7" s="167" t="n">
        <v>3</v>
      </c>
      <c r="F7" s="169" t="n">
        <v>4</v>
      </c>
      <c r="G7" s="167" t="n">
        <v>5</v>
      </c>
      <c r="H7" s="168" t="n">
        <v>6</v>
      </c>
      <c r="I7" s="167" t="n">
        <v>7</v>
      </c>
      <c r="J7" s="169" t="n">
        <v>8</v>
      </c>
      <c r="K7" s="168" t="n">
        <v>9</v>
      </c>
      <c r="L7" s="174" t="s">
        <v>29</v>
      </c>
      <c r="M7" s="174"/>
    </row>
    <row r="8" s="53" customFormat="true" ht="13.5" hidden="false" customHeight="true" outlineLevel="0" collapsed="false">
      <c r="A8" s="57" t="s">
        <v>67</v>
      </c>
      <c r="B8" s="55"/>
      <c r="C8" s="52" t="n">
        <v>1804.20175741738</v>
      </c>
      <c r="D8" s="52" t="n">
        <v>1422.53793989399</v>
      </c>
      <c r="E8" s="52" t="n">
        <v>1432.69713195598</v>
      </c>
      <c r="F8" s="175" t="n">
        <v>1691.62981129197</v>
      </c>
      <c r="G8" s="52" t="n">
        <v>1807.23769041176</v>
      </c>
      <c r="H8" s="52" t="n">
        <v>1947.17132345381</v>
      </c>
      <c r="I8" s="52" t="n">
        <v>1954.18873567276</v>
      </c>
      <c r="J8" s="52" t="n">
        <v>2017.30762565753</v>
      </c>
      <c r="K8" s="175" t="n">
        <v>2244.38264988664</v>
      </c>
      <c r="L8" s="57" t="s">
        <v>68</v>
      </c>
      <c r="M8" s="55"/>
    </row>
    <row r="9" s="53" customFormat="true" ht="13.5" hidden="false" customHeight="true" outlineLevel="0" collapsed="false">
      <c r="A9" s="54" t="s">
        <v>69</v>
      </c>
      <c r="B9" s="55"/>
      <c r="C9" s="56" t="n">
        <v>1843.34744297575</v>
      </c>
      <c r="D9" s="56" t="n">
        <v>1469.69823660568</v>
      </c>
      <c r="E9" s="56" t="n">
        <v>1505.73566604082</v>
      </c>
      <c r="F9" s="176" t="n">
        <v>1744.51232704729</v>
      </c>
      <c r="G9" s="56" t="n">
        <v>1846.7691546765</v>
      </c>
      <c r="H9" s="56" t="n">
        <v>1980.38149897955</v>
      </c>
      <c r="I9" s="56" t="n">
        <v>1987.96549612931</v>
      </c>
      <c r="J9" s="56" t="n">
        <v>2043.42432549576</v>
      </c>
      <c r="K9" s="176" t="n">
        <v>2258.13729713169</v>
      </c>
      <c r="L9" s="54" t="s">
        <v>70</v>
      </c>
      <c r="M9" s="55"/>
    </row>
    <row r="10" s="53" customFormat="true" ht="13.5" hidden="false" customHeight="true" outlineLevel="0" collapsed="false">
      <c r="A10" s="57" t="s">
        <v>71</v>
      </c>
      <c r="B10" s="55"/>
      <c r="C10" s="58" t="n">
        <v>1343.39299740083</v>
      </c>
      <c r="D10" s="58" t="n">
        <v>1083.4102149807</v>
      </c>
      <c r="E10" s="58" t="n">
        <v>1108.5533322964</v>
      </c>
      <c r="F10" s="177" t="n">
        <v>1276.88105444481</v>
      </c>
      <c r="G10" s="58" t="n">
        <v>1349.15650723485</v>
      </c>
      <c r="H10" s="58" t="n">
        <v>1445.39623701652</v>
      </c>
      <c r="I10" s="58" t="n">
        <v>1444.15340018672</v>
      </c>
      <c r="J10" s="58" t="n">
        <v>1482.69047016811</v>
      </c>
      <c r="K10" s="177" t="n">
        <v>1623.24071517085</v>
      </c>
      <c r="L10" s="57" t="s">
        <v>72</v>
      </c>
      <c r="M10" s="55"/>
    </row>
    <row r="11" s="53" customFormat="true" ht="13.5" hidden="false" customHeight="true" outlineLevel="0" collapsed="false">
      <c r="A11" s="54" t="s">
        <v>73</v>
      </c>
      <c r="B11" s="55"/>
      <c r="C11" s="56" t="n">
        <v>1331.11497855089</v>
      </c>
      <c r="D11" s="56" t="n">
        <v>1070.95465071482</v>
      </c>
      <c r="E11" s="56" t="n">
        <v>1085.89984205338</v>
      </c>
      <c r="F11" s="176" t="n">
        <v>1269.307672762</v>
      </c>
      <c r="G11" s="56" t="n">
        <v>1340.78890384007</v>
      </c>
      <c r="H11" s="56" t="n">
        <v>1433.86417299514</v>
      </c>
      <c r="I11" s="56" t="n">
        <v>1432.89025747116</v>
      </c>
      <c r="J11" s="56" t="n">
        <v>1470.3105660754</v>
      </c>
      <c r="K11" s="176" t="n">
        <v>1609.40058188919</v>
      </c>
      <c r="L11" s="54" t="s">
        <v>74</v>
      </c>
      <c r="M11" s="55"/>
    </row>
    <row r="12" s="53" customFormat="true" ht="13.5" hidden="false" customHeight="true" outlineLevel="0" collapsed="false">
      <c r="A12" s="59" t="s">
        <v>75</v>
      </c>
      <c r="B12" s="55"/>
      <c r="C12" s="56" t="n">
        <v>1150.42497462062</v>
      </c>
      <c r="D12" s="56" t="n">
        <v>926.822071925921</v>
      </c>
      <c r="E12" s="56" t="n">
        <v>928.573748473298</v>
      </c>
      <c r="F12" s="176" t="n">
        <v>1085.90236238407</v>
      </c>
      <c r="G12" s="56" t="n">
        <v>1149.51916940643</v>
      </c>
      <c r="H12" s="56" t="n">
        <v>1252.10018916303</v>
      </c>
      <c r="I12" s="56" t="n">
        <v>1242.78203392681</v>
      </c>
      <c r="J12" s="56" t="n">
        <v>1274.08163471343</v>
      </c>
      <c r="K12" s="176" t="n">
        <v>1396.85155226745</v>
      </c>
      <c r="L12" s="59" t="s">
        <v>76</v>
      </c>
      <c r="M12" s="55"/>
    </row>
    <row r="13" s="53" customFormat="true" ht="13.5" hidden="false" customHeight="true" outlineLevel="0" collapsed="false">
      <c r="A13" s="60" t="s">
        <v>77</v>
      </c>
      <c r="B13" s="55" t="s">
        <v>78</v>
      </c>
      <c r="C13" s="56" t="n">
        <v>887.513286651371</v>
      </c>
      <c r="D13" s="56" t="n">
        <v>792.897186422852</v>
      </c>
      <c r="E13" s="56" t="n">
        <v>759.459391773478</v>
      </c>
      <c r="F13" s="176" t="n">
        <v>855.941434748679</v>
      </c>
      <c r="G13" s="56" t="n">
        <v>883.789055413049</v>
      </c>
      <c r="H13" s="56" t="n">
        <v>924.615718576843</v>
      </c>
      <c r="I13" s="56" t="n">
        <v>912.739712585006</v>
      </c>
      <c r="J13" s="56" t="n">
        <v>956.787413311883</v>
      </c>
      <c r="K13" s="176" t="n">
        <v>1019.74638109301</v>
      </c>
      <c r="L13" s="60" t="s">
        <v>79</v>
      </c>
      <c r="M13" s="55" t="s">
        <v>80</v>
      </c>
    </row>
    <row r="14" s="53" customFormat="true" ht="13.5" hidden="false" customHeight="true" outlineLevel="0" collapsed="false">
      <c r="A14" s="60" t="s">
        <v>81</v>
      </c>
      <c r="B14" s="61" t="s">
        <v>573</v>
      </c>
      <c r="C14" s="56" t="n">
        <v>868.157611080799</v>
      </c>
      <c r="D14" s="56" t="n">
        <v>787.32510260914</v>
      </c>
      <c r="E14" s="56" t="n">
        <v>751.116738667063</v>
      </c>
      <c r="F14" s="176" t="n">
        <v>843.652554577321</v>
      </c>
      <c r="G14" s="56" t="n">
        <v>868.123471718394</v>
      </c>
      <c r="H14" s="56" t="n">
        <v>901.793171683225</v>
      </c>
      <c r="I14" s="56" t="n">
        <v>885.596256626333</v>
      </c>
      <c r="J14" s="56" t="n">
        <v>922.437429685955</v>
      </c>
      <c r="K14" s="176" t="n">
        <v>984.468473727144</v>
      </c>
      <c r="L14" s="60"/>
      <c r="M14" s="61" t="s">
        <v>83</v>
      </c>
    </row>
    <row r="15" s="53" customFormat="true" ht="13.5" hidden="false" customHeight="true" outlineLevel="0" collapsed="false">
      <c r="A15" s="59"/>
      <c r="B15" s="62" t="s">
        <v>84</v>
      </c>
      <c r="C15" s="56" t="n">
        <v>19.3556755705702</v>
      </c>
      <c r="D15" s="56" t="n">
        <v>5.57208381371179</v>
      </c>
      <c r="E15" s="56" t="n">
        <v>8.34265310641512</v>
      </c>
      <c r="F15" s="176" t="n">
        <v>12.2888801713595</v>
      </c>
      <c r="G15" s="56" t="n">
        <v>15.6655836946551</v>
      </c>
      <c r="H15" s="56" t="n">
        <v>22.8225468936185</v>
      </c>
      <c r="I15" s="56" t="n">
        <v>27.1434559586739</v>
      </c>
      <c r="J15" s="56" t="n">
        <v>34.349983625928</v>
      </c>
      <c r="K15" s="176" t="n">
        <v>35.2779073658661</v>
      </c>
      <c r="L15" s="59"/>
      <c r="M15" s="62" t="s">
        <v>85</v>
      </c>
    </row>
    <row r="16" s="53" customFormat="true" ht="13.5" hidden="false" customHeight="true" outlineLevel="0" collapsed="false">
      <c r="A16" s="59" t="s">
        <v>81</v>
      </c>
      <c r="B16" s="55" t="s">
        <v>86</v>
      </c>
      <c r="C16" s="56" t="n">
        <v>136.678071054505</v>
      </c>
      <c r="D16" s="56" t="n">
        <v>96.8687961713342</v>
      </c>
      <c r="E16" s="56" t="n">
        <v>109.556273426733</v>
      </c>
      <c r="F16" s="176" t="n">
        <v>128.973152324511</v>
      </c>
      <c r="G16" s="56" t="n">
        <v>136.868562348942</v>
      </c>
      <c r="H16" s="56" t="n">
        <v>176.252786527481</v>
      </c>
      <c r="I16" s="56" t="n">
        <v>171.29467652366</v>
      </c>
      <c r="J16" s="56" t="n">
        <v>150.086783573215</v>
      </c>
      <c r="K16" s="176" t="n">
        <v>149.614032355763</v>
      </c>
      <c r="L16" s="59"/>
      <c r="M16" s="55" t="s">
        <v>87</v>
      </c>
    </row>
    <row r="17" s="53" customFormat="true" ht="13.5" hidden="false" customHeight="true" outlineLevel="0" collapsed="false">
      <c r="A17" s="60" t="s">
        <v>81</v>
      </c>
      <c r="B17" s="55" t="s">
        <v>88</v>
      </c>
      <c r="C17" s="56" t="n">
        <v>92.6042788398066</v>
      </c>
      <c r="D17" s="56" t="n">
        <v>78.6250709521074</v>
      </c>
      <c r="E17" s="56" t="n">
        <v>87.1838926437478</v>
      </c>
      <c r="F17" s="176" t="n">
        <v>92.88505774893</v>
      </c>
      <c r="G17" s="56" t="n">
        <v>95.8767341192199</v>
      </c>
      <c r="H17" s="56" t="n">
        <v>119.345363660965</v>
      </c>
      <c r="I17" s="56" t="n">
        <v>112.838044355448</v>
      </c>
      <c r="J17" s="56" t="n">
        <v>89.3868163677454</v>
      </c>
      <c r="K17" s="176" t="n">
        <v>80.744040845446</v>
      </c>
      <c r="L17" s="60" t="s">
        <v>89</v>
      </c>
      <c r="M17" s="55" t="s">
        <v>90</v>
      </c>
    </row>
    <row r="18" s="53" customFormat="true" ht="13.5" hidden="false" customHeight="true" outlineLevel="0" collapsed="false">
      <c r="A18" s="60" t="s">
        <v>91</v>
      </c>
      <c r="B18" s="62" t="s">
        <v>92</v>
      </c>
      <c r="C18" s="56" t="n">
        <v>44.0737922146982</v>
      </c>
      <c r="D18" s="56" t="n">
        <v>18.2437252192268</v>
      </c>
      <c r="E18" s="56" t="n">
        <v>22.3723807829854</v>
      </c>
      <c r="F18" s="176" t="n">
        <v>36.0880945755806</v>
      </c>
      <c r="G18" s="56" t="n">
        <v>40.9918282297223</v>
      </c>
      <c r="H18" s="56" t="n">
        <v>56.9074228665161</v>
      </c>
      <c r="I18" s="56" t="n">
        <v>58.4566321682127</v>
      </c>
      <c r="J18" s="56" t="n">
        <v>60.6999672054695</v>
      </c>
      <c r="K18" s="176" t="n">
        <v>68.8699915103165</v>
      </c>
      <c r="L18" s="60"/>
      <c r="M18" s="62" t="s">
        <v>93</v>
      </c>
    </row>
    <row r="19" s="53" customFormat="true" ht="13.5" hidden="false" customHeight="true" outlineLevel="0" collapsed="false">
      <c r="A19" s="59" t="s">
        <v>81</v>
      </c>
      <c r="B19" s="55" t="s">
        <v>94</v>
      </c>
      <c r="C19" s="56" t="n">
        <v>75.5005629462106</v>
      </c>
      <c r="D19" s="56" t="n">
        <v>19.9869439629963</v>
      </c>
      <c r="E19" s="56" t="n">
        <v>33.9141096260267</v>
      </c>
      <c r="F19" s="176" t="n">
        <v>48.9313225795926</v>
      </c>
      <c r="G19" s="56" t="n">
        <v>64.1089411079088</v>
      </c>
      <c r="H19" s="56" t="n">
        <v>101.397258205903</v>
      </c>
      <c r="I19" s="56" t="n">
        <v>114.909518228733</v>
      </c>
      <c r="J19" s="56" t="n">
        <v>111.264614112744</v>
      </c>
      <c r="K19" s="176" t="n">
        <v>133.066982599009</v>
      </c>
      <c r="L19" s="59"/>
      <c r="M19" s="55" t="s">
        <v>95</v>
      </c>
    </row>
    <row r="20" s="53" customFormat="true" ht="13.5" hidden="false" customHeight="true" outlineLevel="0" collapsed="false">
      <c r="A20" s="59" t="s">
        <v>96</v>
      </c>
      <c r="B20" s="55" t="s">
        <v>97</v>
      </c>
      <c r="C20" s="56" t="n">
        <v>1.19182721946376</v>
      </c>
      <c r="D20" s="56" t="n">
        <v>0.474697541483123</v>
      </c>
      <c r="E20" s="56" t="n">
        <v>0.713418158263429</v>
      </c>
      <c r="F20" s="176" t="n">
        <v>1.38440208199259</v>
      </c>
      <c r="G20" s="56" t="n">
        <v>1.74806621205311</v>
      </c>
      <c r="H20" s="56" t="n">
        <v>1.23421668434393</v>
      </c>
      <c r="I20" s="56" t="n">
        <v>1.36761932199349</v>
      </c>
      <c r="J20" s="56" t="n">
        <v>2.18028024780574</v>
      </c>
      <c r="K20" s="176" t="n">
        <v>1.16049451461986</v>
      </c>
      <c r="L20" s="59" t="s">
        <v>98</v>
      </c>
      <c r="M20" s="55" t="s">
        <v>99</v>
      </c>
    </row>
    <row r="21" s="53" customFormat="true" ht="13.5" hidden="false" customHeight="true" outlineLevel="0" collapsed="false">
      <c r="A21" s="59" t="s">
        <v>96</v>
      </c>
      <c r="B21" s="55" t="s">
        <v>100</v>
      </c>
      <c r="C21" s="56" t="n">
        <v>49.5412267490643</v>
      </c>
      <c r="D21" s="56" t="n">
        <v>16.594447827255</v>
      </c>
      <c r="E21" s="56" t="n">
        <v>24.9305554887962</v>
      </c>
      <c r="F21" s="176" t="n">
        <v>50.6720506492932</v>
      </c>
      <c r="G21" s="56" t="n">
        <v>63.0045443244716</v>
      </c>
      <c r="H21" s="56" t="n">
        <v>48.6002091684592</v>
      </c>
      <c r="I21" s="56" t="n">
        <v>42.47050726742</v>
      </c>
      <c r="J21" s="56" t="n">
        <v>53.7625434677859</v>
      </c>
      <c r="K21" s="176" t="n">
        <v>93.2636617050526</v>
      </c>
      <c r="L21" s="59" t="s">
        <v>101</v>
      </c>
      <c r="M21" s="55" t="s">
        <v>102</v>
      </c>
    </row>
    <row r="22" s="53" customFormat="true" ht="13.5" hidden="false" customHeight="true" outlineLevel="0" collapsed="false">
      <c r="A22" s="59" t="s">
        <v>103</v>
      </c>
      <c r="B22" s="55"/>
      <c r="C22" s="56" t="n">
        <v>180.690003930277</v>
      </c>
      <c r="D22" s="56" t="n">
        <v>144.132578788904</v>
      </c>
      <c r="E22" s="56" t="n">
        <v>157.326093580079</v>
      </c>
      <c r="F22" s="176" t="n">
        <v>183.405310377932</v>
      </c>
      <c r="G22" s="56" t="n">
        <v>191.26973443364</v>
      </c>
      <c r="H22" s="56" t="n">
        <v>181.763983832104</v>
      </c>
      <c r="I22" s="56" t="n">
        <v>190.108223544344</v>
      </c>
      <c r="J22" s="56" t="n">
        <v>196.228931361964</v>
      </c>
      <c r="K22" s="176" t="n">
        <v>212.549029621733</v>
      </c>
      <c r="L22" s="59" t="s">
        <v>104</v>
      </c>
      <c r="M22" s="55"/>
    </row>
    <row r="23" s="53" customFormat="true" ht="13.5" hidden="false" customHeight="true" outlineLevel="0" collapsed="false">
      <c r="A23" s="60" t="s">
        <v>105</v>
      </c>
      <c r="B23" s="55" t="s">
        <v>106</v>
      </c>
      <c r="C23" s="56" t="n">
        <v>17.227893870897</v>
      </c>
      <c r="D23" s="56" t="n">
        <v>24.7136630277156</v>
      </c>
      <c r="E23" s="56" t="n">
        <v>24.0812904031128</v>
      </c>
      <c r="F23" s="176" t="n">
        <v>14.9034559974269</v>
      </c>
      <c r="G23" s="56" t="n">
        <v>12.393382354273</v>
      </c>
      <c r="H23" s="56" t="n">
        <v>12.0641560054303</v>
      </c>
      <c r="I23" s="56" t="n">
        <v>15.9301018857829</v>
      </c>
      <c r="J23" s="56" t="n">
        <v>14.7875726048677</v>
      </c>
      <c r="K23" s="176" t="n">
        <v>15.4597119896194</v>
      </c>
      <c r="L23" s="60" t="s">
        <v>79</v>
      </c>
      <c r="M23" s="55" t="s">
        <v>107</v>
      </c>
    </row>
    <row r="24" s="53" customFormat="true" ht="13.5" hidden="false" customHeight="true" outlineLevel="0" collapsed="false">
      <c r="A24" s="60" t="s">
        <v>108</v>
      </c>
      <c r="B24" s="55" t="s">
        <v>109</v>
      </c>
      <c r="C24" s="56" t="n">
        <v>129.908409226564</v>
      </c>
      <c r="D24" s="56" t="n">
        <v>98.7791109716843</v>
      </c>
      <c r="E24" s="56" t="n">
        <v>106.320332683642</v>
      </c>
      <c r="F24" s="176" t="n">
        <v>136.197683145789</v>
      </c>
      <c r="G24" s="56" t="n">
        <v>146.580072180348</v>
      </c>
      <c r="H24" s="56" t="n">
        <v>134.39185087799</v>
      </c>
      <c r="I24" s="56" t="n">
        <v>134.760057198627</v>
      </c>
      <c r="J24" s="56" t="n">
        <v>141.819118708716</v>
      </c>
      <c r="K24" s="176" t="n">
        <v>150.773208687039</v>
      </c>
      <c r="L24" s="60"/>
      <c r="M24" s="55" t="s">
        <v>110</v>
      </c>
    </row>
    <row r="25" s="53" customFormat="true" ht="13.5" hidden="false" customHeight="true" outlineLevel="0" collapsed="false">
      <c r="A25" s="60" t="s">
        <v>108</v>
      </c>
      <c r="B25" s="55" t="s">
        <v>111</v>
      </c>
      <c r="C25" s="56" t="n">
        <v>18.3803385441779</v>
      </c>
      <c r="D25" s="56" t="n">
        <v>9.04289692085703</v>
      </c>
      <c r="E25" s="56" t="n">
        <v>13.634373693403</v>
      </c>
      <c r="F25" s="176" t="n">
        <v>19.1711488578379</v>
      </c>
      <c r="G25" s="56" t="n">
        <v>21.3844553308013</v>
      </c>
      <c r="H25" s="56" t="n">
        <v>20.0052262150801</v>
      </c>
      <c r="I25" s="56" t="n">
        <v>21.4457800892887</v>
      </c>
      <c r="J25" s="56" t="n">
        <v>21.5361210226622</v>
      </c>
      <c r="K25" s="176" t="n">
        <v>24.660815454224</v>
      </c>
      <c r="L25" s="60"/>
      <c r="M25" s="55" t="s">
        <v>112</v>
      </c>
    </row>
    <row r="26" s="53" customFormat="true" ht="13.5" hidden="false" customHeight="true" outlineLevel="0" collapsed="false">
      <c r="A26" s="60" t="s">
        <v>108</v>
      </c>
      <c r="B26" s="55" t="s">
        <v>113</v>
      </c>
      <c r="C26" s="56" t="n">
        <v>12.6029491443766</v>
      </c>
      <c r="D26" s="56" t="n">
        <v>8.4062324162114</v>
      </c>
      <c r="E26" s="56" t="n">
        <v>12.2568297242984</v>
      </c>
      <c r="F26" s="176" t="n">
        <v>11.1730018553137</v>
      </c>
      <c r="G26" s="56" t="n">
        <v>9.13228056561218</v>
      </c>
      <c r="H26" s="56" t="n">
        <v>13.150087853704</v>
      </c>
      <c r="I26" s="56" t="n">
        <v>13.0088782076786</v>
      </c>
      <c r="J26" s="56" t="n">
        <v>13.8015870645246</v>
      </c>
      <c r="K26" s="176" t="n">
        <v>19.8147920027549</v>
      </c>
      <c r="L26" s="60"/>
      <c r="M26" s="55" t="s">
        <v>114</v>
      </c>
    </row>
    <row r="27" s="53" customFormat="true" ht="13.5" hidden="false" customHeight="true" outlineLevel="0" collapsed="false">
      <c r="A27" s="59" t="s">
        <v>115</v>
      </c>
      <c r="B27" s="55"/>
      <c r="C27" s="56" t="n">
        <v>0.140063802280381</v>
      </c>
      <c r="D27" s="56" t="n">
        <v>0.0782739633217475</v>
      </c>
      <c r="E27" s="56" t="n">
        <v>0.0280506889765976</v>
      </c>
      <c r="F27" s="176" t="n">
        <v>0.0138398006685585</v>
      </c>
      <c r="G27" s="56" t="n">
        <v>0.0948674106407363</v>
      </c>
      <c r="H27" s="56" t="n">
        <v>0.138461280446942</v>
      </c>
      <c r="I27" s="56" t="n">
        <v>0.13975525197872</v>
      </c>
      <c r="J27" s="56" t="n">
        <v>0.352484702540047</v>
      </c>
      <c r="K27" s="176" t="n">
        <v>0.303300336123263</v>
      </c>
      <c r="L27" s="59" t="s">
        <v>117</v>
      </c>
      <c r="M27" s="55"/>
    </row>
    <row r="28" s="53" customFormat="true" ht="13.5" hidden="false" customHeight="true" outlineLevel="0" collapsed="false">
      <c r="A28" s="59" t="s">
        <v>118</v>
      </c>
      <c r="B28" s="55"/>
      <c r="C28" s="56" t="n">
        <v>3.97076796433564</v>
      </c>
      <c r="D28" s="56" t="n">
        <v>0.500123912224603</v>
      </c>
      <c r="E28" s="56" t="n">
        <v>0.813201140559165</v>
      </c>
      <c r="F28" s="176" t="n">
        <v>1.41247950242453</v>
      </c>
      <c r="G28" s="56" t="n">
        <v>1.78214077784749</v>
      </c>
      <c r="H28" s="56" t="n">
        <v>4.39024318655449</v>
      </c>
      <c r="I28" s="56" t="n">
        <v>5.47822482666303</v>
      </c>
      <c r="J28" s="56" t="n">
        <v>7.34151390148979</v>
      </c>
      <c r="K28" s="176" t="n">
        <v>10.3878529216026</v>
      </c>
      <c r="L28" s="59" t="s">
        <v>119</v>
      </c>
      <c r="M28" s="55"/>
    </row>
    <row r="29" s="53" customFormat="true" ht="13.5" hidden="false" customHeight="true" outlineLevel="0" collapsed="false">
      <c r="A29" s="59" t="s">
        <v>120</v>
      </c>
      <c r="B29" s="55"/>
      <c r="C29" s="56" t="n">
        <v>5.71440333191958</v>
      </c>
      <c r="D29" s="56" t="n">
        <v>9.54074745804132</v>
      </c>
      <c r="E29" s="56" t="n">
        <v>20.278868075354</v>
      </c>
      <c r="F29" s="176" t="n">
        <v>4.27642763523326</v>
      </c>
      <c r="G29" s="56" t="n">
        <v>4.28904499294566</v>
      </c>
      <c r="H29" s="56" t="n">
        <v>3.89888843832287</v>
      </c>
      <c r="I29" s="56" t="n">
        <v>2.32410564262603</v>
      </c>
      <c r="J29" s="56" t="n">
        <v>1.86952667278695</v>
      </c>
      <c r="K29" s="176" t="n">
        <v>0.547589440331619</v>
      </c>
      <c r="L29" s="59" t="s">
        <v>121</v>
      </c>
      <c r="M29" s="55"/>
    </row>
    <row r="30" s="53" customFormat="true" ht="13.5" hidden="false" customHeight="true" outlineLevel="0" collapsed="false">
      <c r="A30" s="59" t="s">
        <v>122</v>
      </c>
      <c r="B30" s="55"/>
      <c r="C30" s="56" t="n">
        <v>2.33883825934951</v>
      </c>
      <c r="D30" s="56" t="n">
        <v>2.33075521967075</v>
      </c>
      <c r="E30" s="56" t="n">
        <v>1.51815839749598</v>
      </c>
      <c r="F30" s="176" t="n">
        <v>1.82654168104335</v>
      </c>
      <c r="G30" s="56" t="n">
        <v>2.12342412369879</v>
      </c>
      <c r="H30" s="56" t="n">
        <v>2.9968002017653</v>
      </c>
      <c r="I30" s="56" t="n">
        <v>3.23723310770277</v>
      </c>
      <c r="J30" s="56" t="n">
        <v>2.67858942027003</v>
      </c>
      <c r="K30" s="176" t="n">
        <v>2.22169982305156</v>
      </c>
      <c r="L30" s="59" t="s">
        <v>123</v>
      </c>
      <c r="M30" s="55"/>
    </row>
    <row r="31" s="53" customFormat="true" ht="13.5" hidden="false" customHeight="true" outlineLevel="0" collapsed="false">
      <c r="A31" s="60" t="s">
        <v>105</v>
      </c>
      <c r="B31" s="55" t="s">
        <v>124</v>
      </c>
      <c r="C31" s="56" t="n">
        <v>0.26144047574281</v>
      </c>
      <c r="D31" s="56" t="n">
        <v>1.10289165451985</v>
      </c>
      <c r="E31" s="56" t="n">
        <v>0.0295707050942933</v>
      </c>
      <c r="F31" s="176" t="n">
        <v>0.0369704930328244</v>
      </c>
      <c r="G31" s="56" t="n">
        <v>0.0262334614402118</v>
      </c>
      <c r="H31" s="56" t="n">
        <v>0.0158026782453572</v>
      </c>
      <c r="I31" s="56" t="n">
        <v>0.0618645915568131</v>
      </c>
      <c r="J31" s="56" t="n">
        <v>0.132609844114899</v>
      </c>
      <c r="K31" s="176" t="n">
        <v>0.102310560110833</v>
      </c>
      <c r="L31" s="60" t="s">
        <v>79</v>
      </c>
      <c r="M31" s="55" t="s">
        <v>125</v>
      </c>
    </row>
    <row r="32" s="53" customFormat="true" ht="13.5" hidden="false" customHeight="true" outlineLevel="0" collapsed="false">
      <c r="A32" s="59" t="s">
        <v>108</v>
      </c>
      <c r="B32" s="55" t="s">
        <v>126</v>
      </c>
      <c r="C32" s="56" t="n">
        <v>1.53658822548159</v>
      </c>
      <c r="D32" s="56" t="n">
        <v>1.20581894446053</v>
      </c>
      <c r="E32" s="56" t="n">
        <v>1.32073094968722</v>
      </c>
      <c r="F32" s="176" t="n">
        <v>1.50700150933504</v>
      </c>
      <c r="G32" s="56" t="n">
        <v>1.81751146553232</v>
      </c>
      <c r="H32" s="56" t="n">
        <v>1.72004855051838</v>
      </c>
      <c r="I32" s="56" t="n">
        <v>1.99317171708693</v>
      </c>
      <c r="J32" s="56" t="n">
        <v>2.12071116690925</v>
      </c>
      <c r="K32" s="176" t="n">
        <v>1.21419389392439</v>
      </c>
      <c r="L32" s="59"/>
      <c r="M32" s="55" t="s">
        <v>127</v>
      </c>
    </row>
    <row r="33" s="53" customFormat="true" ht="13.5" hidden="false" customHeight="true" outlineLevel="0" collapsed="false">
      <c r="A33" s="59"/>
      <c r="B33" s="55" t="s">
        <v>128</v>
      </c>
      <c r="C33" s="56" t="n">
        <v>0.157850666365156</v>
      </c>
      <c r="D33" s="56" t="n">
        <v>0.00965183990628175</v>
      </c>
      <c r="E33" s="56" t="n">
        <v>0.0208492821740475</v>
      </c>
      <c r="F33" s="176" t="n">
        <v>0.0522296873255648</v>
      </c>
      <c r="G33" s="56" t="n">
        <v>0.125889762348017</v>
      </c>
      <c r="H33" s="56" t="n">
        <v>0.603945549962172</v>
      </c>
      <c r="I33" s="56" t="n">
        <v>0.3704792084247</v>
      </c>
      <c r="J33" s="56" t="n">
        <v>0.0558244414049157</v>
      </c>
      <c r="K33" s="176" t="n">
        <v>0.125505029330793</v>
      </c>
      <c r="L33" s="59"/>
      <c r="M33" s="55" t="s">
        <v>129</v>
      </c>
    </row>
    <row r="34" s="53" customFormat="true" ht="13.5" hidden="false" customHeight="true" outlineLevel="0" collapsed="false">
      <c r="A34" s="59" t="s">
        <v>108</v>
      </c>
      <c r="B34" s="55" t="s">
        <v>130</v>
      </c>
      <c r="C34" s="56" t="n">
        <v>0.0328904183736223</v>
      </c>
      <c r="D34" s="56" t="s">
        <v>116</v>
      </c>
      <c r="E34" s="56" t="s">
        <v>116</v>
      </c>
      <c r="F34" s="176" t="n">
        <v>0.0810456845663007</v>
      </c>
      <c r="G34" s="56" t="n">
        <v>0.0124760108846924</v>
      </c>
      <c r="H34" s="56" t="n">
        <v>0.139210881684504</v>
      </c>
      <c r="I34" s="56" t="s">
        <v>116</v>
      </c>
      <c r="J34" s="56" t="n">
        <v>0.0501831334575584</v>
      </c>
      <c r="K34" s="176" t="s">
        <v>116</v>
      </c>
      <c r="L34" s="63"/>
      <c r="M34" s="55" t="s">
        <v>131</v>
      </c>
    </row>
    <row r="35" s="65" customFormat="true" ht="13.5" hidden="false" customHeight="true" outlineLevel="0" collapsed="false">
      <c r="A35" s="64" t="s">
        <v>132</v>
      </c>
      <c r="B35" s="55"/>
      <c r="C35" s="56" t="n">
        <v>0.113945492060761</v>
      </c>
      <c r="D35" s="56" t="n">
        <v>0.00566371262244489</v>
      </c>
      <c r="E35" s="56" t="n">
        <v>0.0152119406396078</v>
      </c>
      <c r="F35" s="176" t="n">
        <v>0.0440930634450803</v>
      </c>
      <c r="G35" s="56" t="n">
        <v>0.0781260896498422</v>
      </c>
      <c r="H35" s="56" t="n">
        <v>0.107670914296138</v>
      </c>
      <c r="I35" s="56" t="n">
        <v>0.0838238865930208</v>
      </c>
      <c r="J35" s="56" t="n">
        <v>0.13778939562454</v>
      </c>
      <c r="K35" s="176" t="n">
        <v>0.379690760554559</v>
      </c>
      <c r="L35" s="63" t="s">
        <v>133</v>
      </c>
      <c r="M35" s="55"/>
    </row>
    <row r="36" s="158" customFormat="true" ht="13.5" hidden="false" customHeight="true" outlineLevel="0" collapsed="false">
      <c r="A36" s="57" t="s">
        <v>134</v>
      </c>
      <c r="B36" s="55"/>
      <c r="C36" s="58" t="n">
        <v>504.860180338303</v>
      </c>
      <c r="D36" s="58" t="n">
        <v>387.530402085066</v>
      </c>
      <c r="E36" s="58" t="n">
        <v>399.238643536404</v>
      </c>
      <c r="F36" s="178" t="n">
        <v>469.905761026467</v>
      </c>
      <c r="G36" s="58" t="n">
        <v>500.825393813732</v>
      </c>
      <c r="H36" s="58" t="n">
        <v>540.208802810014</v>
      </c>
      <c r="I36" s="58" t="n">
        <v>551.100550082615</v>
      </c>
      <c r="J36" s="58" t="n">
        <v>569.770425916918</v>
      </c>
      <c r="K36" s="178" t="n">
        <v>645.231734257691</v>
      </c>
      <c r="L36" s="66" t="s">
        <v>135</v>
      </c>
      <c r="M36" s="67"/>
    </row>
    <row r="37" s="158" customFormat="true" ht="13.5" hidden="false" customHeight="true" outlineLevel="0" collapsed="false">
      <c r="A37" s="59" t="s">
        <v>136</v>
      </c>
      <c r="B37" s="55"/>
      <c r="C37" s="56" t="n">
        <v>465.273090430309</v>
      </c>
      <c r="D37" s="56" t="n">
        <v>370.38414188626</v>
      </c>
      <c r="E37" s="56" t="n">
        <v>376.600586881966</v>
      </c>
      <c r="F37" s="179" t="n">
        <v>439.276399394505</v>
      </c>
      <c r="G37" s="56" t="n">
        <v>464.0034088916</v>
      </c>
      <c r="H37" s="56" t="n">
        <v>498.911837765825</v>
      </c>
      <c r="I37" s="56" t="n">
        <v>502.895845965888</v>
      </c>
      <c r="J37" s="56" t="n">
        <v>517.780253885038</v>
      </c>
      <c r="K37" s="179" t="n">
        <v>573.810658691307</v>
      </c>
      <c r="L37" s="69" t="s">
        <v>137</v>
      </c>
      <c r="M37" s="67"/>
    </row>
    <row r="38" s="158" customFormat="true" ht="13.5" hidden="false" customHeight="true" outlineLevel="0" collapsed="false">
      <c r="A38" s="60" t="s">
        <v>138</v>
      </c>
      <c r="B38" s="55" t="s">
        <v>139</v>
      </c>
      <c r="C38" s="56" t="n">
        <v>186.945384615772</v>
      </c>
      <c r="D38" s="56" t="n">
        <v>150.897368694239</v>
      </c>
      <c r="E38" s="56" t="n">
        <v>152.546620201949</v>
      </c>
      <c r="F38" s="179" t="n">
        <v>176.837373914248</v>
      </c>
      <c r="G38" s="56" t="n">
        <v>186.714011121235</v>
      </c>
      <c r="H38" s="56" t="n">
        <v>200.816107179696</v>
      </c>
      <c r="I38" s="56" t="n">
        <v>200.491942812763</v>
      </c>
      <c r="J38" s="56" t="n">
        <v>206.099536048579</v>
      </c>
      <c r="K38" s="179" t="n">
        <v>228.617636559316</v>
      </c>
      <c r="L38" s="60" t="s">
        <v>79</v>
      </c>
      <c r="M38" s="67" t="s">
        <v>140</v>
      </c>
    </row>
    <row r="39" s="158" customFormat="true" ht="13.5" hidden="false" customHeight="true" outlineLevel="0" collapsed="false">
      <c r="A39" s="59"/>
      <c r="B39" s="55" t="s">
        <v>141</v>
      </c>
      <c r="C39" s="56" t="n">
        <v>18.6613810202445</v>
      </c>
      <c r="D39" s="56" t="n">
        <v>15.1399506411629</v>
      </c>
      <c r="E39" s="56" t="n">
        <v>15.2284935286547</v>
      </c>
      <c r="F39" s="179" t="n">
        <v>17.7031124579587</v>
      </c>
      <c r="G39" s="56" t="n">
        <v>18.6662738191066</v>
      </c>
      <c r="H39" s="56" t="n">
        <v>19.9598224497337</v>
      </c>
      <c r="I39" s="56" t="n">
        <v>20.0016509302336</v>
      </c>
      <c r="J39" s="56" t="n">
        <v>20.552751031734</v>
      </c>
      <c r="K39" s="179" t="n">
        <v>22.75013945333</v>
      </c>
      <c r="L39" s="69"/>
      <c r="M39" s="67" t="s">
        <v>142</v>
      </c>
    </row>
    <row r="40" s="158" customFormat="true" ht="13.5" hidden="false" customHeight="true" outlineLevel="0" collapsed="false">
      <c r="A40" s="59" t="s">
        <v>96</v>
      </c>
      <c r="B40" s="55" t="s">
        <v>143</v>
      </c>
      <c r="C40" s="56" t="n">
        <v>132.747751944621</v>
      </c>
      <c r="D40" s="56" t="n">
        <v>102.683415138484</v>
      </c>
      <c r="E40" s="56" t="n">
        <v>105.131173203647</v>
      </c>
      <c r="F40" s="179" t="n">
        <v>124.740107854924</v>
      </c>
      <c r="G40" s="56" t="n">
        <v>132.659090845592</v>
      </c>
      <c r="H40" s="56" t="n">
        <v>144.128242906113</v>
      </c>
      <c r="I40" s="56" t="n">
        <v>144.874639243598</v>
      </c>
      <c r="J40" s="56" t="n">
        <v>149.272655024432</v>
      </c>
      <c r="K40" s="179" t="n">
        <v>165.928328056823</v>
      </c>
      <c r="L40" s="69"/>
      <c r="M40" s="67" t="s">
        <v>144</v>
      </c>
    </row>
    <row r="41" s="158" customFormat="true" ht="13.5" hidden="false" customHeight="true" outlineLevel="0" collapsed="false">
      <c r="A41" s="59"/>
      <c r="B41" s="55" t="s">
        <v>145</v>
      </c>
      <c r="C41" s="56" t="n">
        <v>12.5677619856181</v>
      </c>
      <c r="D41" s="56" t="n">
        <v>9.90571026468235</v>
      </c>
      <c r="E41" s="56" t="n">
        <v>10.2812592809562</v>
      </c>
      <c r="F41" s="179" t="n">
        <v>11.9122154697365</v>
      </c>
      <c r="G41" s="56" t="n">
        <v>12.4593850065093</v>
      </c>
      <c r="H41" s="56" t="n">
        <v>13.102026373741</v>
      </c>
      <c r="I41" s="56" t="n">
        <v>13.6062512539512</v>
      </c>
      <c r="J41" s="56" t="n">
        <v>14.1156941807509</v>
      </c>
      <c r="K41" s="179" t="n">
        <v>15.7506242081053</v>
      </c>
      <c r="L41" s="69"/>
      <c r="M41" s="67" t="s">
        <v>146</v>
      </c>
    </row>
    <row r="42" s="158" customFormat="true" ht="13.5" hidden="false" customHeight="true" outlineLevel="0" collapsed="false">
      <c r="A42" s="59"/>
      <c r="B42" s="55" t="s">
        <v>147</v>
      </c>
      <c r="C42" s="56" t="n">
        <v>65.1194382989523</v>
      </c>
      <c r="D42" s="56" t="n">
        <v>52.9752159908063</v>
      </c>
      <c r="E42" s="56" t="n">
        <v>53.3929833630237</v>
      </c>
      <c r="F42" s="179" t="n">
        <v>61.5311118148285</v>
      </c>
      <c r="G42" s="56" t="n">
        <v>64.6537179136115</v>
      </c>
      <c r="H42" s="56" t="n">
        <v>68.2536319945178</v>
      </c>
      <c r="I42" s="56" t="n">
        <v>70.5541712569719</v>
      </c>
      <c r="J42" s="56" t="n">
        <v>72.8642839016751</v>
      </c>
      <c r="K42" s="179" t="n">
        <v>79.6035184541891</v>
      </c>
      <c r="L42" s="69"/>
      <c r="M42" s="67" t="s">
        <v>148</v>
      </c>
    </row>
    <row r="43" s="158" customFormat="true" ht="13.5" hidden="false" customHeight="true" outlineLevel="0" collapsed="false">
      <c r="A43" s="59"/>
      <c r="B43" s="55" t="s">
        <v>149</v>
      </c>
      <c r="C43" s="56" t="n">
        <v>10.843831556109</v>
      </c>
      <c r="D43" s="56" t="n">
        <v>8.67710398583123</v>
      </c>
      <c r="E43" s="56" t="n">
        <v>8.83039790143396</v>
      </c>
      <c r="F43" s="179" t="n">
        <v>10.3538818464844</v>
      </c>
      <c r="G43" s="56" t="n">
        <v>10.8879131909033</v>
      </c>
      <c r="H43" s="56" t="n">
        <v>11.3688260294368</v>
      </c>
      <c r="I43" s="56" t="n">
        <v>11.6209883571381</v>
      </c>
      <c r="J43" s="56" t="n">
        <v>12.0793888820469</v>
      </c>
      <c r="K43" s="179" t="n">
        <v>13.3825342703388</v>
      </c>
      <c r="L43" s="69"/>
      <c r="M43" s="67" t="s">
        <v>150</v>
      </c>
    </row>
    <row r="44" s="158" customFormat="true" ht="13.5" hidden="false" customHeight="true" outlineLevel="0" collapsed="false">
      <c r="A44" s="60" t="s">
        <v>151</v>
      </c>
      <c r="B44" s="55"/>
      <c r="C44" s="56" t="n">
        <v>10.0672676478249</v>
      </c>
      <c r="D44" s="56" t="n">
        <v>3.72343113924897</v>
      </c>
      <c r="E44" s="56" t="n">
        <v>3.89899898610481</v>
      </c>
      <c r="F44" s="179" t="n">
        <v>7.35534530814213</v>
      </c>
      <c r="G44" s="56" t="n">
        <v>9.42043318567259</v>
      </c>
      <c r="H44" s="56" t="n">
        <v>9.46185615781881</v>
      </c>
      <c r="I44" s="56" t="n">
        <v>12.6009548176613</v>
      </c>
      <c r="J44" s="56" t="n">
        <v>12.4853500297255</v>
      </c>
      <c r="K44" s="179" t="n">
        <v>21.066157533863</v>
      </c>
      <c r="L44" s="69" t="s">
        <v>152</v>
      </c>
      <c r="M44" s="67"/>
    </row>
    <row r="45" s="158" customFormat="true" ht="13.5" hidden="false" customHeight="true" outlineLevel="0" collapsed="false">
      <c r="A45" s="59" t="s">
        <v>138</v>
      </c>
      <c r="B45" s="55" t="s">
        <v>153</v>
      </c>
      <c r="C45" s="56" t="n">
        <v>9.90667369186756</v>
      </c>
      <c r="D45" s="56" t="n">
        <v>3.64567548340937</v>
      </c>
      <c r="E45" s="56" t="n">
        <v>3.7783210567678</v>
      </c>
      <c r="F45" s="179" t="n">
        <v>7.30141546604078</v>
      </c>
      <c r="G45" s="56" t="n">
        <v>9.40207326256621</v>
      </c>
      <c r="H45" s="56" t="n">
        <v>9.32336003887291</v>
      </c>
      <c r="I45" s="56" t="n">
        <v>12.5418363467628</v>
      </c>
      <c r="J45" s="56" t="n">
        <v>12.04727758375</v>
      </c>
      <c r="K45" s="179" t="n">
        <v>20.6686033116348</v>
      </c>
      <c r="L45" s="60" t="s">
        <v>79</v>
      </c>
      <c r="M45" s="67" t="s">
        <v>154</v>
      </c>
    </row>
    <row r="46" s="158" customFormat="true" ht="13.5" hidden="false" customHeight="true" outlineLevel="0" collapsed="false">
      <c r="A46" s="59" t="s">
        <v>155</v>
      </c>
      <c r="B46" s="55"/>
      <c r="C46" s="56" t="n">
        <v>12.6081534617199</v>
      </c>
      <c r="D46" s="56" t="n">
        <v>6.56340120444752</v>
      </c>
      <c r="E46" s="56" t="n">
        <v>10.7504785719167</v>
      </c>
      <c r="F46" s="179" t="n">
        <v>10.9206752183979</v>
      </c>
      <c r="G46" s="56" t="n">
        <v>11.439547105699</v>
      </c>
      <c r="H46" s="56" t="n">
        <v>13.8508946751667</v>
      </c>
      <c r="I46" s="56" t="n">
        <v>15.665639933615</v>
      </c>
      <c r="J46" s="56" t="n">
        <v>16.3634529661055</v>
      </c>
      <c r="K46" s="179" t="n">
        <v>18.2779275459959</v>
      </c>
      <c r="L46" s="69" t="s">
        <v>156</v>
      </c>
      <c r="M46" s="67"/>
    </row>
    <row r="47" s="158" customFormat="true" ht="13.5" hidden="false" customHeight="true" outlineLevel="0" collapsed="false">
      <c r="A47" s="60" t="s">
        <v>138</v>
      </c>
      <c r="B47" s="55" t="s">
        <v>157</v>
      </c>
      <c r="C47" s="56" t="n">
        <v>6.49275457560541</v>
      </c>
      <c r="D47" s="56" t="n">
        <v>3.86613895909528</v>
      </c>
      <c r="E47" s="56" t="n">
        <v>6.88071609168695</v>
      </c>
      <c r="F47" s="179" t="n">
        <v>6.07871925421674</v>
      </c>
      <c r="G47" s="56" t="n">
        <v>5.26332266105425</v>
      </c>
      <c r="H47" s="56" t="n">
        <v>5.9345706862161</v>
      </c>
      <c r="I47" s="56" t="n">
        <v>8.16141555792792</v>
      </c>
      <c r="J47" s="56" t="n">
        <v>8.3684743065807</v>
      </c>
      <c r="K47" s="179" t="n">
        <v>8.98416005497628</v>
      </c>
      <c r="L47" s="60" t="s">
        <v>79</v>
      </c>
      <c r="M47" s="67" t="s">
        <v>158</v>
      </c>
    </row>
    <row r="48" s="158" customFormat="true" ht="13.5" hidden="false" customHeight="true" outlineLevel="0" collapsed="false">
      <c r="A48" s="59"/>
      <c r="B48" s="55" t="s">
        <v>159</v>
      </c>
      <c r="C48" s="56" t="n">
        <v>4.66463407177713</v>
      </c>
      <c r="D48" s="56" t="n">
        <v>2.51339180593287</v>
      </c>
      <c r="E48" s="56" t="n">
        <v>3.37143123265162</v>
      </c>
      <c r="F48" s="179" t="n">
        <v>4.08719361463636</v>
      </c>
      <c r="G48" s="56" t="n">
        <v>4.76880368198253</v>
      </c>
      <c r="H48" s="56" t="n">
        <v>5.38650137146782</v>
      </c>
      <c r="I48" s="56" t="n">
        <v>5.84702981407171</v>
      </c>
      <c r="J48" s="56" t="n">
        <v>5.49425129853762</v>
      </c>
      <c r="K48" s="179" t="n">
        <v>6.65406973324782</v>
      </c>
      <c r="L48" s="69"/>
      <c r="M48" s="70" t="s">
        <v>160</v>
      </c>
    </row>
    <row r="49" s="158" customFormat="true" ht="13.5" hidden="false" customHeight="true" outlineLevel="0" collapsed="false">
      <c r="A49" s="59"/>
      <c r="B49" s="55" t="s">
        <v>161</v>
      </c>
      <c r="C49" s="56" t="n">
        <v>0.229045022019687</v>
      </c>
      <c r="D49" s="56" t="n">
        <v>0.000577837679806418</v>
      </c>
      <c r="E49" s="56" t="n">
        <v>0.0351363460251233</v>
      </c>
      <c r="F49" s="179" t="n">
        <v>0.052057190088291</v>
      </c>
      <c r="G49" s="56" t="n">
        <v>0.156938737660136</v>
      </c>
      <c r="H49" s="56" t="n">
        <v>0.647451775771869</v>
      </c>
      <c r="I49" s="56" t="n">
        <v>0.197501820176471</v>
      </c>
      <c r="J49" s="56" t="n">
        <v>0.39933531023883</v>
      </c>
      <c r="K49" s="179" t="n">
        <v>0.431425005295935</v>
      </c>
      <c r="L49" s="69"/>
      <c r="M49" s="70" t="s">
        <v>162</v>
      </c>
    </row>
    <row r="50" s="158" customFormat="true" ht="13.5" hidden="false" customHeight="true" outlineLevel="0" collapsed="false">
      <c r="A50" s="59"/>
      <c r="B50" s="55" t="s">
        <v>163</v>
      </c>
      <c r="C50" s="56" t="n">
        <v>0.710030937911111</v>
      </c>
      <c r="D50" s="56" t="n">
        <v>0.0760603799684766</v>
      </c>
      <c r="E50" s="56" t="n">
        <v>0.146354952361174</v>
      </c>
      <c r="F50" s="179" t="n">
        <v>0.328723176914924</v>
      </c>
      <c r="G50" s="56" t="n">
        <v>0.685167040467625</v>
      </c>
      <c r="H50" s="56" t="n">
        <v>1.36230567566924</v>
      </c>
      <c r="I50" s="56" t="n">
        <v>0.71619098772208</v>
      </c>
      <c r="J50" s="56" t="n">
        <v>0.59607127810678</v>
      </c>
      <c r="K50" s="179" t="n">
        <v>1.65501318129386</v>
      </c>
      <c r="L50" s="69"/>
      <c r="M50" s="71" t="s">
        <v>164</v>
      </c>
    </row>
    <row r="51" s="158" customFormat="true" ht="13.5" hidden="false" customHeight="true" outlineLevel="0" collapsed="false">
      <c r="A51" s="59" t="s">
        <v>165</v>
      </c>
      <c r="B51" s="55"/>
      <c r="C51" s="56" t="n">
        <v>9.51575918540142E-005</v>
      </c>
      <c r="D51" s="56" t="n">
        <v>4.91658854491045E-005</v>
      </c>
      <c r="E51" s="56" t="s">
        <v>116</v>
      </c>
      <c r="F51" s="179" t="s">
        <v>116</v>
      </c>
      <c r="G51" s="56" t="n">
        <v>0.000552451143159698</v>
      </c>
      <c r="H51" s="56" t="n">
        <v>8.93045262794501E-006</v>
      </c>
      <c r="I51" s="56" t="s">
        <v>116</v>
      </c>
      <c r="J51" s="56" t="s">
        <v>116</v>
      </c>
      <c r="K51" s="179" t="n">
        <v>0.000133005400828637</v>
      </c>
      <c r="L51" s="69" t="s">
        <v>166</v>
      </c>
      <c r="M51" s="67"/>
    </row>
    <row r="52" s="158" customFormat="true" ht="13.5" hidden="false" customHeight="true" outlineLevel="0" collapsed="false">
      <c r="A52" s="59" t="s">
        <v>167</v>
      </c>
      <c r="B52" s="55"/>
      <c r="C52" s="56" t="n">
        <v>12.0058388774639</v>
      </c>
      <c r="D52" s="56" t="n">
        <v>5.61699822912936</v>
      </c>
      <c r="E52" s="56" t="n">
        <v>5.93226930443042</v>
      </c>
      <c r="F52" s="179" t="n">
        <v>10.078852681436</v>
      </c>
      <c r="G52" s="56" t="n">
        <v>12.748705807532</v>
      </c>
      <c r="H52" s="56" t="n">
        <v>12.7606644337648</v>
      </c>
      <c r="I52" s="56" t="n">
        <v>12.6496552254296</v>
      </c>
      <c r="J52" s="56" t="n">
        <v>14.1047984467814</v>
      </c>
      <c r="K52" s="179" t="n">
        <v>21.7417051842753</v>
      </c>
      <c r="L52" s="69" t="s">
        <v>168</v>
      </c>
      <c r="M52" s="67"/>
    </row>
    <row r="53" s="158" customFormat="true" ht="13.5" hidden="false" customHeight="true" outlineLevel="0" collapsed="false">
      <c r="A53" s="60" t="s">
        <v>169</v>
      </c>
      <c r="B53" s="55" t="s">
        <v>170</v>
      </c>
      <c r="C53" s="56" t="n">
        <v>6.55165100044184</v>
      </c>
      <c r="D53" s="56" t="n">
        <v>4.6862301483007</v>
      </c>
      <c r="E53" s="56" t="n">
        <v>3.84080262017405</v>
      </c>
      <c r="F53" s="179" t="n">
        <v>5.57230291028045</v>
      </c>
      <c r="G53" s="56" t="n">
        <v>5.79899229677791</v>
      </c>
      <c r="H53" s="56" t="n">
        <v>7.11524034410012</v>
      </c>
      <c r="I53" s="56" t="n">
        <v>6.93068540542275</v>
      </c>
      <c r="J53" s="56" t="n">
        <v>6.99974903766446</v>
      </c>
      <c r="K53" s="179" t="n">
        <v>10.5973501870871</v>
      </c>
      <c r="L53" s="60" t="s">
        <v>79</v>
      </c>
      <c r="M53" s="67" t="s">
        <v>171</v>
      </c>
    </row>
    <row r="54" s="158" customFormat="true" ht="13.5" hidden="false" customHeight="true" outlineLevel="0" collapsed="false">
      <c r="A54" s="59"/>
      <c r="B54" s="55" t="s">
        <v>172</v>
      </c>
      <c r="C54" s="56" t="n">
        <v>1.43079738523144</v>
      </c>
      <c r="D54" s="56" t="n">
        <v>0.193555272476341</v>
      </c>
      <c r="E54" s="56" t="n">
        <v>0.56367373601209</v>
      </c>
      <c r="F54" s="179" t="n">
        <v>1.17952089311145</v>
      </c>
      <c r="G54" s="56" t="n">
        <v>1.67000908324816</v>
      </c>
      <c r="H54" s="56" t="n">
        <v>1.42327427409855</v>
      </c>
      <c r="I54" s="56" t="n">
        <v>1.42517645716428</v>
      </c>
      <c r="J54" s="56" t="n">
        <v>1.89360268610478</v>
      </c>
      <c r="K54" s="179" t="n">
        <v>3.14348039899678</v>
      </c>
      <c r="L54" s="69"/>
      <c r="M54" s="67" t="s">
        <v>173</v>
      </c>
    </row>
    <row r="55" s="158" customFormat="true" ht="13.5" hidden="false" customHeight="true" outlineLevel="0" collapsed="false">
      <c r="A55" s="59"/>
      <c r="B55" s="55" t="s">
        <v>174</v>
      </c>
      <c r="C55" s="56" t="n">
        <v>4.02339049179065</v>
      </c>
      <c r="D55" s="56" t="n">
        <v>0.737212808352321</v>
      </c>
      <c r="E55" s="56" t="n">
        <v>1.52779294824428</v>
      </c>
      <c r="F55" s="179" t="n">
        <v>3.32702887804414</v>
      </c>
      <c r="G55" s="56" t="n">
        <v>5.27970442750599</v>
      </c>
      <c r="H55" s="56" t="n">
        <v>4.22214981556608</v>
      </c>
      <c r="I55" s="56" t="n">
        <v>4.29379336284259</v>
      </c>
      <c r="J55" s="56" t="n">
        <v>5.21144672301219</v>
      </c>
      <c r="K55" s="179" t="n">
        <v>8.00087459819149</v>
      </c>
      <c r="L55" s="69"/>
      <c r="M55" s="67" t="s">
        <v>175</v>
      </c>
    </row>
    <row r="56" s="158" customFormat="true" ht="13.5" hidden="false" customHeight="true" outlineLevel="0" collapsed="false">
      <c r="A56" s="59" t="s">
        <v>176</v>
      </c>
      <c r="B56" s="55"/>
      <c r="C56" s="56" t="n">
        <v>2.45426550365198</v>
      </c>
      <c r="D56" s="56" t="n">
        <v>1.01605165522473</v>
      </c>
      <c r="E56" s="56" t="n">
        <v>1.71996326551323</v>
      </c>
      <c r="F56" s="179" t="n">
        <v>1.34434356157591</v>
      </c>
      <c r="G56" s="56" t="n">
        <v>1.94403882176257</v>
      </c>
      <c r="H56" s="56" t="n">
        <v>2.46524516262689</v>
      </c>
      <c r="I56" s="56" t="n">
        <v>3.22593039807502</v>
      </c>
      <c r="J56" s="56" t="n">
        <v>4.11265659756338</v>
      </c>
      <c r="K56" s="179" t="n">
        <v>4.49293835747341</v>
      </c>
      <c r="L56" s="69" t="s">
        <v>177</v>
      </c>
      <c r="M56" s="67"/>
    </row>
    <row r="57" s="158" customFormat="true" ht="13.5" hidden="false" customHeight="true" outlineLevel="0" collapsed="false">
      <c r="A57" s="59" t="s">
        <v>178</v>
      </c>
      <c r="B57" s="55"/>
      <c r="C57" s="56" t="n">
        <v>0.0138144527151323</v>
      </c>
      <c r="D57" s="56" t="n">
        <v>0.00404315838428249</v>
      </c>
      <c r="E57" s="56" t="n">
        <v>0.0346461209662281</v>
      </c>
      <c r="F57" s="179" t="n">
        <v>0.0147033450535661</v>
      </c>
      <c r="G57" s="56" t="n">
        <v>0.0224222621649754</v>
      </c>
      <c r="H57" s="56" t="n">
        <v>0.0132209182471276</v>
      </c>
      <c r="I57" s="56" t="n">
        <v>0.0190991673438351</v>
      </c>
      <c r="J57" s="56" t="n">
        <v>0.00293160297972968</v>
      </c>
      <c r="K57" s="179" t="n">
        <v>0.00990768831649264</v>
      </c>
      <c r="L57" s="69" t="s">
        <v>179</v>
      </c>
      <c r="M57" s="67"/>
    </row>
    <row r="58" s="158" customFormat="true" ht="13.5" hidden="false" customHeight="true" outlineLevel="0" collapsed="false">
      <c r="A58" s="60" t="s">
        <v>180</v>
      </c>
      <c r="B58" s="55"/>
      <c r="C58" s="56" t="n">
        <v>2.43765480702443</v>
      </c>
      <c r="D58" s="56" t="n">
        <v>0.222285646486109</v>
      </c>
      <c r="E58" s="56" t="n">
        <v>0.301700405506709</v>
      </c>
      <c r="F58" s="176" t="n">
        <v>0.915441517356971</v>
      </c>
      <c r="G58" s="56" t="n">
        <v>1.24628528815687</v>
      </c>
      <c r="H58" s="56" t="n">
        <v>2.74507476611254</v>
      </c>
      <c r="I58" s="56" t="n">
        <v>4.04342457460294</v>
      </c>
      <c r="J58" s="56" t="n">
        <v>4.92098238872428</v>
      </c>
      <c r="K58" s="176" t="n">
        <v>5.83230625105959</v>
      </c>
      <c r="L58" s="69" t="s">
        <v>181</v>
      </c>
      <c r="M58" s="67"/>
    </row>
    <row r="59" s="158" customFormat="true" ht="13.5" hidden="false" customHeight="true" outlineLevel="0" collapsed="false">
      <c r="A59" s="59" t="s">
        <v>138</v>
      </c>
      <c r="B59" s="55" t="s">
        <v>182</v>
      </c>
      <c r="C59" s="56" t="n">
        <v>0.445571172761298</v>
      </c>
      <c r="D59" s="56" t="n">
        <v>0.139941854113805</v>
      </c>
      <c r="E59" s="56" t="n">
        <v>0.10121005690905</v>
      </c>
      <c r="F59" s="176" t="n">
        <v>0.230331592095421</v>
      </c>
      <c r="G59" s="56" t="n">
        <v>0.381778883154296</v>
      </c>
      <c r="H59" s="56" t="n">
        <v>0.788681798841863</v>
      </c>
      <c r="I59" s="56" t="n">
        <v>1.15175298956945</v>
      </c>
      <c r="J59" s="56" t="n">
        <v>0.832504563325536</v>
      </c>
      <c r="K59" s="176" t="n">
        <v>0.37845189483325</v>
      </c>
      <c r="L59" s="60" t="s">
        <v>79</v>
      </c>
      <c r="M59" s="67" t="s">
        <v>183</v>
      </c>
    </row>
    <row r="60" s="158" customFormat="true" ht="13.5" hidden="false" customHeight="true" outlineLevel="0" collapsed="false">
      <c r="A60" s="72" t="s">
        <v>184</v>
      </c>
      <c r="B60" s="73"/>
      <c r="C60" s="74" t="n">
        <v>-44.0514203217641</v>
      </c>
      <c r="D60" s="74" t="n">
        <v>-48.4026771717786</v>
      </c>
      <c r="E60" s="74" t="n">
        <v>-75.0948438768229</v>
      </c>
      <c r="F60" s="180" t="n">
        <v>-55.1570041793134</v>
      </c>
      <c r="G60" s="74" t="n">
        <v>-42.7442106368234</v>
      </c>
      <c r="H60" s="74" t="n">
        <v>-38.4337163727247</v>
      </c>
      <c r="I60" s="74" t="n">
        <v>-41.065214596578</v>
      </c>
      <c r="J60" s="74" t="n">
        <v>-35.1532704274974</v>
      </c>
      <c r="K60" s="180" t="n">
        <v>-24.0897995418976</v>
      </c>
      <c r="L60" s="75" t="s">
        <v>185</v>
      </c>
      <c r="M60" s="76"/>
    </row>
    <row r="61" s="158" customFormat="true" ht="12.75" hidden="false" customHeight="true" outlineLevel="0" collapsed="false"/>
    <row r="62" s="158" customFormat="true" ht="12.75" hidden="false" customHeight="true" outlineLevel="0" collapsed="false"/>
    <row r="63" s="158" customFormat="true" ht="12.75" hidden="false" customHeight="true" outlineLevel="0" collapsed="false"/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71" customFormat="true" ht="12.75" hidden="false" customHeight="true" outlineLevel="0" collapsed="false"/>
    <row r="133" s="171" customFormat="true" ht="12.75" hidden="false" customHeight="true" outlineLevel="0" collapsed="false"/>
    <row r="134" s="171" customFormat="true" ht="12.75" hidden="false" customHeight="true" outlineLevel="0" collapsed="false"/>
    <row r="135" s="171" customFormat="true" ht="12.75" hidden="false" customHeight="true" outlineLevel="0" collapsed="false"/>
    <row r="136" s="171" customFormat="true" ht="12.75" hidden="false" customHeight="true" outlineLevel="0" collapsed="false"/>
    <row r="137" s="171" customFormat="true" ht="12.75" hidden="false" customHeight="true" outlineLevel="0" collapsed="false"/>
    <row r="138" s="171" customFormat="true" ht="12.75" hidden="false" customHeight="true" outlineLevel="0" collapsed="false"/>
    <row r="139" s="171" customFormat="true" ht="12.75" hidden="false" customHeight="true" outlineLevel="0" collapsed="false"/>
    <row r="140" s="171" customFormat="true" ht="12.75" hidden="false" customHeight="true" outlineLevel="0" collapsed="false"/>
    <row r="141" s="171" customFormat="true" ht="12.75" hidden="false" customHeight="true" outlineLevel="0" collapsed="false"/>
    <row r="142" s="171" customFormat="true" ht="12.75" hidden="false" customHeight="true" outlineLevel="0" collapsed="false"/>
    <row r="143" s="171" customFormat="true" ht="12.75" hidden="false" customHeight="true" outlineLevel="0" collapsed="false"/>
    <row r="144" s="171" customFormat="true" ht="12.75" hidden="false" customHeight="true" outlineLevel="0" collapsed="false"/>
    <row r="145" s="171" customFormat="true" ht="12.75" hidden="false" customHeight="true" outlineLevel="0" collapsed="false"/>
    <row r="146" s="171" customFormat="true" ht="12.75" hidden="false" customHeight="true" outlineLevel="0" collapsed="false"/>
    <row r="147" s="171" customFormat="true" ht="12.75" hidden="false" customHeight="true" outlineLevel="0" collapsed="false"/>
    <row r="148" s="171" customFormat="true" ht="12.75" hidden="false" customHeight="true" outlineLevel="0" collapsed="false"/>
    <row r="149" s="171" customFormat="true" ht="12.75" hidden="false" customHeight="true" outlineLevel="0" collapsed="false"/>
    <row r="150" s="171" customFormat="true" ht="12.75" hidden="false" customHeight="true" outlineLevel="0" collapsed="false"/>
    <row r="151" s="171" customFormat="true" ht="12.75" hidden="false" customHeight="true" outlineLevel="0" collapsed="false"/>
    <row r="152" s="171" customFormat="true" ht="12.75" hidden="false" customHeight="true" outlineLevel="0" collapsed="false"/>
    <row r="153" s="171" customFormat="true" ht="12.75" hidden="false" customHeight="true" outlineLevel="0" collapsed="false"/>
    <row r="154" s="171" customFormat="true" ht="12.75" hidden="false" customHeight="true" outlineLevel="0" collapsed="false"/>
    <row r="155" s="171" customFormat="true" ht="12.75" hidden="false" customHeight="true" outlineLevel="0" collapsed="false">
      <c r="C155" s="1"/>
      <c r="D155" s="1"/>
      <c r="E155" s="1"/>
      <c r="F155" s="1"/>
      <c r="G155" s="1"/>
    </row>
  </sheetData>
  <mergeCells count="7">
    <mergeCell ref="A5:B6"/>
    <mergeCell ref="C5:C6"/>
    <mergeCell ref="D5:G5"/>
    <mergeCell ref="H5:K5"/>
    <mergeCell ref="L5:M6"/>
    <mergeCell ref="A7:B7"/>
    <mergeCell ref="L7:M7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5" min="3" style="65" width="12.85"/>
    <col collapsed="false" customWidth="true" hidden="false" outlineLevel="0" max="6" min="6" style="65" width="12.7"/>
    <col collapsed="false" customWidth="true" hidden="false" outlineLevel="0" max="7" min="7" style="65" width="13.7"/>
    <col collapsed="false" customWidth="true" hidden="false" outlineLevel="0" max="8" min="8" style="65" width="13.41"/>
    <col collapsed="false" customWidth="true" hidden="false" outlineLevel="0" max="9" min="9" style="65" width="11.99"/>
    <col collapsed="false" customWidth="true" hidden="false" outlineLevel="0" max="10" min="10" style="65" width="12.85"/>
    <col collapsed="false" customWidth="true" hidden="false" outlineLevel="0" max="11" min="11" style="65" width="12.14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0" customFormat="true" ht="15" hidden="false" customHeight="true" outlineLevel="0" collapsed="false">
      <c r="A1" s="154" t="s">
        <v>632</v>
      </c>
      <c r="B1" s="181"/>
      <c r="C1" s="181"/>
      <c r="D1" s="181"/>
      <c r="E1" s="181"/>
      <c r="F1" s="181"/>
    </row>
    <row r="2" s="10" customFormat="true" ht="15" hidden="false" customHeight="true" outlineLevel="0" collapsed="false">
      <c r="A2" s="154" t="s">
        <v>633</v>
      </c>
      <c r="B2" s="181"/>
      <c r="C2" s="181"/>
      <c r="D2" s="181"/>
      <c r="E2" s="181"/>
      <c r="F2" s="181"/>
    </row>
    <row r="3" s="10" customFormat="true" ht="6" hidden="false" customHeight="true" outlineLevel="0" collapsed="false">
      <c r="A3" s="182"/>
      <c r="B3" s="183"/>
      <c r="C3" s="184"/>
      <c r="D3" s="184"/>
      <c r="E3" s="184"/>
      <c r="F3" s="184"/>
    </row>
    <row r="4" s="10" customFormat="true" ht="12" hidden="false" customHeight="true" outlineLevel="0" collapsed="false">
      <c r="A4" s="87" t="s">
        <v>616</v>
      </c>
      <c r="B4" s="158"/>
      <c r="C4" s="158"/>
      <c r="D4" s="158"/>
      <c r="E4" s="158"/>
      <c r="F4" s="158"/>
      <c r="G4" s="158"/>
      <c r="H4" s="158"/>
      <c r="I4" s="158"/>
      <c r="J4" s="91"/>
      <c r="K4" s="146"/>
      <c r="L4" s="185" t="s">
        <v>617</v>
      </c>
    </row>
    <row r="5" s="19" customFormat="true" ht="12" hidden="false" customHeight="true" outlineLevel="0" collapsed="false">
      <c r="A5" s="47" t="s">
        <v>26</v>
      </c>
      <c r="B5" s="47"/>
      <c r="C5" s="159"/>
      <c r="D5" s="160" t="s">
        <v>576</v>
      </c>
      <c r="E5" s="160"/>
      <c r="F5" s="160"/>
      <c r="G5" s="160" t="s">
        <v>577</v>
      </c>
      <c r="H5" s="160"/>
      <c r="I5" s="160"/>
      <c r="J5" s="160"/>
      <c r="K5" s="47" t="s">
        <v>34</v>
      </c>
      <c r="L5" s="47"/>
    </row>
    <row r="6" s="33" customFormat="true" ht="51" hidden="false" customHeight="true" outlineLevel="0" collapsed="false">
      <c r="A6" s="47"/>
      <c r="B6" s="47"/>
      <c r="C6" s="162" t="s">
        <v>578</v>
      </c>
      <c r="D6" s="162" t="s">
        <v>579</v>
      </c>
      <c r="E6" s="162" t="s">
        <v>580</v>
      </c>
      <c r="F6" s="162" t="s">
        <v>581</v>
      </c>
      <c r="G6" s="162" t="s">
        <v>582</v>
      </c>
      <c r="H6" s="162" t="s">
        <v>583</v>
      </c>
      <c r="I6" s="162" t="s">
        <v>584</v>
      </c>
      <c r="J6" s="162" t="s">
        <v>585</v>
      </c>
      <c r="K6" s="47"/>
      <c r="L6" s="47"/>
    </row>
    <row r="7" s="33" customFormat="true" ht="39" hidden="false" customHeight="true" outlineLevel="0" collapsed="false">
      <c r="A7" s="47"/>
      <c r="B7" s="47"/>
      <c r="C7" s="165" t="s">
        <v>586</v>
      </c>
      <c r="D7" s="186" t="s">
        <v>587</v>
      </c>
      <c r="E7" s="186" t="s">
        <v>588</v>
      </c>
      <c r="F7" s="186" t="s">
        <v>589</v>
      </c>
      <c r="G7" s="186" t="s">
        <v>590</v>
      </c>
      <c r="H7" s="186" t="s">
        <v>591</v>
      </c>
      <c r="I7" s="187" t="s">
        <v>592</v>
      </c>
      <c r="J7" s="186" t="s">
        <v>593</v>
      </c>
      <c r="K7" s="47"/>
      <c r="L7" s="47"/>
    </row>
    <row r="8" s="33" customFormat="true" ht="12" hidden="false" customHeight="true" outlineLevel="0" collapsed="false">
      <c r="A8" s="47" t="s">
        <v>29</v>
      </c>
      <c r="B8" s="47"/>
      <c r="C8" s="47" t="n">
        <v>1</v>
      </c>
      <c r="D8" s="188" t="n">
        <v>2</v>
      </c>
      <c r="E8" s="47" t="n">
        <v>3</v>
      </c>
      <c r="F8" s="189" t="n">
        <v>4</v>
      </c>
      <c r="G8" s="47" t="n">
        <v>5</v>
      </c>
      <c r="H8" s="190" t="n">
        <v>6</v>
      </c>
      <c r="I8" s="47" t="n">
        <v>7</v>
      </c>
      <c r="J8" s="189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191" t="n">
        <v>1804.20175741738</v>
      </c>
      <c r="D9" s="52" t="n">
        <v>1430.64046639858</v>
      </c>
      <c r="E9" s="52" t="n">
        <v>1533.36093836658</v>
      </c>
      <c r="F9" s="52" t="n">
        <v>2198.79293591064</v>
      </c>
      <c r="G9" s="191" t="n">
        <v>1667.09983089202</v>
      </c>
      <c r="H9" s="52" t="n">
        <v>1476.28649588888</v>
      </c>
      <c r="I9" s="52" t="n">
        <v>2182.08818712007</v>
      </c>
      <c r="J9" s="52" t="n">
        <v>2199.12872927542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68" t="n">
        <v>1843.34744297575</v>
      </c>
      <c r="D10" s="56" t="n">
        <v>1500.42674450173</v>
      </c>
      <c r="E10" s="56" t="n">
        <v>1542.84384606111</v>
      </c>
      <c r="F10" s="56" t="n">
        <v>2217.87551993684</v>
      </c>
      <c r="G10" s="68" t="n">
        <v>1669.20339287094</v>
      </c>
      <c r="H10" s="56" t="n">
        <v>1507.47955812601</v>
      </c>
      <c r="I10" s="56" t="n">
        <v>2208.82402095821</v>
      </c>
      <c r="J10" s="56" t="n">
        <v>2237.0204278008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192" t="n">
        <v>1343.39299740083</v>
      </c>
      <c r="D11" s="58" t="n">
        <v>1107.48073519764</v>
      </c>
      <c r="E11" s="58" t="n">
        <v>1115.63571724245</v>
      </c>
      <c r="F11" s="58" t="n">
        <v>1598.64473519352</v>
      </c>
      <c r="G11" s="192" t="n">
        <v>1211.96281217551</v>
      </c>
      <c r="H11" s="58" t="n">
        <v>1105.25762907193</v>
      </c>
      <c r="I11" s="58" t="n">
        <v>1600.71341855628</v>
      </c>
      <c r="J11" s="58" t="n">
        <v>1627.31576716221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68" t="n">
        <v>1331.11497855089</v>
      </c>
      <c r="D12" s="56" t="n">
        <v>1091.56898610249</v>
      </c>
      <c r="E12" s="56" t="n">
        <v>1110.09932036214</v>
      </c>
      <c r="F12" s="56" t="n">
        <v>1583.74338548951</v>
      </c>
      <c r="G12" s="68" t="n">
        <v>1209.22793636425</v>
      </c>
      <c r="H12" s="56" t="n">
        <v>1102.53462165593</v>
      </c>
      <c r="I12" s="56" t="n">
        <v>1587.59893982344</v>
      </c>
      <c r="J12" s="56" t="n">
        <v>1616.60502677267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68" t="n">
        <v>1150.42497462062</v>
      </c>
      <c r="D13" s="56" t="n">
        <v>944.309854874963</v>
      </c>
      <c r="E13" s="56" t="n">
        <v>971.100031325064</v>
      </c>
      <c r="F13" s="56" t="n">
        <v>1387.59350081248</v>
      </c>
      <c r="G13" s="68" t="n">
        <v>1013.64281188128</v>
      </c>
      <c r="H13" s="56" t="n">
        <v>948.377797432005</v>
      </c>
      <c r="I13" s="56" t="n">
        <v>1375.37130980729</v>
      </c>
      <c r="J13" s="56" t="n">
        <v>1403.3189304265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68" t="n">
        <v>887.513286651371</v>
      </c>
      <c r="D14" s="56" t="n">
        <v>754.671327410643</v>
      </c>
      <c r="E14" s="56" t="n">
        <v>737.570965333987</v>
      </c>
      <c r="F14" s="56" t="n">
        <v>1001.08696528106</v>
      </c>
      <c r="G14" s="68" t="n">
        <v>829.124757735466</v>
      </c>
      <c r="H14" s="56" t="n">
        <v>777.72927521802</v>
      </c>
      <c r="I14" s="56" t="n">
        <v>1033.21999170452</v>
      </c>
      <c r="J14" s="56" t="n">
        <v>1062.60414632749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68" t="n">
        <v>868.157611080799</v>
      </c>
      <c r="D15" s="56" t="n">
        <v>743.044143783533</v>
      </c>
      <c r="E15" s="56" t="n">
        <v>719.588046889152</v>
      </c>
      <c r="F15" s="56" t="n">
        <v>964.974877607297</v>
      </c>
      <c r="G15" s="68" t="n">
        <v>814.832775377415</v>
      </c>
      <c r="H15" s="56" t="n">
        <v>765.880896623823</v>
      </c>
      <c r="I15" s="56" t="n">
        <v>1008.16737958793</v>
      </c>
      <c r="J15" s="56" t="n">
        <v>1039.19510893422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68" t="n">
        <v>19.3556755705702</v>
      </c>
      <c r="D16" s="56" t="n">
        <v>11.6271836271103</v>
      </c>
      <c r="E16" s="56" t="n">
        <v>17.9829184448347</v>
      </c>
      <c r="F16" s="56" t="n">
        <v>36.1120876737631</v>
      </c>
      <c r="G16" s="68" t="n">
        <v>14.2919823580507</v>
      </c>
      <c r="H16" s="56" t="n">
        <v>11.8483785941964</v>
      </c>
      <c r="I16" s="56" t="n">
        <v>25.0526121165805</v>
      </c>
      <c r="J16" s="56" t="n">
        <v>23.4090373932628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68" t="n">
        <v>136.678071054505</v>
      </c>
      <c r="D17" s="56" t="n">
        <v>124.071346546852</v>
      </c>
      <c r="E17" s="56" t="n">
        <v>148.153743735513</v>
      </c>
      <c r="F17" s="56" t="n">
        <v>106.481518187042</v>
      </c>
      <c r="G17" s="68" t="n">
        <v>60.1583924189454</v>
      </c>
      <c r="H17" s="56" t="n">
        <v>68.1255038520125</v>
      </c>
      <c r="I17" s="56" t="n">
        <v>196.913629681436</v>
      </c>
      <c r="J17" s="56" t="n">
        <v>205.589857241165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68" t="n">
        <v>92.6042788398066</v>
      </c>
      <c r="D18" s="56" t="n">
        <v>99.3171228517604</v>
      </c>
      <c r="E18" s="56" t="n">
        <v>111.406153453498</v>
      </c>
      <c r="F18" s="56" t="n">
        <v>63.8413299415575</v>
      </c>
      <c r="G18" s="68" t="n">
        <v>36.7473937449346</v>
      </c>
      <c r="H18" s="56" t="n">
        <v>48.549092007402</v>
      </c>
      <c r="I18" s="56" t="n">
        <v>120.849768828463</v>
      </c>
      <c r="J18" s="56" t="n">
        <v>122.678600353071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68" t="n">
        <v>44.0737922146982</v>
      </c>
      <c r="D19" s="56" t="n">
        <v>24.754223695092</v>
      </c>
      <c r="E19" s="56" t="n">
        <v>36.747590282015</v>
      </c>
      <c r="F19" s="56" t="n">
        <v>42.6401882454844</v>
      </c>
      <c r="G19" s="68" t="n">
        <v>23.4109986740109</v>
      </c>
      <c r="H19" s="56" t="n">
        <v>19.5764118446105</v>
      </c>
      <c r="I19" s="56" t="n">
        <v>76.0638608529728</v>
      </c>
      <c r="J19" s="56" t="n">
        <v>82.9112568880947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68" t="n">
        <v>75.5005629462106</v>
      </c>
      <c r="D20" s="56" t="n">
        <v>43.3233229796315</v>
      </c>
      <c r="E20" s="56" t="n">
        <v>65.7169443063172</v>
      </c>
      <c r="F20" s="56" t="n">
        <v>181.665887231295</v>
      </c>
      <c r="G20" s="68" t="n">
        <v>55.0530868320037</v>
      </c>
      <c r="H20" s="56" t="n">
        <v>62.8629379503574</v>
      </c>
      <c r="I20" s="56" t="n">
        <v>80.7505498975462</v>
      </c>
      <c r="J20" s="56" t="n">
        <v>82.6096428571251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68" t="n">
        <v>1.19182721946376</v>
      </c>
      <c r="D21" s="56" t="n">
        <v>0.559094713188182</v>
      </c>
      <c r="E21" s="56" t="n">
        <v>0.292426004507004</v>
      </c>
      <c r="F21" s="56" t="n">
        <v>1.10692103712699</v>
      </c>
      <c r="G21" s="68" t="n">
        <v>0.448726901907609</v>
      </c>
      <c r="H21" s="56" t="n">
        <v>0.0897685090375655</v>
      </c>
      <c r="I21" s="56" t="n">
        <v>2.76405866831997</v>
      </c>
      <c r="J21" s="56" t="n">
        <v>1.76336552206775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68" t="n">
        <v>49.5412267490643</v>
      </c>
      <c r="D22" s="56" t="n">
        <v>21.6847632246499</v>
      </c>
      <c r="E22" s="56" t="n">
        <v>19.3659519447396</v>
      </c>
      <c r="F22" s="56" t="n">
        <v>97.2522090759565</v>
      </c>
      <c r="G22" s="68" t="n">
        <v>68.8578479929556</v>
      </c>
      <c r="H22" s="56" t="n">
        <v>39.5703119025784</v>
      </c>
      <c r="I22" s="56" t="n">
        <v>61.7230798554749</v>
      </c>
      <c r="J22" s="56" t="n">
        <v>50.7519184786529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68" t="n">
        <v>180.690003930277</v>
      </c>
      <c r="D23" s="56" t="n">
        <v>147.259131227521</v>
      </c>
      <c r="E23" s="56" t="n">
        <v>138.999289037071</v>
      </c>
      <c r="F23" s="56" t="n">
        <v>196.149884677029</v>
      </c>
      <c r="G23" s="68" t="n">
        <v>195.585124482975</v>
      </c>
      <c r="H23" s="56" t="n">
        <v>154.15682422393</v>
      </c>
      <c r="I23" s="56" t="n">
        <v>212.227630016153</v>
      </c>
      <c r="J23" s="56" t="n">
        <v>213.286096346169</v>
      </c>
      <c r="K23" s="59" t="s">
        <v>104</v>
      </c>
      <c r="L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68" t="n">
        <v>17.227893870897</v>
      </c>
      <c r="D24" s="56" t="n">
        <v>22.1098999426749</v>
      </c>
      <c r="E24" s="56" t="n">
        <v>2.51583466660984</v>
      </c>
      <c r="F24" s="56" t="n">
        <v>5.58325808024702</v>
      </c>
      <c r="G24" s="68" t="n">
        <v>9.92106711233049</v>
      </c>
      <c r="H24" s="56" t="n">
        <v>19.6227157201218</v>
      </c>
      <c r="I24" s="56" t="n">
        <v>20.9409787204432</v>
      </c>
      <c r="J24" s="56" t="n">
        <v>19.3697864583524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68" t="n">
        <v>129.908409226564</v>
      </c>
      <c r="D25" s="56" t="n">
        <v>99.5451071034426</v>
      </c>
      <c r="E25" s="56" t="n">
        <v>103.247265245112</v>
      </c>
      <c r="F25" s="56" t="n">
        <v>153.854482382767</v>
      </c>
      <c r="G25" s="68" t="n">
        <v>150.403738150952</v>
      </c>
      <c r="H25" s="56" t="n">
        <v>116.766142955287</v>
      </c>
      <c r="I25" s="56" t="n">
        <v>148.960290125252</v>
      </c>
      <c r="J25" s="56" t="n">
        <v>152.828650807732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68" t="n">
        <v>18.3803385441779</v>
      </c>
      <c r="D26" s="56" t="n">
        <v>11.3640205931803</v>
      </c>
      <c r="E26" s="56" t="n">
        <v>11.8136839375949</v>
      </c>
      <c r="F26" s="56" t="n">
        <v>26.0352996841782</v>
      </c>
      <c r="G26" s="68" t="n">
        <v>25.5666566278946</v>
      </c>
      <c r="H26" s="56" t="n">
        <v>13.0990662192923</v>
      </c>
      <c r="I26" s="56" t="n">
        <v>21.2512613575992</v>
      </c>
      <c r="J26" s="56" t="n">
        <v>21.6077822020266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68" t="n">
        <v>12.6029491443766</v>
      </c>
      <c r="D27" s="56" t="n">
        <v>12.0548356134649</v>
      </c>
      <c r="E27" s="56" t="n">
        <v>20.3060300575254</v>
      </c>
      <c r="F27" s="56" t="n">
        <v>8.6272081900691</v>
      </c>
      <c r="G27" s="68" t="n">
        <v>6.91122776257625</v>
      </c>
      <c r="H27" s="56" t="n">
        <v>4.18203197861702</v>
      </c>
      <c r="I27" s="56" t="n">
        <v>17.7486880897927</v>
      </c>
      <c r="J27" s="56" t="n">
        <v>15.9243716561881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68" t="n">
        <v>0.140063802280381</v>
      </c>
      <c r="D28" s="56" t="n">
        <v>0.0567178414612107</v>
      </c>
      <c r="E28" s="56" t="n">
        <v>0.152779235121012</v>
      </c>
      <c r="F28" s="56" t="n">
        <v>0.0763704310577221</v>
      </c>
      <c r="G28" s="68" t="n">
        <v>0.060442247008498</v>
      </c>
      <c r="H28" s="56" t="n">
        <v>0.868293978749893</v>
      </c>
      <c r="I28" s="56" t="n">
        <v>0.0463865258886884</v>
      </c>
      <c r="J28" s="56" t="n">
        <v>0.656125622384571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68" t="n">
        <v>3.97076796433564</v>
      </c>
      <c r="D29" s="56" t="n">
        <v>1.05168269599021</v>
      </c>
      <c r="E29" s="56" t="n">
        <v>0.748600398754931</v>
      </c>
      <c r="F29" s="56" t="n">
        <v>11.3270809533296</v>
      </c>
      <c r="G29" s="68" t="n">
        <v>2.34774577967291</v>
      </c>
      <c r="H29" s="56" t="n">
        <v>1.77990251021614</v>
      </c>
      <c r="I29" s="56" t="n">
        <v>6.66682792202971</v>
      </c>
      <c r="J29" s="56" t="n">
        <v>3.3657554677115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68" t="n">
        <v>5.71440333191958</v>
      </c>
      <c r="D30" s="56" t="n">
        <v>13.2428154144494</v>
      </c>
      <c r="E30" s="56" t="n">
        <v>4.00719650253996</v>
      </c>
      <c r="F30" s="56" t="n">
        <v>1.70226085983009</v>
      </c>
      <c r="G30" s="68" t="n">
        <v>0.0870015464396</v>
      </c>
      <c r="H30" s="56" t="s">
        <v>116</v>
      </c>
      <c r="I30" s="56" t="n">
        <v>0.991647109632456</v>
      </c>
      <c r="J30" s="56" t="n">
        <v>2.4551005732544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68" t="n">
        <v>2.33883825934951</v>
      </c>
      <c r="D31" s="56" t="n">
        <v>1.49511370282141</v>
      </c>
      <c r="E31" s="56" t="n">
        <v>0.496670618744874</v>
      </c>
      <c r="F31" s="56" t="n">
        <v>1.78967055000161</v>
      </c>
      <c r="G31" s="68" t="n">
        <v>0.178483451331738</v>
      </c>
      <c r="H31" s="56" t="n">
        <v>0.0558634800994254</v>
      </c>
      <c r="I31" s="56" t="n">
        <v>5.15129852098619</v>
      </c>
      <c r="J31" s="56" t="n">
        <v>4.02850690718011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68" t="n">
        <v>0.26144047574281</v>
      </c>
      <c r="D32" s="56" t="n">
        <v>0.584979032318079</v>
      </c>
      <c r="E32" s="56" t="n">
        <v>0.0866854139740623</v>
      </c>
      <c r="F32" s="56" t="n">
        <v>0.00688780243282912</v>
      </c>
      <c r="G32" s="68" t="n">
        <v>0.00122116110297014</v>
      </c>
      <c r="H32" s="56" t="s">
        <v>116</v>
      </c>
      <c r="I32" s="56" t="n">
        <v>0.0693488800142745</v>
      </c>
      <c r="J32" s="56" t="n">
        <v>0.252481388909873</v>
      </c>
      <c r="K32" s="60" t="s">
        <v>79</v>
      </c>
      <c r="L32" s="55" t="s">
        <v>125</v>
      </c>
    </row>
    <row r="33" s="53" customFormat="true" ht="12.75" hidden="false" customHeight="true" outlineLevel="0" collapsed="false">
      <c r="A33" s="59" t="s">
        <v>108</v>
      </c>
      <c r="B33" s="55" t="s">
        <v>126</v>
      </c>
      <c r="C33" s="68" t="n">
        <v>1.53658822548159</v>
      </c>
      <c r="D33" s="56" t="n">
        <v>0.836082251971576</v>
      </c>
      <c r="E33" s="56" t="n">
        <v>0.212275296353806</v>
      </c>
      <c r="F33" s="56" t="n">
        <v>0.727260246095548</v>
      </c>
      <c r="G33" s="68" t="n">
        <v>0.0473619012503738</v>
      </c>
      <c r="H33" s="56" t="n">
        <v>0.0558634800994254</v>
      </c>
      <c r="I33" s="56" t="n">
        <v>3.82191670102417</v>
      </c>
      <c r="J33" s="56" t="n">
        <v>2.93132063493051</v>
      </c>
      <c r="K33" s="59"/>
      <c r="L33" s="55" t="s">
        <v>127</v>
      </c>
    </row>
    <row r="34" s="53" customFormat="true" ht="12.75" hidden="false" customHeight="true" outlineLevel="0" collapsed="false">
      <c r="A34" s="59"/>
      <c r="B34" s="55" t="s">
        <v>128</v>
      </c>
      <c r="C34" s="68" t="n">
        <v>0.157850666365156</v>
      </c>
      <c r="D34" s="56" t="n">
        <v>0.00209524138955622</v>
      </c>
      <c r="E34" s="56" t="n">
        <v>0.00212193382112517</v>
      </c>
      <c r="F34" s="56" t="n">
        <v>0.683673028399697</v>
      </c>
      <c r="G34" s="68" t="n">
        <v>0.00403595058976715</v>
      </c>
      <c r="H34" s="56" t="s">
        <v>116</v>
      </c>
      <c r="I34" s="56" t="n">
        <v>0.150167015461494</v>
      </c>
      <c r="J34" s="56" t="n">
        <v>0.365356480188235</v>
      </c>
      <c r="K34" s="59"/>
      <c r="L34" s="55" t="s">
        <v>129</v>
      </c>
    </row>
    <row r="35" s="53" customFormat="true" ht="12.75" hidden="false" customHeight="true" outlineLevel="0" collapsed="false">
      <c r="A35" s="59" t="s">
        <v>108</v>
      </c>
      <c r="B35" s="55" t="s">
        <v>130</v>
      </c>
      <c r="C35" s="68" t="n">
        <v>0.0328904183736223</v>
      </c>
      <c r="D35" s="56" t="s">
        <v>116</v>
      </c>
      <c r="E35" s="56" t="s">
        <v>116</v>
      </c>
      <c r="F35" s="56" t="s">
        <v>116</v>
      </c>
      <c r="G35" s="68" t="s">
        <v>116</v>
      </c>
      <c r="H35" s="56" t="s">
        <v>116</v>
      </c>
      <c r="I35" s="56" t="n">
        <v>0.150479124790405</v>
      </c>
      <c r="J35" s="56" t="n">
        <v>0.0077142779334665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68" t="n">
        <v>0.113945492060761</v>
      </c>
      <c r="D36" s="56" t="n">
        <v>0.0654194404353789</v>
      </c>
      <c r="E36" s="56" t="n">
        <v>0.13115012515431</v>
      </c>
      <c r="F36" s="56" t="n">
        <v>0.00596690979064816</v>
      </c>
      <c r="G36" s="68" t="n">
        <v>0.0612027868005231</v>
      </c>
      <c r="H36" s="56" t="n">
        <v>0.0189474469264944</v>
      </c>
      <c r="I36" s="56" t="n">
        <v>0.25831865429456</v>
      </c>
      <c r="J36" s="56" t="n">
        <v>0.2052518190129</v>
      </c>
      <c r="K36" s="63" t="s">
        <v>133</v>
      </c>
      <c r="L36" s="55"/>
    </row>
    <row r="37" s="158" customFormat="true" ht="13.5" hidden="false" customHeight="true" outlineLevel="0" collapsed="false">
      <c r="A37" s="57" t="s">
        <v>134</v>
      </c>
      <c r="B37" s="55"/>
      <c r="C37" s="192" t="n">
        <v>504.860180338303</v>
      </c>
      <c r="D37" s="58" t="n">
        <v>395.060382429071</v>
      </c>
      <c r="E37" s="58" t="n">
        <v>430.006438709156</v>
      </c>
      <c r="F37" s="58" t="n">
        <v>624.9248678868</v>
      </c>
      <c r="G37" s="192" t="n">
        <v>458.727185377913</v>
      </c>
      <c r="H37" s="58" t="n">
        <v>402.885434366459</v>
      </c>
      <c r="I37" s="58" t="n">
        <v>617.987843019164</v>
      </c>
      <c r="J37" s="58" t="n">
        <v>619.296324084704</v>
      </c>
      <c r="K37" s="66" t="s">
        <v>135</v>
      </c>
      <c r="L37" s="67"/>
    </row>
    <row r="38" s="158" customFormat="true" ht="13.5" hidden="false" customHeight="true" outlineLevel="0" collapsed="false">
      <c r="A38" s="59" t="s">
        <v>136</v>
      </c>
      <c r="B38" s="55"/>
      <c r="C38" s="68" t="n">
        <v>465.273090430309</v>
      </c>
      <c r="D38" s="56" t="n">
        <v>375.124709735167</v>
      </c>
      <c r="E38" s="56" t="n">
        <v>391.158183935629</v>
      </c>
      <c r="F38" s="56" t="n">
        <v>559.02783505381</v>
      </c>
      <c r="G38" s="68" t="n">
        <v>422.719300487838</v>
      </c>
      <c r="H38" s="56" t="n">
        <v>385.226598496592</v>
      </c>
      <c r="I38" s="56" t="n">
        <v>562.462224586272</v>
      </c>
      <c r="J38" s="56" t="n">
        <v>564.99011969027</v>
      </c>
      <c r="K38" s="69" t="s">
        <v>137</v>
      </c>
      <c r="L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68" t="n">
        <v>186.945384615772</v>
      </c>
      <c r="D39" s="56" t="n">
        <v>151.679314555278</v>
      </c>
      <c r="E39" s="56" t="n">
        <v>158.256011723928</v>
      </c>
      <c r="F39" s="56" t="n">
        <v>228.124998967604</v>
      </c>
      <c r="G39" s="68" t="n">
        <v>171.795111120596</v>
      </c>
      <c r="H39" s="56" t="n">
        <v>156.376690627942</v>
      </c>
      <c r="I39" s="56" t="n">
        <v>222.741699251353</v>
      </c>
      <c r="J39" s="56" t="n">
        <v>222.873889375739</v>
      </c>
      <c r="K39" s="60" t="s">
        <v>79</v>
      </c>
      <c r="L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68" t="n">
        <v>18.6613810202445</v>
      </c>
      <c r="D40" s="56" t="n">
        <v>15.2456336626523</v>
      </c>
      <c r="E40" s="56" t="n">
        <v>15.724926991921</v>
      </c>
      <c r="F40" s="56" t="n">
        <v>22.3362222856777</v>
      </c>
      <c r="G40" s="68" t="n">
        <v>17.1068601182061</v>
      </c>
      <c r="H40" s="56" t="n">
        <v>15.6595365739756</v>
      </c>
      <c r="I40" s="56" t="n">
        <v>22.2829041934562</v>
      </c>
      <c r="J40" s="56" t="n">
        <v>22.3687971057871</v>
      </c>
      <c r="K40" s="69"/>
      <c r="L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68" t="n">
        <v>132.747751944621</v>
      </c>
      <c r="D41" s="56" t="n">
        <v>104.804413518231</v>
      </c>
      <c r="E41" s="56" t="n">
        <v>110.501255382288</v>
      </c>
      <c r="F41" s="56" t="n">
        <v>161.262892327791</v>
      </c>
      <c r="G41" s="68" t="n">
        <v>119.868515713136</v>
      </c>
      <c r="H41" s="56" t="n">
        <v>107.981354385297</v>
      </c>
      <c r="I41" s="56" t="n">
        <v>162.276389327654</v>
      </c>
      <c r="J41" s="56" t="n">
        <v>164.924154735008</v>
      </c>
      <c r="K41" s="69"/>
      <c r="L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68" t="n">
        <v>12.5677619856181</v>
      </c>
      <c r="D42" s="56" t="n">
        <v>10.2082616924274</v>
      </c>
      <c r="E42" s="56" t="n">
        <v>10.3821025553108</v>
      </c>
      <c r="F42" s="56" t="n">
        <v>14.0927290257412</v>
      </c>
      <c r="G42" s="68" t="n">
        <v>11.2941699402397</v>
      </c>
      <c r="H42" s="56" t="n">
        <v>10.0730381197831</v>
      </c>
      <c r="I42" s="56" t="n">
        <v>15.6447837890187</v>
      </c>
      <c r="J42" s="56" t="n">
        <v>15.5659281594236</v>
      </c>
      <c r="K42" s="69"/>
      <c r="L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68" t="n">
        <v>65.1194382989523</v>
      </c>
      <c r="D43" s="56" t="n">
        <v>53.4130280015852</v>
      </c>
      <c r="E43" s="56" t="n">
        <v>55.6133821512552</v>
      </c>
      <c r="F43" s="56" t="n">
        <v>75.4630795068648</v>
      </c>
      <c r="G43" s="68" t="n">
        <v>58.4397259469696</v>
      </c>
      <c r="H43" s="56" t="n">
        <v>55.5488593893546</v>
      </c>
      <c r="I43" s="56" t="n">
        <v>79.0670791728048</v>
      </c>
      <c r="J43" s="56" t="n">
        <v>78.8778903987213</v>
      </c>
      <c r="K43" s="69"/>
      <c r="L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68" t="n">
        <v>10.843831556109</v>
      </c>
      <c r="D44" s="56" t="n">
        <v>8.83316088767291</v>
      </c>
      <c r="E44" s="56" t="n">
        <v>9.11299106236785</v>
      </c>
      <c r="F44" s="56" t="n">
        <v>12.4619917300824</v>
      </c>
      <c r="G44" s="68" t="n">
        <v>9.89889533748465</v>
      </c>
      <c r="H44" s="56" t="n">
        <v>8.99217046959902</v>
      </c>
      <c r="I44" s="56" t="n">
        <v>13.1816004609918</v>
      </c>
      <c r="J44" s="56" t="n">
        <v>13.3203761984371</v>
      </c>
      <c r="K44" s="69"/>
      <c r="L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68" t="n">
        <v>10.0672676478249</v>
      </c>
      <c r="D45" s="56" t="n">
        <v>3.9914209611876</v>
      </c>
      <c r="E45" s="56" t="n">
        <v>8.06899855918232</v>
      </c>
      <c r="F45" s="56" t="n">
        <v>21.4374784217136</v>
      </c>
      <c r="G45" s="68" t="n">
        <v>11.2098972167925</v>
      </c>
      <c r="H45" s="56" t="n">
        <v>3.30356094492534</v>
      </c>
      <c r="I45" s="56" t="n">
        <v>12.4010225968652</v>
      </c>
      <c r="J45" s="56" t="n">
        <v>13.5396075548332</v>
      </c>
      <c r="K45" s="69" t="s">
        <v>152</v>
      </c>
      <c r="L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68" t="n">
        <v>9.90667369186756</v>
      </c>
      <c r="D46" s="56" t="n">
        <v>3.94162662602425</v>
      </c>
      <c r="E46" s="56" t="n">
        <v>7.96267685214191</v>
      </c>
      <c r="F46" s="56" t="n">
        <v>20.8728804089786</v>
      </c>
      <c r="G46" s="68" t="n">
        <v>11.0904373143785</v>
      </c>
      <c r="H46" s="56" t="n">
        <v>2.21171419479346</v>
      </c>
      <c r="I46" s="56" t="n">
        <v>12.3252593557064</v>
      </c>
      <c r="J46" s="56" t="n">
        <v>13.4212672629741</v>
      </c>
      <c r="K46" s="60" t="s">
        <v>79</v>
      </c>
      <c r="L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68" t="n">
        <v>12.6081534617199</v>
      </c>
      <c r="D47" s="56" t="n">
        <v>7.42138003605325</v>
      </c>
      <c r="E47" s="56" t="n">
        <v>12.7765561484026</v>
      </c>
      <c r="F47" s="56" t="n">
        <v>20.3706962683801</v>
      </c>
      <c r="G47" s="68" t="n">
        <v>10.0774288860497</v>
      </c>
      <c r="H47" s="56" t="n">
        <v>5.5770775024211</v>
      </c>
      <c r="I47" s="56" t="n">
        <v>17.4552249302634</v>
      </c>
      <c r="J47" s="56" t="n">
        <v>16.4241048336481</v>
      </c>
      <c r="K47" s="69" t="s">
        <v>156</v>
      </c>
      <c r="L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68" t="n">
        <v>6.49275457560541</v>
      </c>
      <c r="D48" s="56" t="n">
        <v>3.38876236506381</v>
      </c>
      <c r="E48" s="56" t="n">
        <v>7.15535567999565</v>
      </c>
      <c r="F48" s="56" t="n">
        <v>10.5228940468422</v>
      </c>
      <c r="G48" s="68" t="n">
        <v>3.92523483409443</v>
      </c>
      <c r="H48" s="56" t="n">
        <v>2.02235253217086</v>
      </c>
      <c r="I48" s="56" t="n">
        <v>10.4857560654414</v>
      </c>
      <c r="J48" s="56" t="n">
        <v>8.56829977191573</v>
      </c>
      <c r="K48" s="60" t="s">
        <v>79</v>
      </c>
      <c r="L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68" t="n">
        <v>4.66463407177713</v>
      </c>
      <c r="D49" s="56" t="n">
        <v>3.59774844389972</v>
      </c>
      <c r="E49" s="56" t="n">
        <v>4.25924759235024</v>
      </c>
      <c r="F49" s="56" t="n">
        <v>5.89910844696648</v>
      </c>
      <c r="G49" s="68" t="n">
        <v>4.57542656294572</v>
      </c>
      <c r="H49" s="56" t="n">
        <v>3.09841467633087</v>
      </c>
      <c r="I49" s="56" t="n">
        <v>5.63240356481011</v>
      </c>
      <c r="J49" s="56" t="n">
        <v>5.52519891413828</v>
      </c>
      <c r="K49" s="69"/>
      <c r="L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68" t="n">
        <v>0.229045022019687</v>
      </c>
      <c r="D50" s="56" t="n">
        <v>0.014037644781774</v>
      </c>
      <c r="E50" s="56" t="n">
        <v>0.0207234206304965</v>
      </c>
      <c r="F50" s="56" t="n">
        <v>0.768830238946974</v>
      </c>
      <c r="G50" s="68" t="n">
        <v>0.00527852680924066</v>
      </c>
      <c r="H50" s="56" t="n">
        <v>0.0193588548896848</v>
      </c>
      <c r="I50" s="56" t="n">
        <v>0.481631343360349</v>
      </c>
      <c r="J50" s="56" t="n">
        <v>0.21482067491324</v>
      </c>
      <c r="K50" s="69"/>
      <c r="L50" s="70" t="s">
        <v>162</v>
      </c>
    </row>
    <row r="51" s="158" customFormat="true" ht="13.5" hidden="false" customHeight="true" outlineLevel="0" collapsed="false">
      <c r="A51" s="59"/>
      <c r="B51" s="55" t="s">
        <v>163</v>
      </c>
      <c r="C51" s="68" t="n">
        <v>0.710030937911111</v>
      </c>
      <c r="D51" s="56" t="n">
        <v>0.138266171521888</v>
      </c>
      <c r="E51" s="56" t="n">
        <v>0.500050410475186</v>
      </c>
      <c r="F51" s="56" t="n">
        <v>2.06905257712138</v>
      </c>
      <c r="G51" s="68" t="n">
        <v>1.19298827310631</v>
      </c>
      <c r="H51" s="56" t="n">
        <v>0.12247877315979</v>
      </c>
      <c r="I51" s="56" t="n">
        <v>0.507592159653789</v>
      </c>
      <c r="J51" s="56" t="n">
        <v>1.0549582146168</v>
      </c>
      <c r="K51" s="69"/>
      <c r="L51" s="71" t="s">
        <v>164</v>
      </c>
    </row>
    <row r="52" s="158" customFormat="true" ht="12.75" hidden="false" customHeight="true" outlineLevel="0" collapsed="false">
      <c r="A52" s="59" t="s">
        <v>165</v>
      </c>
      <c r="B52" s="55"/>
      <c r="C52" s="68" t="n">
        <v>9.51575918540142E-005</v>
      </c>
      <c r="D52" s="56" t="n">
        <v>2.58458665126261E-005</v>
      </c>
      <c r="E52" s="56" t="s">
        <v>116</v>
      </c>
      <c r="F52" s="56" t="n">
        <v>0.000180353016750837</v>
      </c>
      <c r="G52" s="68" t="n">
        <v>0.000452942687994274</v>
      </c>
      <c r="H52" s="56" t="s">
        <v>116</v>
      </c>
      <c r="I52" s="56" t="n">
        <v>4.946994263355E-006</v>
      </c>
      <c r="J52" s="56" t="s">
        <v>116</v>
      </c>
      <c r="K52" s="69" t="s">
        <v>166</v>
      </c>
      <c r="L52" s="67"/>
    </row>
    <row r="53" s="158" customFormat="true" ht="13.5" hidden="false" customHeight="true" outlineLevel="0" collapsed="false">
      <c r="A53" s="59" t="s">
        <v>167</v>
      </c>
      <c r="B53" s="55"/>
      <c r="C53" s="68" t="n">
        <v>12.0058388774639</v>
      </c>
      <c r="D53" s="56" t="n">
        <v>6.40847272581065</v>
      </c>
      <c r="E53" s="56" t="n">
        <v>15.204390175443</v>
      </c>
      <c r="F53" s="56" t="n">
        <v>18.3945946464007</v>
      </c>
      <c r="G53" s="68" t="n">
        <v>13.233501162065</v>
      </c>
      <c r="H53" s="56" t="n">
        <v>8.11469211014884</v>
      </c>
      <c r="I53" s="56" t="n">
        <v>15.7921253415349</v>
      </c>
      <c r="J53" s="56" t="n">
        <v>14.7508285598353</v>
      </c>
      <c r="K53" s="69" t="s">
        <v>168</v>
      </c>
      <c r="L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68" t="n">
        <v>6.55165100044184</v>
      </c>
      <c r="D54" s="56" t="n">
        <v>4.80470562438652</v>
      </c>
      <c r="E54" s="56" t="n">
        <v>8.54132913719998</v>
      </c>
      <c r="F54" s="56" t="n">
        <v>8.90020339921424</v>
      </c>
      <c r="G54" s="68" t="n">
        <v>4.72866750268068</v>
      </c>
      <c r="H54" s="56" t="n">
        <v>6.353519055399</v>
      </c>
      <c r="I54" s="56" t="n">
        <v>8.67806459940003</v>
      </c>
      <c r="J54" s="56" t="n">
        <v>7.46141635398397</v>
      </c>
      <c r="K54" s="60" t="s">
        <v>79</v>
      </c>
      <c r="L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68" t="n">
        <v>1.43079738523144</v>
      </c>
      <c r="D55" s="56" t="n">
        <v>0.385459989979835</v>
      </c>
      <c r="E55" s="56" t="n">
        <v>1.39903687805858</v>
      </c>
      <c r="F55" s="56" t="n">
        <v>2.75377777789442</v>
      </c>
      <c r="G55" s="68" t="n">
        <v>2.67348608137856</v>
      </c>
      <c r="H55" s="56" t="n">
        <v>0.82657841075529</v>
      </c>
      <c r="I55" s="56" t="n">
        <v>1.87715411621519</v>
      </c>
      <c r="J55" s="56" t="n">
        <v>1.13977774024253</v>
      </c>
      <c r="K55" s="69"/>
      <c r="L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68" t="n">
        <v>4.02339049179065</v>
      </c>
      <c r="D56" s="56" t="n">
        <v>1.2183071114443</v>
      </c>
      <c r="E56" s="56" t="n">
        <v>5.26402416018444</v>
      </c>
      <c r="F56" s="56" t="n">
        <v>6.74061346929201</v>
      </c>
      <c r="G56" s="68" t="n">
        <v>5.83134757800576</v>
      </c>
      <c r="H56" s="56" t="n">
        <v>0.934594643994548</v>
      </c>
      <c r="I56" s="56" t="n">
        <v>5.23690662591966</v>
      </c>
      <c r="J56" s="56" t="n">
        <v>6.14963446560877</v>
      </c>
      <c r="K56" s="69"/>
      <c r="L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68" t="n">
        <v>2.45426550365198</v>
      </c>
      <c r="D57" s="56" t="n">
        <v>1.35679269041869</v>
      </c>
      <c r="E57" s="56" t="n">
        <v>0.908555304169986</v>
      </c>
      <c r="F57" s="56" t="n">
        <v>3.4167687221124</v>
      </c>
      <c r="G57" s="68" t="n">
        <v>0.8321371434229</v>
      </c>
      <c r="H57" s="56" t="n">
        <v>0.41076681126517</v>
      </c>
      <c r="I57" s="56" t="n">
        <v>4.23093817851239</v>
      </c>
      <c r="J57" s="56" t="n">
        <v>4.50204250129451</v>
      </c>
      <c r="K57" s="69" t="s">
        <v>177</v>
      </c>
      <c r="L57" s="67"/>
    </row>
    <row r="58" s="158" customFormat="true" ht="13.5" hidden="false" customHeight="true" outlineLevel="0" collapsed="false">
      <c r="A58" s="59" t="s">
        <v>178</v>
      </c>
      <c r="B58" s="55"/>
      <c r="C58" s="68" t="n">
        <v>0.0138144527151323</v>
      </c>
      <c r="D58" s="56" t="n">
        <v>0.0146179327676758</v>
      </c>
      <c r="E58" s="56" t="n">
        <v>0.00932929494725356</v>
      </c>
      <c r="F58" s="56" t="n">
        <v>0.00542056276895371</v>
      </c>
      <c r="G58" s="68" t="n">
        <v>0.00734174107649831</v>
      </c>
      <c r="H58" s="56" t="n">
        <v>0.004315528141702</v>
      </c>
      <c r="I58" s="56" t="n">
        <v>0.023861733141396</v>
      </c>
      <c r="J58" s="56" t="n">
        <v>0.0121696382641601</v>
      </c>
      <c r="K58" s="69" t="s">
        <v>179</v>
      </c>
      <c r="L58" s="67"/>
    </row>
    <row r="59" s="158" customFormat="true" ht="13.5" hidden="false" customHeight="true" outlineLevel="0" collapsed="false">
      <c r="A59" s="60" t="s">
        <v>180</v>
      </c>
      <c r="B59" s="55"/>
      <c r="C59" s="68" t="n">
        <v>2.43765480702443</v>
      </c>
      <c r="D59" s="56" t="n">
        <v>0.742962501800284</v>
      </c>
      <c r="E59" s="56" t="n">
        <v>1.88042529138118</v>
      </c>
      <c r="F59" s="56" t="n">
        <v>2.27189385859762</v>
      </c>
      <c r="G59" s="68" t="n">
        <v>0.647125797979857</v>
      </c>
      <c r="H59" s="56" t="n">
        <v>0.248422972964069</v>
      </c>
      <c r="I59" s="56" t="n">
        <v>5.622440705581</v>
      </c>
      <c r="J59" s="56" t="n">
        <v>5.07745130655811</v>
      </c>
      <c r="K59" s="69" t="s">
        <v>181</v>
      </c>
      <c r="L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68" t="n">
        <v>0.445571172761298</v>
      </c>
      <c r="D60" s="56" t="n">
        <v>0.192148984533544</v>
      </c>
      <c r="E60" s="56" t="n">
        <v>0.151121846211844</v>
      </c>
      <c r="F60" s="56" t="n">
        <v>0.161462590710597</v>
      </c>
      <c r="G60" s="68" t="n">
        <v>0.0413794075970025</v>
      </c>
      <c r="H60" s="56" t="n">
        <v>0.0640912392028018</v>
      </c>
      <c r="I60" s="56" t="n">
        <v>1.138876564793</v>
      </c>
      <c r="J60" s="56" t="n">
        <v>0.955781177654246</v>
      </c>
      <c r="K60" s="60" t="s">
        <v>79</v>
      </c>
      <c r="L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193" t="n">
        <v>-44.0514203217641</v>
      </c>
      <c r="D61" s="74" t="n">
        <v>-71.9006512281354</v>
      </c>
      <c r="E61" s="74" t="n">
        <v>-12.281217585027</v>
      </c>
      <c r="F61" s="74" t="n">
        <v>-24.7766671696843</v>
      </c>
      <c r="G61" s="193" t="n">
        <v>-3.59016666139973</v>
      </c>
      <c r="H61" s="74" t="n">
        <v>-31.8565675495067</v>
      </c>
      <c r="I61" s="74" t="n">
        <v>-36.613074455373</v>
      </c>
      <c r="J61" s="74" t="n">
        <v>-47.4833619714983</v>
      </c>
      <c r="K61" s="75" t="s">
        <v>185</v>
      </c>
      <c r="L61" s="76"/>
    </row>
    <row r="62" s="158" customFormat="true" ht="12.75" hidden="false" customHeight="true" outlineLevel="0" collapsed="false"/>
    <row r="63" s="158" customFormat="true" ht="12.75" hidden="false" customHeight="true" outlineLevel="0" collapsed="false"/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3" min="3" style="65" width="14.28"/>
    <col collapsed="false" customWidth="true" hidden="false" outlineLevel="0" max="4" min="4" style="65" width="12.99"/>
    <col collapsed="false" customWidth="true" hidden="false" outlineLevel="0" max="5" min="5" style="65" width="14.99"/>
    <col collapsed="false" customWidth="true" hidden="false" outlineLevel="0" max="6" min="6" style="65" width="13.85"/>
    <col collapsed="false" customWidth="true" hidden="false" outlineLevel="0" max="8" min="7" style="65" width="13.7"/>
    <col collapsed="false" customWidth="true" hidden="false" outlineLevel="0" max="9" min="9" style="65" width="14.7"/>
    <col collapsed="false" customWidth="true" hidden="false" outlineLevel="0" max="10" min="10" style="65" width="12.85"/>
    <col collapsed="false" customWidth="true" hidden="false" outlineLevel="0" max="11" min="11" style="65" width="11.85"/>
    <col collapsed="false" customWidth="true" hidden="false" outlineLevel="0" max="12" min="12" style="65" width="37.99"/>
    <col collapsed="false" customWidth="false" hidden="false" outlineLevel="0" max="257" min="13" style="65" width="9.14"/>
  </cols>
  <sheetData>
    <row r="1" s="195" customFormat="true" ht="15" hidden="false" customHeight="true" outlineLevel="0" collapsed="false">
      <c r="A1" s="154" t="s">
        <v>634</v>
      </c>
      <c r="B1" s="194"/>
      <c r="C1" s="194"/>
      <c r="D1" s="194"/>
      <c r="E1" s="194"/>
      <c r="F1" s="194"/>
    </row>
    <row r="2" s="195" customFormat="true" ht="15" hidden="false" customHeight="true" outlineLevel="0" collapsed="false">
      <c r="A2" s="154" t="s">
        <v>635</v>
      </c>
      <c r="B2" s="194"/>
      <c r="C2" s="194"/>
      <c r="D2" s="194"/>
      <c r="E2" s="194"/>
      <c r="F2" s="194"/>
    </row>
    <row r="3" s="10" customFormat="true" ht="6" hidden="false" customHeight="true" outlineLevel="0" collapsed="false">
      <c r="A3" s="182"/>
      <c r="B3" s="183"/>
      <c r="C3" s="184"/>
      <c r="D3" s="184"/>
      <c r="E3" s="184"/>
      <c r="F3" s="184"/>
    </row>
    <row r="4" s="10" customFormat="true" ht="12" hidden="false" customHeight="true" outlineLevel="0" collapsed="false">
      <c r="A4" s="213" t="s">
        <v>616</v>
      </c>
      <c r="B4" s="158"/>
      <c r="C4" s="158"/>
      <c r="D4" s="158"/>
      <c r="E4" s="158"/>
      <c r="F4" s="158"/>
      <c r="G4" s="158"/>
      <c r="H4" s="158"/>
      <c r="I4" s="158"/>
      <c r="J4" s="158"/>
      <c r="K4" s="146"/>
      <c r="L4" s="185" t="s">
        <v>617</v>
      </c>
    </row>
    <row r="5" s="19" customFormat="true" ht="12.75" hidden="false" customHeight="true" outlineLevel="0" collapsed="false">
      <c r="A5" s="47" t="s">
        <v>26</v>
      </c>
      <c r="B5" s="47"/>
      <c r="C5" s="159"/>
      <c r="D5" s="160" t="s">
        <v>596</v>
      </c>
      <c r="E5" s="160"/>
      <c r="F5" s="160"/>
      <c r="G5" s="160" t="s">
        <v>597</v>
      </c>
      <c r="H5" s="160"/>
      <c r="I5" s="160"/>
      <c r="J5" s="160"/>
      <c r="K5" s="47" t="s">
        <v>34</v>
      </c>
      <c r="L5" s="47"/>
    </row>
    <row r="6" s="33" customFormat="true" ht="43.5" hidden="false" customHeight="true" outlineLevel="0" collapsed="false">
      <c r="A6" s="47"/>
      <c r="B6" s="47"/>
      <c r="C6" s="162" t="s">
        <v>598</v>
      </c>
      <c r="D6" s="163" t="s">
        <v>599</v>
      </c>
      <c r="E6" s="163" t="s">
        <v>600</v>
      </c>
      <c r="F6" s="163" t="s">
        <v>601</v>
      </c>
      <c r="G6" s="163" t="s">
        <v>602</v>
      </c>
      <c r="H6" s="163" t="s">
        <v>603</v>
      </c>
      <c r="I6" s="163" t="s">
        <v>604</v>
      </c>
      <c r="J6" s="163" t="s">
        <v>605</v>
      </c>
      <c r="K6" s="47"/>
      <c r="L6" s="47"/>
    </row>
    <row r="7" s="33" customFormat="true" ht="43.5" hidden="false" customHeight="true" outlineLevel="0" collapsed="false">
      <c r="A7" s="47"/>
      <c r="B7" s="47"/>
      <c r="C7" s="165" t="s">
        <v>606</v>
      </c>
      <c r="D7" s="165" t="s">
        <v>607</v>
      </c>
      <c r="E7" s="165" t="s">
        <v>608</v>
      </c>
      <c r="F7" s="165" t="s">
        <v>609</v>
      </c>
      <c r="G7" s="165" t="s">
        <v>610</v>
      </c>
      <c r="H7" s="165" t="s">
        <v>611</v>
      </c>
      <c r="I7" s="165" t="s">
        <v>612</v>
      </c>
      <c r="J7" s="165" t="s">
        <v>613</v>
      </c>
      <c r="K7" s="47"/>
      <c r="L7" s="47"/>
    </row>
    <row r="8" s="33" customFormat="true" ht="12.75" hidden="false" customHeight="true" outlineLevel="0" collapsed="false">
      <c r="A8" s="47" t="s">
        <v>29</v>
      </c>
      <c r="B8" s="47"/>
      <c r="C8" s="167" t="n">
        <v>1</v>
      </c>
      <c r="D8" s="168" t="n">
        <v>2</v>
      </c>
      <c r="E8" s="167" t="n">
        <v>3</v>
      </c>
      <c r="F8" s="197" t="n">
        <v>4</v>
      </c>
      <c r="G8" s="167" t="n">
        <v>5</v>
      </c>
      <c r="H8" s="169" t="n">
        <v>6</v>
      </c>
      <c r="I8" s="167" t="n">
        <v>7</v>
      </c>
      <c r="J8" s="197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191" t="n">
        <v>1804.20175741738</v>
      </c>
      <c r="D9" s="52" t="n">
        <v>1520.31743058637</v>
      </c>
      <c r="E9" s="52" t="n">
        <v>1672.56490196065</v>
      </c>
      <c r="F9" s="52" t="n">
        <v>2076.70892172479</v>
      </c>
      <c r="G9" s="52" t="n">
        <v>1491.63819240066</v>
      </c>
      <c r="H9" s="52" t="n">
        <v>1841.6287243885</v>
      </c>
      <c r="I9" s="52" t="n">
        <v>1933.27760116088</v>
      </c>
      <c r="J9" s="52" t="n">
        <v>2022.17832813581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68" t="n">
        <v>1843.34744297575</v>
      </c>
      <c r="D10" s="56" t="n">
        <v>1534.51244397719</v>
      </c>
      <c r="E10" s="56" t="n">
        <v>1725.09945286512</v>
      </c>
      <c r="F10" s="56" t="n">
        <v>2133.4121423266</v>
      </c>
      <c r="G10" s="56" t="n">
        <v>1500.25867403315</v>
      </c>
      <c r="H10" s="56" t="n">
        <v>1845.94765365002</v>
      </c>
      <c r="I10" s="56" t="n">
        <v>1932.40726780875</v>
      </c>
      <c r="J10" s="56" t="n">
        <v>2021.067528723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192" t="n">
        <v>1343.39299740083</v>
      </c>
      <c r="D11" s="58" t="n">
        <v>1121.40690246082</v>
      </c>
      <c r="E11" s="58" t="n">
        <v>1263.87931324655</v>
      </c>
      <c r="F11" s="58" t="n">
        <v>1542.05146898914</v>
      </c>
      <c r="G11" s="58" t="n">
        <v>1085.67030974172</v>
      </c>
      <c r="H11" s="58" t="n">
        <v>1306.52393461949</v>
      </c>
      <c r="I11" s="58" t="n">
        <v>1407.3131891255</v>
      </c>
      <c r="J11" s="58" t="n">
        <v>1473.77898885599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68" t="n">
        <v>1331.11497855089</v>
      </c>
      <c r="D12" s="56" t="n">
        <v>1115.39736009568</v>
      </c>
      <c r="E12" s="56" t="n">
        <v>1251.06680215472</v>
      </c>
      <c r="F12" s="56" t="n">
        <v>1522.19106617658</v>
      </c>
      <c r="G12" s="56" t="n">
        <v>1080.30756581927</v>
      </c>
      <c r="H12" s="56" t="n">
        <v>1293.43611740642</v>
      </c>
      <c r="I12" s="56" t="n">
        <v>1400.70722573395</v>
      </c>
      <c r="J12" s="56" t="n">
        <v>1465.46904057521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68" t="n">
        <v>1150.42497462062</v>
      </c>
      <c r="D13" s="56" t="n">
        <v>956.813542892417</v>
      </c>
      <c r="E13" s="56" t="n">
        <v>1084.82291431973</v>
      </c>
      <c r="F13" s="56" t="n">
        <v>1312.2054176466</v>
      </c>
      <c r="G13" s="56" t="n">
        <v>944.596282877692</v>
      </c>
      <c r="H13" s="56" t="n">
        <v>1079.52756605157</v>
      </c>
      <c r="I13" s="56" t="n">
        <v>1205.52488932075</v>
      </c>
      <c r="J13" s="56" t="n">
        <v>1264.26348445893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68" t="n">
        <v>887.513286651371</v>
      </c>
      <c r="D14" s="56" t="n">
        <v>795.612381604583</v>
      </c>
      <c r="E14" s="56" t="n">
        <v>852.307089191084</v>
      </c>
      <c r="F14" s="56" t="n">
        <v>957.958139457218</v>
      </c>
      <c r="G14" s="56" t="n">
        <v>725.757152377737</v>
      </c>
      <c r="H14" s="56" t="n">
        <v>822.278195437462</v>
      </c>
      <c r="I14" s="56" t="n">
        <v>934.878929736632</v>
      </c>
      <c r="J14" s="56" t="n">
        <v>978.402985440165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68" t="n">
        <v>868.157611080799</v>
      </c>
      <c r="D15" s="56" t="n">
        <v>793.354197611837</v>
      </c>
      <c r="E15" s="56" t="n">
        <v>835.862893228293</v>
      </c>
      <c r="F15" s="56" t="n">
        <v>933.475443989299</v>
      </c>
      <c r="G15" s="56" t="n">
        <v>707.886245093371</v>
      </c>
      <c r="H15" s="56" t="n">
        <v>801.646472430833</v>
      </c>
      <c r="I15" s="56" t="n">
        <v>925.236039157286</v>
      </c>
      <c r="J15" s="56" t="n">
        <v>915.304161351145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68" t="n">
        <v>19.3556755705702</v>
      </c>
      <c r="D16" s="56" t="n">
        <v>2.25818399274677</v>
      </c>
      <c r="E16" s="56" t="n">
        <v>16.4441959627931</v>
      </c>
      <c r="F16" s="56" t="n">
        <v>24.4826954679191</v>
      </c>
      <c r="G16" s="56" t="n">
        <v>17.8709072843659</v>
      </c>
      <c r="H16" s="56" t="n">
        <v>20.6317230066289</v>
      </c>
      <c r="I16" s="56" t="n">
        <v>9.64289057934524</v>
      </c>
      <c r="J16" s="56" t="n">
        <v>63.0988240890208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68" t="n">
        <v>136.678071054505</v>
      </c>
      <c r="D17" s="56" t="n">
        <v>18.3056321816907</v>
      </c>
      <c r="E17" s="56" t="n">
        <v>147.935807339156</v>
      </c>
      <c r="F17" s="56" t="n">
        <v>192.488395951591</v>
      </c>
      <c r="G17" s="56" t="n">
        <v>134.670595491403</v>
      </c>
      <c r="H17" s="56" t="n">
        <v>131.955147144223</v>
      </c>
      <c r="I17" s="56" t="n">
        <v>51.6158285990971</v>
      </c>
      <c r="J17" s="56" t="n">
        <v>68.6120213656031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68" t="n">
        <v>92.6042788398066</v>
      </c>
      <c r="D18" s="56" t="n">
        <v>16.5434839921038</v>
      </c>
      <c r="E18" s="56" t="n">
        <v>106.681870023565</v>
      </c>
      <c r="F18" s="56" t="n">
        <v>116.334982541279</v>
      </c>
      <c r="G18" s="56" t="n">
        <v>105.349573305504</v>
      </c>
      <c r="H18" s="56" t="n">
        <v>121.010807931337</v>
      </c>
      <c r="I18" s="56" t="n">
        <v>31.5818043463387</v>
      </c>
      <c r="J18" s="56" t="n">
        <v>51.6187175066706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68" t="n">
        <v>44.0737922146982</v>
      </c>
      <c r="D19" s="56" t="n">
        <v>1.76214818958699</v>
      </c>
      <c r="E19" s="56" t="n">
        <v>41.2539373155909</v>
      </c>
      <c r="F19" s="56" t="n">
        <v>76.1534134103121</v>
      </c>
      <c r="G19" s="56" t="n">
        <v>29.321022185899</v>
      </c>
      <c r="H19" s="56" t="n">
        <v>10.9443392128866</v>
      </c>
      <c r="I19" s="56" t="n">
        <v>20.0340242527585</v>
      </c>
      <c r="J19" s="56" t="n">
        <v>16.9933038589324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68" t="n">
        <v>75.5005629462106</v>
      </c>
      <c r="D20" s="56" t="n">
        <v>139.993814181086</v>
      </c>
      <c r="E20" s="56" t="n">
        <v>51.2563879349358</v>
      </c>
      <c r="F20" s="56" t="n">
        <v>96.3286223539105</v>
      </c>
      <c r="G20" s="56" t="n">
        <v>66.2997169564838</v>
      </c>
      <c r="H20" s="56" t="n">
        <v>101.432895221658</v>
      </c>
      <c r="I20" s="56" t="n">
        <v>108.075134144072</v>
      </c>
      <c r="J20" s="56" t="n">
        <v>163.038981868221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68" t="n">
        <v>1.19182721946376</v>
      </c>
      <c r="D21" s="56" t="s">
        <v>116</v>
      </c>
      <c r="E21" s="56" t="n">
        <v>1.60145275302757</v>
      </c>
      <c r="F21" s="56" t="n">
        <v>0.684246190939968</v>
      </c>
      <c r="G21" s="56" t="n">
        <v>0.299019673154454</v>
      </c>
      <c r="H21" s="56" t="n">
        <v>0.154135803918382</v>
      </c>
      <c r="I21" s="56" t="n">
        <v>1.56351946997639</v>
      </c>
      <c r="J21" s="56" t="n">
        <v>0.407201866423291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68" t="n">
        <v>49.5412267490643</v>
      </c>
      <c r="D22" s="56" t="n">
        <v>2.90171492505642</v>
      </c>
      <c r="E22" s="56" t="n">
        <v>31.7221771015305</v>
      </c>
      <c r="F22" s="56" t="n">
        <v>64.7460136929412</v>
      </c>
      <c r="G22" s="56" t="n">
        <v>17.5697983789148</v>
      </c>
      <c r="H22" s="56" t="n">
        <v>23.7071924443113</v>
      </c>
      <c r="I22" s="56" t="n">
        <v>109.391477370969</v>
      </c>
      <c r="J22" s="56" t="n">
        <v>53.8022939185163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68" t="n">
        <v>180.690003930277</v>
      </c>
      <c r="D23" s="56" t="n">
        <v>158.583817203264</v>
      </c>
      <c r="E23" s="56" t="n">
        <v>166.243887834988</v>
      </c>
      <c r="F23" s="56" t="n">
        <v>209.985648529981</v>
      </c>
      <c r="G23" s="56" t="n">
        <v>135.711282941574</v>
      </c>
      <c r="H23" s="56" t="n">
        <v>213.908551354846</v>
      </c>
      <c r="I23" s="56" t="n">
        <v>195.182336413205</v>
      </c>
      <c r="J23" s="56" t="n">
        <v>201.205556116283</v>
      </c>
      <c r="K23" s="59" t="s">
        <v>104</v>
      </c>
      <c r="L23" s="55"/>
    </row>
    <row r="24" s="53" customFormat="true" ht="12.75" hidden="false" customHeight="true" outlineLevel="0" collapsed="false">
      <c r="A24" s="60" t="s">
        <v>105</v>
      </c>
      <c r="B24" s="55" t="s">
        <v>106</v>
      </c>
      <c r="C24" s="68" t="n">
        <v>17.227893870897</v>
      </c>
      <c r="D24" s="56" t="n">
        <v>13.6545152619971</v>
      </c>
      <c r="E24" s="56" t="n">
        <v>21.0045234542254</v>
      </c>
      <c r="F24" s="56" t="n">
        <v>20.1062017468792</v>
      </c>
      <c r="G24" s="56" t="n">
        <v>1.8301336170351</v>
      </c>
      <c r="H24" s="56" t="n">
        <v>14.4650432128493</v>
      </c>
      <c r="I24" s="56" t="n">
        <v>8.00990151588792</v>
      </c>
      <c r="J24" s="56" t="n">
        <v>9.7477579366008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68" t="n">
        <v>129.908409226564</v>
      </c>
      <c r="D25" s="56" t="n">
        <v>117.00961309696</v>
      </c>
      <c r="E25" s="56" t="n">
        <v>115.212253836</v>
      </c>
      <c r="F25" s="56" t="n">
        <v>144.860792243</v>
      </c>
      <c r="G25" s="56" t="n">
        <v>100.708892813152</v>
      </c>
      <c r="H25" s="56" t="n">
        <v>131.608593711444</v>
      </c>
      <c r="I25" s="56" t="n">
        <v>157.437497161952</v>
      </c>
      <c r="J25" s="56" t="n">
        <v>160.175121376572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68" t="n">
        <v>18.3803385441779</v>
      </c>
      <c r="D26" s="56" t="n">
        <v>24.2088051467042</v>
      </c>
      <c r="E26" s="56" t="n">
        <v>14.566339989091</v>
      </c>
      <c r="F26" s="56" t="n">
        <v>22.6670464945422</v>
      </c>
      <c r="G26" s="56" t="n">
        <v>11.0626800655343</v>
      </c>
      <c r="H26" s="56" t="n">
        <v>35.8151920418698</v>
      </c>
      <c r="I26" s="56" t="n">
        <v>24.6882059085131</v>
      </c>
      <c r="J26" s="56" t="n">
        <v>23.8197552721624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68" t="n">
        <v>12.6029491443766</v>
      </c>
      <c r="D27" s="56" t="n">
        <v>1.98855109087752</v>
      </c>
      <c r="E27" s="56" t="n">
        <v>13.0611648958872</v>
      </c>
      <c r="F27" s="56" t="n">
        <v>18.9952609195678</v>
      </c>
      <c r="G27" s="56" t="n">
        <v>20.9724643738014</v>
      </c>
      <c r="H27" s="56" t="n">
        <v>31.8375534465938</v>
      </c>
      <c r="I27" s="56" t="n">
        <v>3.17403821258015</v>
      </c>
      <c r="J27" s="56" t="n">
        <v>4.03013231524183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68" t="n">
        <v>0.140063802280381</v>
      </c>
      <c r="D28" s="56" t="s">
        <v>116</v>
      </c>
      <c r="E28" s="56" t="n">
        <v>0.119632271416919</v>
      </c>
      <c r="F28" s="56" t="n">
        <v>0.286341169943519</v>
      </c>
      <c r="G28" s="56" t="n">
        <v>0.152840454144485</v>
      </c>
      <c r="H28" s="56" t="s">
        <v>116</v>
      </c>
      <c r="I28" s="56" t="s">
        <v>116</v>
      </c>
      <c r="J28" s="56" t="n">
        <v>0.127831097537727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68" t="n">
        <v>3.97076796433564</v>
      </c>
      <c r="D29" s="56" t="n">
        <v>0.0576657214323836</v>
      </c>
      <c r="E29" s="56" t="n">
        <v>1.42754469228497</v>
      </c>
      <c r="F29" s="56" t="n">
        <v>10.3879762582613</v>
      </c>
      <c r="G29" s="56" t="n">
        <v>0.706542344362925</v>
      </c>
      <c r="H29" s="56" t="n">
        <v>8.56866243363624</v>
      </c>
      <c r="I29" s="56" t="n">
        <v>5.37821623711886</v>
      </c>
      <c r="J29" s="56" t="n">
        <v>8.024573496344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68" t="n">
        <v>5.71440333191958</v>
      </c>
      <c r="D30" s="56" t="s">
        <v>116</v>
      </c>
      <c r="E30" s="56" t="n">
        <v>8.55065356621387</v>
      </c>
      <c r="F30" s="56" t="n">
        <v>5.12304828889611</v>
      </c>
      <c r="G30" s="56" t="n">
        <v>3.92582958945049</v>
      </c>
      <c r="H30" s="56" t="n">
        <v>4.08524392889788</v>
      </c>
      <c r="I30" s="56" t="s">
        <v>116</v>
      </c>
      <c r="J30" s="56" t="s">
        <v>116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68" t="n">
        <v>2.33883825934951</v>
      </c>
      <c r="D31" s="56" t="n">
        <v>4.51294713761197</v>
      </c>
      <c r="E31" s="56" t="n">
        <v>2.62663814703248</v>
      </c>
      <c r="F31" s="56" t="n">
        <v>3.78843549570773</v>
      </c>
      <c r="G31" s="56" t="n">
        <v>0.443424215194373</v>
      </c>
      <c r="H31" s="56" t="n">
        <v>0.415756189860156</v>
      </c>
      <c r="I31" s="56" t="n">
        <v>1.22774715442983</v>
      </c>
      <c r="J31" s="56" t="n">
        <v>0.00680291352933558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68" t="n">
        <v>0.26144047574281</v>
      </c>
      <c r="D32" s="56" t="s">
        <v>116</v>
      </c>
      <c r="E32" s="56" t="n">
        <v>0.460152512024699</v>
      </c>
      <c r="F32" s="56" t="n">
        <v>0.080018692707152</v>
      </c>
      <c r="G32" s="56" t="n">
        <v>0.0886400106498115</v>
      </c>
      <c r="H32" s="56" t="n">
        <v>0.0660131230648126</v>
      </c>
      <c r="I32" s="56" t="s">
        <v>116</v>
      </c>
      <c r="J32" s="56" t="s">
        <v>116</v>
      </c>
      <c r="K32" s="60" t="s">
        <v>79</v>
      </c>
      <c r="L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68" t="n">
        <v>1.53658822548159</v>
      </c>
      <c r="D33" s="56" t="s">
        <v>116</v>
      </c>
      <c r="E33" s="56" t="n">
        <v>1.81017189082896</v>
      </c>
      <c r="F33" s="56" t="n">
        <v>2.77223837535092</v>
      </c>
      <c r="G33" s="56" t="n">
        <v>0.191904114266554</v>
      </c>
      <c r="H33" s="56" t="n">
        <v>0.293196452774242</v>
      </c>
      <c r="I33" s="56" t="n">
        <v>0.000209192214565833</v>
      </c>
      <c r="J33" s="56" t="n">
        <v>0.00239555154493827</v>
      </c>
      <c r="K33" s="59"/>
      <c r="L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68" t="n">
        <v>0.157850666365156</v>
      </c>
      <c r="D34" s="56" t="n">
        <v>4.51294713761197</v>
      </c>
      <c r="E34" s="56" t="n">
        <v>0.0550230749274098</v>
      </c>
      <c r="F34" s="56" t="n">
        <v>0.124070266256436</v>
      </c>
      <c r="G34" s="56" t="n">
        <v>0.00216977952668034</v>
      </c>
      <c r="H34" s="56" t="n">
        <v>0.0565466140211015</v>
      </c>
      <c r="I34" s="56" t="n">
        <v>0.810896533242498</v>
      </c>
      <c r="J34" s="56" t="n">
        <v>0.00440736198439731</v>
      </c>
      <c r="K34" s="59"/>
      <c r="L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68" t="n">
        <v>0.0328904183736223</v>
      </c>
      <c r="D35" s="56" t="s">
        <v>116</v>
      </c>
      <c r="E35" s="56" t="n">
        <v>0.0541215856396728</v>
      </c>
      <c r="F35" s="56" t="n">
        <v>0.00720738212306838</v>
      </c>
      <c r="G35" s="56" t="s">
        <v>116</v>
      </c>
      <c r="H35" s="56" t="s">
        <v>116</v>
      </c>
      <c r="I35" s="56" t="s">
        <v>116</v>
      </c>
      <c r="J35" s="56" t="s">
        <v>11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68" t="n">
        <v>0.113945492060761</v>
      </c>
      <c r="D36" s="56" t="n">
        <v>1.43892950609901</v>
      </c>
      <c r="E36" s="56" t="n">
        <v>0.0880424148779162</v>
      </c>
      <c r="F36" s="56" t="n">
        <v>0.274601599751119</v>
      </c>
      <c r="G36" s="56" t="n">
        <v>0.134107319299191</v>
      </c>
      <c r="H36" s="56" t="n">
        <v>0.0181546606771617</v>
      </c>
      <c r="I36" s="56" t="s">
        <v>116</v>
      </c>
      <c r="J36" s="56" t="n">
        <v>0.150740773363361</v>
      </c>
      <c r="K36" s="63" t="s">
        <v>133</v>
      </c>
      <c r="L36" s="55"/>
    </row>
    <row r="37" s="158" customFormat="true" ht="13.5" hidden="false" customHeight="true" outlineLevel="0" collapsed="false">
      <c r="A37" s="57" t="s">
        <v>134</v>
      </c>
      <c r="B37" s="55"/>
      <c r="C37" s="192" t="n">
        <v>504.860180338303</v>
      </c>
      <c r="D37" s="58" t="n">
        <v>428.503485149533</v>
      </c>
      <c r="E37" s="58" t="n">
        <v>465.712750140981</v>
      </c>
      <c r="F37" s="58" t="n">
        <v>600.898122970717</v>
      </c>
      <c r="G37" s="58" t="n">
        <v>417.030553367094</v>
      </c>
      <c r="H37" s="58" t="n">
        <v>555.031017742388</v>
      </c>
      <c r="I37" s="58" t="n">
        <v>526.023266416887</v>
      </c>
      <c r="J37" s="58" t="n">
        <v>549.225708230467</v>
      </c>
      <c r="K37" s="66" t="s">
        <v>135</v>
      </c>
      <c r="L37" s="67"/>
    </row>
    <row r="38" s="158" customFormat="true" ht="13.5" hidden="false" customHeight="true" outlineLevel="0" collapsed="false">
      <c r="A38" s="59" t="s">
        <v>136</v>
      </c>
      <c r="B38" s="55"/>
      <c r="C38" s="68" t="n">
        <v>465.273090430309</v>
      </c>
      <c r="D38" s="56" t="n">
        <v>397.75729662995</v>
      </c>
      <c r="E38" s="56" t="n">
        <v>436.294941125833</v>
      </c>
      <c r="F38" s="56" t="n">
        <v>535.485144379461</v>
      </c>
      <c r="G38" s="56" t="n">
        <v>381.33340880141</v>
      </c>
      <c r="H38" s="56" t="n">
        <v>471.059253539769</v>
      </c>
      <c r="I38" s="56" t="n">
        <v>484.479650934936</v>
      </c>
      <c r="J38" s="56" t="n">
        <v>514.293443877301</v>
      </c>
      <c r="K38" s="69" t="s">
        <v>137</v>
      </c>
      <c r="L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68" t="n">
        <v>186.945384615772</v>
      </c>
      <c r="D39" s="56" t="n">
        <v>159.141047281005</v>
      </c>
      <c r="E39" s="56" t="n">
        <v>174.690945233534</v>
      </c>
      <c r="F39" s="56" t="n">
        <v>212.682852309131</v>
      </c>
      <c r="G39" s="56" t="n">
        <v>154.912610254053</v>
      </c>
      <c r="H39" s="56" t="n">
        <v>187.149110861858</v>
      </c>
      <c r="I39" s="56" t="n">
        <v>200.29959403946</v>
      </c>
      <c r="J39" s="56" t="n">
        <v>208.975492745618</v>
      </c>
      <c r="K39" s="60" t="s">
        <v>79</v>
      </c>
      <c r="L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68" t="n">
        <v>18.6613810202445</v>
      </c>
      <c r="D40" s="56" t="n">
        <v>15.9031456368114</v>
      </c>
      <c r="E40" s="56" t="n">
        <v>17.5494050749866</v>
      </c>
      <c r="F40" s="56" t="n">
        <v>21.2308720673157</v>
      </c>
      <c r="G40" s="56" t="n">
        <v>15.3832353596508</v>
      </c>
      <c r="H40" s="56" t="n">
        <v>18.7019021244163</v>
      </c>
      <c r="I40" s="56" t="n">
        <v>19.6257201614847</v>
      </c>
      <c r="J40" s="56" t="n">
        <v>20.8329073718825</v>
      </c>
      <c r="K40" s="69"/>
      <c r="L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68" t="n">
        <v>132.747751944621</v>
      </c>
      <c r="D41" s="56" t="n">
        <v>112.024629140223</v>
      </c>
      <c r="E41" s="56" t="n">
        <v>123.615144127047</v>
      </c>
      <c r="F41" s="56" t="n">
        <v>154.995457409543</v>
      </c>
      <c r="G41" s="56" t="n">
        <v>107.078826991913</v>
      </c>
      <c r="H41" s="56" t="n">
        <v>135.727526005647</v>
      </c>
      <c r="I41" s="56" t="n">
        <v>138.84690908166</v>
      </c>
      <c r="J41" s="56" t="n">
        <v>146.574426697218</v>
      </c>
      <c r="K41" s="69"/>
      <c r="L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68" t="n">
        <v>12.5677619856181</v>
      </c>
      <c r="D42" s="56" t="n">
        <v>11.1302429959426</v>
      </c>
      <c r="E42" s="56" t="n">
        <v>12.0265419451072</v>
      </c>
      <c r="F42" s="56" t="n">
        <v>14.6074599151147</v>
      </c>
      <c r="G42" s="56" t="n">
        <v>10.1412944383821</v>
      </c>
      <c r="H42" s="56" t="n">
        <v>12.9090193020709</v>
      </c>
      <c r="I42" s="56" t="n">
        <v>11.9944717278975</v>
      </c>
      <c r="J42" s="56" t="n">
        <v>13.6039070610119</v>
      </c>
      <c r="K42" s="69"/>
      <c r="L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68" t="n">
        <v>65.1194382989523</v>
      </c>
      <c r="D43" s="56" t="n">
        <v>56.8293707440344</v>
      </c>
      <c r="E43" s="56" t="n">
        <v>61.7442515824525</v>
      </c>
      <c r="F43" s="56" t="n">
        <v>75.3001862285238</v>
      </c>
      <c r="G43" s="56" t="n">
        <v>54.1055695751774</v>
      </c>
      <c r="H43" s="56" t="n">
        <v>66.8256194062482</v>
      </c>
      <c r="I43" s="56" t="n">
        <v>63.5907561091775</v>
      </c>
      <c r="J43" s="56" t="n">
        <v>70.9651844238989</v>
      </c>
      <c r="K43" s="69"/>
      <c r="L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68" t="n">
        <v>10.843831556109</v>
      </c>
      <c r="D44" s="56" t="n">
        <v>9.18685095520104</v>
      </c>
      <c r="E44" s="56" t="n">
        <v>10.2334576668816</v>
      </c>
      <c r="F44" s="56" t="n">
        <v>12.6259184816703</v>
      </c>
      <c r="G44" s="56" t="n">
        <v>8.86811937431386</v>
      </c>
      <c r="H44" s="56" t="n">
        <v>10.8049251950492</v>
      </c>
      <c r="I44" s="56" t="n">
        <v>10.5705114461663</v>
      </c>
      <c r="J44" s="56" t="n">
        <v>12.1439647145628</v>
      </c>
      <c r="K44" s="69"/>
      <c r="L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68" t="n">
        <v>10.0672676478249</v>
      </c>
      <c r="D45" s="56" t="n">
        <v>0.0814171441064321</v>
      </c>
      <c r="E45" s="56" t="n">
        <v>6.35157213656866</v>
      </c>
      <c r="F45" s="56" t="n">
        <v>16.4281147613275</v>
      </c>
      <c r="G45" s="56" t="n">
        <v>6.60096781820976</v>
      </c>
      <c r="H45" s="56" t="n">
        <v>39.4519314960156</v>
      </c>
      <c r="I45" s="56" t="n">
        <v>13.3610470533735</v>
      </c>
      <c r="J45" s="56" t="n">
        <v>12.7551859526546</v>
      </c>
      <c r="K45" s="69" t="s">
        <v>152</v>
      </c>
      <c r="L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68" t="n">
        <v>9.90667369186756</v>
      </c>
      <c r="D46" s="56" t="n">
        <v>0.0814171441064321</v>
      </c>
      <c r="E46" s="56" t="n">
        <v>6.24577205251818</v>
      </c>
      <c r="F46" s="56" t="n">
        <v>16.2008317262174</v>
      </c>
      <c r="G46" s="56" t="n">
        <v>6.50159445364164</v>
      </c>
      <c r="H46" s="56" t="n">
        <v>36.310119858414</v>
      </c>
      <c r="I46" s="56" t="n">
        <v>13.3364872338942</v>
      </c>
      <c r="J46" s="56" t="n">
        <v>12.7235170172503</v>
      </c>
      <c r="K46" s="60" t="s">
        <v>79</v>
      </c>
      <c r="L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68" t="n">
        <v>12.6081534617199</v>
      </c>
      <c r="D47" s="56" t="n">
        <v>11.0234588501579</v>
      </c>
      <c r="E47" s="56" t="n">
        <v>10.3609740726778</v>
      </c>
      <c r="F47" s="56" t="n">
        <v>19.5551276910772</v>
      </c>
      <c r="G47" s="56" t="n">
        <v>12.5281401790267</v>
      </c>
      <c r="H47" s="56" t="n">
        <v>14.3835991243088</v>
      </c>
      <c r="I47" s="56" t="n">
        <v>13.0827966539226</v>
      </c>
      <c r="J47" s="56" t="n">
        <v>10.2112478953408</v>
      </c>
      <c r="K47" s="69" t="s">
        <v>156</v>
      </c>
      <c r="L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68" t="n">
        <v>6.49275457560541</v>
      </c>
      <c r="D48" s="56" t="n">
        <v>3.37456516007896</v>
      </c>
      <c r="E48" s="56" t="n">
        <v>5.42735095109272</v>
      </c>
      <c r="F48" s="56" t="n">
        <v>11.4042065976911</v>
      </c>
      <c r="G48" s="56" t="n">
        <v>7.25445019344611</v>
      </c>
      <c r="H48" s="56" t="n">
        <v>7.81362599762144</v>
      </c>
      <c r="I48" s="56" t="n">
        <v>5.1254866231982</v>
      </c>
      <c r="J48" s="56" t="n">
        <v>3.93517831336294</v>
      </c>
      <c r="K48" s="60" t="s">
        <v>79</v>
      </c>
      <c r="L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68" t="n">
        <v>4.66463407177713</v>
      </c>
      <c r="D49" s="56" t="n">
        <v>7.6488936900789</v>
      </c>
      <c r="E49" s="56" t="n">
        <v>4.33514387950807</v>
      </c>
      <c r="F49" s="56" t="n">
        <v>5.32800709888764</v>
      </c>
      <c r="G49" s="56" t="n">
        <v>4.17550905600755</v>
      </c>
      <c r="H49" s="56" t="n">
        <v>6.31255789363444</v>
      </c>
      <c r="I49" s="56" t="n">
        <v>5.2211595551647</v>
      </c>
      <c r="J49" s="56" t="n">
        <v>4.76580473524225</v>
      </c>
      <c r="K49" s="69"/>
      <c r="L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68" t="n">
        <v>0.229045022019687</v>
      </c>
      <c r="D50" s="56" t="s">
        <v>116</v>
      </c>
      <c r="E50" s="56" t="n">
        <v>0.113694559000425</v>
      </c>
      <c r="F50" s="56" t="n">
        <v>0.406701445805007</v>
      </c>
      <c r="G50" s="56" t="n">
        <v>0.0211906956565653</v>
      </c>
      <c r="H50" s="56" t="n">
        <v>0.0238799610590366</v>
      </c>
      <c r="I50" s="56" t="n">
        <v>0.886428013514634</v>
      </c>
      <c r="J50" s="56" t="n">
        <v>0.0195287183750344</v>
      </c>
      <c r="K50" s="69"/>
      <c r="L50" s="70" t="s">
        <v>162</v>
      </c>
    </row>
    <row r="51" s="158" customFormat="true" ht="12.75" hidden="false" customHeight="true" outlineLevel="0" collapsed="false">
      <c r="A51" s="59"/>
      <c r="B51" s="55" t="s">
        <v>163</v>
      </c>
      <c r="C51" s="68" t="n">
        <v>0.710030937911111</v>
      </c>
      <c r="D51" s="56" t="s">
        <v>116</v>
      </c>
      <c r="E51" s="56" t="n">
        <v>0.180032047770376</v>
      </c>
      <c r="F51" s="56" t="n">
        <v>1.50695781138964</v>
      </c>
      <c r="G51" s="56" t="n">
        <v>0.449358271207569</v>
      </c>
      <c r="H51" s="56" t="n">
        <v>0.210805131945605</v>
      </c>
      <c r="I51" s="56" t="n">
        <v>1.57371874943127</v>
      </c>
      <c r="J51" s="56" t="n">
        <v>1.10151169460795</v>
      </c>
      <c r="K51" s="69"/>
      <c r="L51" s="71" t="s">
        <v>164</v>
      </c>
    </row>
    <row r="52" s="158" customFormat="true" ht="13.5" hidden="false" customHeight="true" outlineLevel="0" collapsed="false">
      <c r="A52" s="59" t="s">
        <v>165</v>
      </c>
      <c r="B52" s="55"/>
      <c r="C52" s="68" t="n">
        <v>9.51575918540142E-005</v>
      </c>
      <c r="D52" s="56" t="s">
        <v>116</v>
      </c>
      <c r="E52" s="56" t="n">
        <v>1.81764252672923E-005</v>
      </c>
      <c r="F52" s="56" t="n">
        <v>0.000129572426483495</v>
      </c>
      <c r="G52" s="56" t="s">
        <v>116</v>
      </c>
      <c r="H52" s="56" t="s">
        <v>116</v>
      </c>
      <c r="I52" s="56" t="s">
        <v>116</v>
      </c>
      <c r="J52" s="56" t="n">
        <v>0.00117228916027382</v>
      </c>
      <c r="K52" s="69" t="s">
        <v>166</v>
      </c>
      <c r="L52" s="67"/>
    </row>
    <row r="53" s="158" customFormat="true" ht="13.5" hidden="false" customHeight="true" outlineLevel="0" collapsed="false">
      <c r="A53" s="59" t="s">
        <v>167</v>
      </c>
      <c r="B53" s="55"/>
      <c r="C53" s="68" t="n">
        <v>12.0058388774639</v>
      </c>
      <c r="D53" s="56" t="n">
        <v>4.24336889214684</v>
      </c>
      <c r="E53" s="56" t="n">
        <v>8.21263410707369</v>
      </c>
      <c r="F53" s="56" t="n">
        <v>19.8921569331638</v>
      </c>
      <c r="G53" s="56" t="n">
        <v>14.1258474927847</v>
      </c>
      <c r="H53" s="56" t="n">
        <v>14.5289348704354</v>
      </c>
      <c r="I53" s="56" t="n">
        <v>14.1705840410161</v>
      </c>
      <c r="J53" s="56" t="n">
        <v>10.0274898525543</v>
      </c>
      <c r="K53" s="69" t="s">
        <v>168</v>
      </c>
      <c r="L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68" t="n">
        <v>6.55165100044184</v>
      </c>
      <c r="D54" s="56" t="n">
        <v>3.44479381675315</v>
      </c>
      <c r="E54" s="56" t="n">
        <v>5.36320665731467</v>
      </c>
      <c r="F54" s="56" t="n">
        <v>10.2428767056891</v>
      </c>
      <c r="G54" s="56" t="n">
        <v>8.06433908392068</v>
      </c>
      <c r="H54" s="56" t="n">
        <v>4.62025595890383</v>
      </c>
      <c r="I54" s="56" t="n">
        <v>5.54125736114934</v>
      </c>
      <c r="J54" s="56" t="n">
        <v>4.07087643620936</v>
      </c>
      <c r="K54" s="60" t="s">
        <v>79</v>
      </c>
      <c r="L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68" t="n">
        <v>1.43079738523144</v>
      </c>
      <c r="D55" s="56" t="n">
        <v>0.0305432846569828</v>
      </c>
      <c r="E55" s="56" t="n">
        <v>0.743207665915299</v>
      </c>
      <c r="F55" s="56" t="n">
        <v>2.15740075674337</v>
      </c>
      <c r="G55" s="56" t="n">
        <v>1.26717450434693</v>
      </c>
      <c r="H55" s="56" t="n">
        <v>4.05897879068411</v>
      </c>
      <c r="I55" s="56" t="n">
        <v>2.13549607103833</v>
      </c>
      <c r="J55" s="56" t="n">
        <v>1.52961167831039</v>
      </c>
      <c r="K55" s="69"/>
      <c r="L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68" t="n">
        <v>4.02339049179065</v>
      </c>
      <c r="D56" s="56" t="n">
        <v>0.768031790736704</v>
      </c>
      <c r="E56" s="56" t="n">
        <v>2.10621978384372</v>
      </c>
      <c r="F56" s="56" t="n">
        <v>7.49187947073141</v>
      </c>
      <c r="G56" s="56" t="n">
        <v>4.79433390451708</v>
      </c>
      <c r="H56" s="56" t="n">
        <v>5.84970012084746</v>
      </c>
      <c r="I56" s="56" t="n">
        <v>6.49383060882843</v>
      </c>
      <c r="J56" s="56" t="n">
        <v>4.42700173803459</v>
      </c>
      <c r="K56" s="69"/>
      <c r="L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68" t="n">
        <v>2.45426550365198</v>
      </c>
      <c r="D57" s="56" t="n">
        <v>5.21256197071703</v>
      </c>
      <c r="E57" s="56" t="n">
        <v>1.96255498424269</v>
      </c>
      <c r="F57" s="56" t="n">
        <v>5.22434903011007</v>
      </c>
      <c r="G57" s="56" t="n">
        <v>0.739203858924786</v>
      </c>
      <c r="H57" s="56" t="n">
        <v>8.78269874787399</v>
      </c>
      <c r="I57" s="56" t="n">
        <v>0.71391504144878</v>
      </c>
      <c r="J57" s="56" t="n">
        <v>0.926798500046096</v>
      </c>
      <c r="K57" s="69" t="s">
        <v>177</v>
      </c>
      <c r="L57" s="67"/>
    </row>
    <row r="58" s="158" customFormat="true" ht="13.5" hidden="false" customHeight="true" outlineLevel="0" collapsed="false">
      <c r="A58" s="59" t="s">
        <v>178</v>
      </c>
      <c r="B58" s="55"/>
      <c r="C58" s="68" t="n">
        <v>0.0138144527151323</v>
      </c>
      <c r="D58" s="56" t="s">
        <v>116</v>
      </c>
      <c r="E58" s="56" t="n">
        <v>0.0161022513917094</v>
      </c>
      <c r="F58" s="56" t="n">
        <v>0.0182375817057584</v>
      </c>
      <c r="G58" s="56" t="n">
        <v>0.00953965339229072</v>
      </c>
      <c r="H58" s="56" t="n">
        <v>0.00954781299525777</v>
      </c>
      <c r="I58" s="56" t="n">
        <v>0.00425031006632566</v>
      </c>
      <c r="J58" s="56" t="n">
        <v>0.0151534662812714</v>
      </c>
      <c r="K58" s="69" t="s">
        <v>179</v>
      </c>
      <c r="L58" s="67"/>
    </row>
    <row r="59" s="158" customFormat="true" ht="13.5" hidden="false" customHeight="true" outlineLevel="0" collapsed="false">
      <c r="A59" s="60" t="s">
        <v>180</v>
      </c>
      <c r="B59" s="55"/>
      <c r="C59" s="68" t="n">
        <v>2.43765480702443</v>
      </c>
      <c r="D59" s="56" t="n">
        <v>10.1853816624549</v>
      </c>
      <c r="E59" s="56" t="n">
        <v>2.51395328676816</v>
      </c>
      <c r="F59" s="56" t="n">
        <v>4.29486302144511</v>
      </c>
      <c r="G59" s="56" t="n">
        <v>1.69344556334569</v>
      </c>
      <c r="H59" s="56" t="n">
        <v>6.81505215099027</v>
      </c>
      <c r="I59" s="56" t="n">
        <v>0.211022382123732</v>
      </c>
      <c r="J59" s="56" t="n">
        <v>0.99521639712799</v>
      </c>
      <c r="K59" s="69" t="s">
        <v>181</v>
      </c>
      <c r="L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68" t="n">
        <v>0.445571172761298</v>
      </c>
      <c r="D60" s="56" t="n">
        <v>1.00979314158581</v>
      </c>
      <c r="E60" s="56" t="n">
        <v>0.523657382588252</v>
      </c>
      <c r="F60" s="56" t="n">
        <v>0.671119212755539</v>
      </c>
      <c r="G60" s="56" t="n">
        <v>0.0814959526249471</v>
      </c>
      <c r="H60" s="56" t="n">
        <v>0.255739589632938</v>
      </c>
      <c r="I60" s="56" t="n">
        <v>0.00745316638429833</v>
      </c>
      <c r="J60" s="56" t="n">
        <v>0.0675603172556214</v>
      </c>
      <c r="K60" s="60" t="s">
        <v>79</v>
      </c>
      <c r="L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193" t="n">
        <v>-44.0514203217641</v>
      </c>
      <c r="D61" s="74" t="n">
        <v>-29.5929570239909</v>
      </c>
      <c r="E61" s="74" t="n">
        <v>-57.0271614268775</v>
      </c>
      <c r="F61" s="74" t="n">
        <v>-66.2406702350653</v>
      </c>
      <c r="G61" s="74" t="n">
        <v>-11.0626707081528</v>
      </c>
      <c r="H61" s="74" t="n">
        <v>-19.9262279733779</v>
      </c>
      <c r="I61" s="74" t="n">
        <v>-0.0588543815051644</v>
      </c>
      <c r="J61" s="74" t="n">
        <v>-0.82636895064501</v>
      </c>
      <c r="K61" s="75" t="s">
        <v>185</v>
      </c>
      <c r="L61" s="76"/>
    </row>
    <row r="62" s="158" customFormat="true" ht="12" hidden="false" customHeight="false" outlineLevel="0" collapsed="false"/>
    <row r="63" s="158" customFormat="true" ht="12" hidden="false" customHeight="false" outlineLevel="0" collapsed="false"/>
    <row r="64" s="158" customFormat="true" ht="12" hidden="false" customHeight="false" outlineLevel="0" collapsed="false"/>
    <row r="65" s="158" customFormat="true" ht="12" hidden="false" customHeight="false" outlineLevel="0" collapsed="false"/>
    <row r="66" s="158" customFormat="true" ht="12" hidden="false" customHeight="false" outlineLevel="0" collapsed="false"/>
    <row r="67" s="158" customFormat="true" ht="12" hidden="false" customHeight="false" outlineLevel="0" collapsed="false"/>
    <row r="68" s="158" customFormat="true" ht="12" hidden="false" customHeight="false" outlineLevel="0" collapsed="false"/>
    <row r="69" s="158" customFormat="true" ht="12" hidden="false" customHeight="false" outlineLevel="0" collapsed="false"/>
    <row r="70" s="158" customFormat="true" ht="12" hidden="false" customHeight="false" outlineLevel="0" collapsed="false"/>
    <row r="71" s="158" customFormat="true" ht="12" hidden="false" customHeight="false" outlineLevel="0" collapsed="false"/>
    <row r="72" s="158" customFormat="true" ht="12" hidden="false" customHeight="false" outlineLevel="0" collapsed="false"/>
    <row r="73" s="158" customFormat="true" ht="12" hidden="false" customHeight="false" outlineLevel="0" collapsed="false"/>
    <row r="74" s="158" customFormat="true" ht="12" hidden="false" customHeight="false" outlineLevel="0" collapsed="false"/>
    <row r="75" s="158" customFormat="true" ht="12" hidden="false" customHeight="false" outlineLevel="0" collapsed="false"/>
    <row r="76" s="158" customFormat="true" ht="12" hidden="false" customHeight="false" outlineLevel="0" collapsed="false"/>
    <row r="77" s="158" customFormat="true" ht="12" hidden="false" customHeight="false" outlineLevel="0" collapsed="false"/>
    <row r="78" s="158" customFormat="true" ht="12" hidden="false" customHeight="false" outlineLevel="0" collapsed="false"/>
    <row r="79" s="158" customFormat="true" ht="12" hidden="false" customHeight="false" outlineLevel="0" collapsed="false"/>
    <row r="80" s="158" customFormat="true" ht="12" hidden="false" customHeight="false" outlineLevel="0" collapsed="false"/>
    <row r="81" s="158" customFormat="true" ht="12" hidden="false" customHeight="false" outlineLevel="0" collapsed="false"/>
    <row r="82" s="158" customFormat="true" ht="12" hidden="false" customHeight="false" outlineLevel="0" collapsed="false"/>
    <row r="83" s="158" customFormat="true" ht="12" hidden="false" customHeight="false" outlineLevel="0" collapsed="false"/>
    <row r="84" s="158" customFormat="true" ht="12" hidden="false" customHeight="false" outlineLevel="0" collapsed="false"/>
    <row r="85" s="158" customFormat="true" ht="12" hidden="false" customHeight="false" outlineLevel="0" collapsed="false"/>
    <row r="86" s="158" customFormat="true" ht="14.25" hidden="false" customHeight="true" outlineLevel="0" collapsed="false"/>
    <row r="87" s="158" customFormat="true" ht="12" hidden="false" customHeight="false" outlineLevel="0" collapsed="false"/>
    <row r="88" s="158" customFormat="true" ht="12" hidden="false" customHeight="false" outlineLevel="0" collapsed="false"/>
    <row r="89" s="158" customFormat="true" ht="12" hidden="false" customHeight="false" outlineLevel="0" collapsed="false"/>
    <row r="90" s="158" customFormat="true" ht="12" hidden="false" customHeight="false" outlineLevel="0" collapsed="false"/>
    <row r="91" s="158" customFormat="true" ht="12" hidden="false" customHeight="false" outlineLevel="0" collapsed="false"/>
    <row r="92" s="158" customFormat="true" ht="12" hidden="false" customHeight="false" outlineLevel="0" collapsed="false"/>
    <row r="93" s="158" customFormat="true" ht="12" hidden="false" customHeight="false" outlineLevel="0" collapsed="false"/>
    <row r="94" s="158" customFormat="true" ht="12" hidden="false" customHeight="false" outlineLevel="0" collapsed="false"/>
    <row r="95" s="158" customFormat="true" ht="12" hidden="false" customHeight="false" outlineLevel="0" collapsed="false"/>
    <row r="96" s="158" customFormat="true" ht="12" hidden="false" customHeight="false" outlineLevel="0" collapsed="false"/>
    <row r="97" s="158" customFormat="true" ht="12" hidden="false" customHeight="false" outlineLevel="0" collapsed="false"/>
    <row r="98" s="158" customFormat="true" ht="12" hidden="false" customHeight="false" outlineLevel="0" collapsed="false"/>
    <row r="99" s="158" customFormat="true" ht="12" hidden="false" customHeight="false" outlineLevel="0" collapsed="false"/>
    <row r="100" s="158" customFormat="true" ht="12" hidden="false" customHeight="false" outlineLevel="0" collapsed="false"/>
    <row r="101" s="158" customFormat="true" ht="12" hidden="false" customHeight="false" outlineLevel="0" collapsed="false"/>
    <row r="102" s="158" customFormat="true" ht="12" hidden="false" customHeight="false" outlineLevel="0" collapsed="false"/>
    <row r="103" s="158" customFormat="true" ht="12" hidden="false" customHeight="false" outlineLevel="0" collapsed="false"/>
    <row r="104" s="158" customFormat="true" ht="12" hidden="false" customHeight="false" outlineLevel="0" collapsed="false"/>
    <row r="105" s="158" customFormat="true" ht="12" hidden="false" customHeight="false" outlineLevel="0" collapsed="false"/>
    <row r="106" s="158" customFormat="true" ht="12" hidden="false" customHeight="false" outlineLevel="0" collapsed="false"/>
    <row r="107" s="158" customFormat="true" ht="12" hidden="false" customHeight="false" outlineLevel="0" collapsed="false"/>
    <row r="108" s="158" customFormat="true" ht="12" hidden="false" customHeight="false" outlineLevel="0" collapsed="false"/>
    <row r="109" s="158" customFormat="true" ht="12" hidden="false" customHeight="false" outlineLevel="0" collapsed="false"/>
    <row r="110" s="158" customFormat="true" ht="12" hidden="false" customHeight="false" outlineLevel="0" collapsed="false"/>
    <row r="111" s="158" customFormat="true" ht="12" hidden="false" customHeight="false" outlineLevel="0" collapsed="false"/>
    <row r="112" s="158" customFormat="true" ht="12" hidden="false" customHeight="false" outlineLevel="0" collapsed="false"/>
    <row r="113" s="158" customFormat="true" ht="12" hidden="false" customHeight="false" outlineLevel="0" collapsed="false"/>
    <row r="114" s="158" customFormat="true" ht="12" hidden="false" customHeight="false" outlineLevel="0" collapsed="false"/>
    <row r="115" s="158" customFormat="true" ht="12" hidden="false" customHeight="false" outlineLevel="0" collapsed="false"/>
    <row r="116" s="158" customFormat="true" ht="12" hidden="false" customHeight="false" outlineLevel="0" collapsed="false"/>
    <row r="117" s="158" customFormat="true" ht="12" hidden="false" customHeight="false" outlineLevel="0" collapsed="false"/>
    <row r="118" s="158" customFormat="true" ht="12" hidden="false" customHeight="false" outlineLevel="0" collapsed="false"/>
    <row r="119" s="158" customFormat="true" ht="12" hidden="false" customHeight="false" outlineLevel="0" collapsed="false"/>
    <row r="120" s="158" customFormat="true" ht="12" hidden="false" customHeight="false" outlineLevel="0" collapsed="false"/>
    <row r="121" s="158" customFormat="true" ht="12" hidden="false" customHeight="false" outlineLevel="0" collapsed="false"/>
    <row r="122" s="158" customFormat="true" ht="12" hidden="false" customHeight="false" outlineLevel="0" collapsed="false"/>
    <row r="123" s="158" customFormat="true" ht="12" hidden="false" customHeight="false" outlineLevel="0" collapsed="false"/>
    <row r="124" s="158" customFormat="true" ht="12" hidden="false" customHeight="false" outlineLevel="0" collapsed="false"/>
    <row r="125" s="158" customFormat="true" ht="12" hidden="false" customHeight="false" outlineLevel="0" collapsed="false"/>
    <row r="126" s="158" customFormat="true" ht="12" hidden="false" customHeight="false" outlineLevel="0" collapsed="false"/>
    <row r="127" s="158" customFormat="true" ht="12" hidden="false" customHeight="false" outlineLevel="0" collapsed="false"/>
    <row r="128" s="158" customFormat="true" ht="12" hidden="false" customHeight="false" outlineLevel="0" collapsed="false"/>
    <row r="129" s="158" customFormat="true" ht="12" hidden="false" customHeight="false" outlineLevel="0" collapsed="false"/>
    <row r="130" s="158" customFormat="true" ht="12" hidden="false" customHeight="false" outlineLevel="0" collapsed="false"/>
    <row r="131" s="158" customFormat="true" ht="12" hidden="false" customHeight="false" outlineLevel="0" collapsed="false"/>
    <row r="132" s="158" customFormat="true" ht="12" hidden="false" customHeight="false" outlineLevel="0" collapsed="false"/>
    <row r="133" s="158" customFormat="true" ht="12" hidden="false" customHeight="false" outlineLevel="0" collapsed="false"/>
    <row r="134" s="158" customFormat="true" ht="12" hidden="false" customHeight="false" outlineLevel="0" collapsed="false"/>
    <row r="135" s="158" customFormat="true" ht="12" hidden="false" customHeight="false" outlineLevel="0" collapsed="false"/>
    <row r="136" s="158" customFormat="true" ht="12" hidden="false" customHeight="false" outlineLevel="0" collapsed="false"/>
    <row r="137" s="158" customFormat="true" ht="12" hidden="false" customHeight="false" outlineLevel="0" collapsed="false"/>
    <row r="138" s="158" customFormat="true" ht="12" hidden="false" customHeight="false" outlineLevel="0" collapsed="false"/>
    <row r="139" s="158" customFormat="true" ht="12" hidden="false" customHeight="false" outlineLevel="0" collapsed="false"/>
    <row r="140" s="158" customFormat="true" ht="12" hidden="false" customHeight="false" outlineLevel="0" collapsed="false"/>
    <row r="141" s="158" customFormat="true" ht="12" hidden="false" customHeight="false" outlineLevel="0" collapsed="false"/>
    <row r="142" s="158" customFormat="true" ht="12" hidden="false" customHeight="false" outlineLevel="0" collapsed="false"/>
    <row r="143" s="158" customFormat="true" ht="12" hidden="false" customHeight="false" outlineLevel="0" collapsed="false"/>
    <row r="144" s="158" customFormat="true" ht="12" hidden="false" customHeight="false" outlineLevel="0" collapsed="false"/>
    <row r="145" s="158" customFormat="true" ht="12" hidden="false" customHeight="false" outlineLevel="0" collapsed="false"/>
    <row r="146" s="158" customFormat="true" ht="12" hidden="false" customHeight="false" outlineLevel="0" collapsed="false"/>
    <row r="147" s="158" customFormat="true" ht="12" hidden="false" customHeight="false" outlineLevel="0" collapsed="false"/>
    <row r="148" s="158" customFormat="true" ht="12" hidden="false" customHeight="false" outlineLevel="0" collapsed="false"/>
    <row r="149" s="158" customFormat="true" ht="12" hidden="false" customHeight="false" outlineLevel="0" collapsed="false"/>
    <row r="150" s="158" customFormat="true" ht="12" hidden="false" customHeight="false" outlineLevel="0" collapsed="false"/>
    <row r="151" s="158" customFormat="true" ht="12" hidden="false" customHeight="false" outlineLevel="0" collapsed="false"/>
    <row r="152" s="158" customFormat="true" ht="12" hidden="false" customHeight="false" outlineLevel="0" collapsed="false"/>
    <row r="153" s="158" customFormat="true" ht="12" hidden="false" customHeight="false" outlineLevel="0" collapsed="false"/>
    <row r="154" s="158" customFormat="true" ht="12" hidden="false" customHeight="false" outlineLevel="0" collapsed="false"/>
    <row r="155" s="158" customFormat="true" ht="12" hidden="false" customHeight="false" outlineLevel="0" collapsed="false"/>
    <row r="156" s="158" customFormat="true" ht="12" hidden="false" customHeight="fals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3.99"/>
    <col collapsed="false" customWidth="true" hidden="false" outlineLevel="0" max="3" min="3" style="65" width="9.28"/>
    <col collapsed="false" customWidth="true" hidden="false" outlineLevel="0" max="4" min="4" style="65" width="10.85"/>
    <col collapsed="false" customWidth="true" hidden="false" outlineLevel="0" max="5" min="5" style="65" width="10.71"/>
    <col collapsed="false" customWidth="true" hidden="false" outlineLevel="0" max="6" min="6" style="65" width="10.13"/>
    <col collapsed="false" customWidth="true" hidden="false" outlineLevel="0" max="7" min="7" style="65" width="11.85"/>
    <col collapsed="false" customWidth="true" hidden="false" outlineLevel="0" max="8" min="8" style="65" width="11.13"/>
    <col collapsed="false" customWidth="true" hidden="false" outlineLevel="0" max="9" min="9" style="65" width="11.42"/>
    <col collapsed="false" customWidth="true" hidden="false" outlineLevel="0" max="10" min="10" style="65" width="11.85"/>
    <col collapsed="false" customWidth="true" hidden="false" outlineLevel="0" max="11" min="11" style="65" width="10.71"/>
    <col collapsed="false" customWidth="true" hidden="false" outlineLevel="0" max="12" min="12" style="65" width="11.56"/>
    <col collapsed="false" customWidth="true" hidden="false" outlineLevel="0" max="13" min="13" style="65" width="11.7"/>
    <col collapsed="false" customWidth="true" hidden="false" outlineLevel="0" max="14" min="14" style="65" width="13.28"/>
    <col collapsed="false" customWidth="true" hidden="false" outlineLevel="0" max="15" min="15" style="65" width="37.41"/>
    <col collapsed="false" customWidth="false" hidden="false" outlineLevel="0" max="257" min="16" style="65" width="9.14"/>
  </cols>
  <sheetData>
    <row r="1" s="195" customFormat="true" ht="15" hidden="false" customHeight="true" outlineLevel="0" collapsed="false">
      <c r="A1" s="2" t="s">
        <v>636</v>
      </c>
      <c r="B1" s="198"/>
      <c r="C1" s="198"/>
    </row>
    <row r="2" s="195" customFormat="true" ht="15" hidden="false" customHeight="true" outlineLevel="0" collapsed="false">
      <c r="A2" s="2" t="s">
        <v>637</v>
      </c>
      <c r="B2" s="198"/>
      <c r="C2" s="198"/>
    </row>
    <row r="3" s="10" customFormat="true" ht="12" hidden="false" customHeight="true" outlineLevel="0" collapsed="false">
      <c r="A3" s="182"/>
      <c r="B3" s="183"/>
      <c r="C3" s="184"/>
    </row>
    <row r="4" s="10" customFormat="true" ht="12" hidden="false" customHeight="true" outlineLevel="0" collapsed="false">
      <c r="A4" s="8" t="s">
        <v>638</v>
      </c>
      <c r="B4" s="9"/>
      <c r="C4" s="9"/>
      <c r="M4" s="200"/>
      <c r="N4" s="9"/>
      <c r="O4" s="12" t="s">
        <v>639</v>
      </c>
    </row>
    <row r="5" s="19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9" customFormat="true" ht="12" hidden="false" customHeight="true" outlineLevel="0" collapsed="false">
      <c r="A6" s="20"/>
      <c r="B6" s="21"/>
      <c r="C6" s="15"/>
      <c r="D6" s="22" t="s">
        <v>6</v>
      </c>
      <c r="E6" s="22" t="s">
        <v>7</v>
      </c>
      <c r="F6" s="23" t="s">
        <v>8</v>
      </c>
      <c r="G6" s="22" t="s">
        <v>9</v>
      </c>
      <c r="H6" s="22" t="s">
        <v>10</v>
      </c>
      <c r="I6" s="22" t="s">
        <v>11</v>
      </c>
      <c r="J6" s="23" t="s">
        <v>12</v>
      </c>
      <c r="K6" s="22" t="s">
        <v>13</v>
      </c>
      <c r="L6" s="22" t="s">
        <v>14</v>
      </c>
      <c r="M6" s="22" t="s">
        <v>15</v>
      </c>
      <c r="N6" s="20"/>
      <c r="O6" s="24"/>
    </row>
    <row r="7" s="19" customFormat="true" ht="12" hidden="false" customHeight="true" outlineLevel="0" collapsed="false">
      <c r="A7" s="20"/>
      <c r="B7" s="21"/>
      <c r="C7" s="15"/>
      <c r="D7" s="25" t="s">
        <v>16</v>
      </c>
      <c r="E7" s="26" t="s">
        <v>17</v>
      </c>
      <c r="F7" s="27" t="s">
        <v>18</v>
      </c>
      <c r="G7" s="26" t="s">
        <v>19</v>
      </c>
      <c r="H7" s="26" t="s">
        <v>20</v>
      </c>
      <c r="I7" s="26" t="s">
        <v>21</v>
      </c>
      <c r="J7" s="28" t="s">
        <v>22</v>
      </c>
      <c r="K7" s="29" t="s">
        <v>23</v>
      </c>
      <c r="L7" s="26" t="s">
        <v>24</v>
      </c>
      <c r="M7" s="26" t="s">
        <v>25</v>
      </c>
      <c r="N7" s="20"/>
      <c r="O7" s="24"/>
    </row>
    <row r="8" s="33" customFormat="true" ht="12" hidden="false" customHeight="true" outlineLevel="0" collapsed="false">
      <c r="A8" s="30" t="s">
        <v>26</v>
      </c>
      <c r="B8" s="30"/>
      <c r="C8" s="15"/>
      <c r="D8" s="31" t="s">
        <v>618</v>
      </c>
      <c r="E8" s="22" t="s">
        <v>28</v>
      </c>
      <c r="F8" s="23" t="s">
        <v>29</v>
      </c>
      <c r="G8" s="22" t="s">
        <v>30</v>
      </c>
      <c r="H8" s="22" t="s">
        <v>31</v>
      </c>
      <c r="I8" s="22" t="s">
        <v>32</v>
      </c>
      <c r="J8" s="28"/>
      <c r="K8" s="29"/>
      <c r="L8" s="22" t="s">
        <v>29</v>
      </c>
      <c r="M8" s="22" t="s">
        <v>33</v>
      </c>
      <c r="N8" s="32" t="s">
        <v>34</v>
      </c>
      <c r="O8" s="32"/>
    </row>
    <row r="9" s="33" customFormat="true" ht="12" hidden="false" customHeight="true" outlineLevel="0" collapsed="false">
      <c r="A9" s="30"/>
      <c r="B9" s="34"/>
      <c r="C9" s="35" t="s">
        <v>35</v>
      </c>
      <c r="D9" s="31" t="s">
        <v>619</v>
      </c>
      <c r="E9" s="22"/>
      <c r="F9" s="23" t="s">
        <v>37</v>
      </c>
      <c r="G9" s="22"/>
      <c r="H9" s="22" t="s">
        <v>38</v>
      </c>
      <c r="I9" s="22" t="s">
        <v>39</v>
      </c>
      <c r="J9" s="28"/>
      <c r="K9" s="29"/>
      <c r="L9" s="22" t="s">
        <v>40</v>
      </c>
      <c r="M9" s="22" t="s">
        <v>41</v>
      </c>
      <c r="N9" s="30"/>
      <c r="O9" s="36"/>
    </row>
    <row r="10" s="33" customFormat="true" ht="12" hidden="false" customHeight="true" outlineLevel="0" collapsed="false">
      <c r="A10" s="30"/>
      <c r="B10" s="34"/>
      <c r="C10" s="35"/>
      <c r="D10" s="25" t="s">
        <v>42</v>
      </c>
      <c r="E10" s="26" t="s">
        <v>43</v>
      </c>
      <c r="F10" s="27" t="s">
        <v>44</v>
      </c>
      <c r="G10" s="15" t="s">
        <v>45</v>
      </c>
      <c r="H10" s="25" t="s">
        <v>46</v>
      </c>
      <c r="I10" s="29" t="s">
        <v>47</v>
      </c>
      <c r="J10" s="28" t="s">
        <v>48</v>
      </c>
      <c r="K10" s="29" t="s">
        <v>49</v>
      </c>
      <c r="L10" s="26" t="s">
        <v>50</v>
      </c>
      <c r="M10" s="26" t="s">
        <v>51</v>
      </c>
      <c r="N10" s="30"/>
      <c r="O10" s="36"/>
    </row>
    <row r="11" s="33" customFormat="true" ht="12" hidden="false" customHeight="true" outlineLevel="0" collapsed="false">
      <c r="A11" s="30"/>
      <c r="B11" s="34"/>
      <c r="C11" s="35"/>
      <c r="D11" s="31" t="s">
        <v>52</v>
      </c>
      <c r="E11" s="22" t="s">
        <v>53</v>
      </c>
      <c r="F11" s="23" t="s">
        <v>54</v>
      </c>
      <c r="G11" s="15"/>
      <c r="H11" s="31" t="s">
        <v>55</v>
      </c>
      <c r="I11" s="37" t="s">
        <v>56</v>
      </c>
      <c r="J11" s="28"/>
      <c r="K11" s="38" t="s">
        <v>57</v>
      </c>
      <c r="L11" s="22" t="s">
        <v>58</v>
      </c>
      <c r="M11" s="22" t="s">
        <v>59</v>
      </c>
      <c r="N11" s="30"/>
      <c r="O11" s="36"/>
    </row>
    <row r="12" s="33" customFormat="true" ht="12" hidden="false" customHeight="true" outlineLevel="0" collapsed="false">
      <c r="A12" s="39"/>
      <c r="B12" s="40"/>
      <c r="C12" s="35"/>
      <c r="D12" s="41" t="s">
        <v>60</v>
      </c>
      <c r="E12" s="42"/>
      <c r="F12" s="43" t="s">
        <v>61</v>
      </c>
      <c r="G12" s="42"/>
      <c r="H12" s="41" t="s">
        <v>62</v>
      </c>
      <c r="I12" s="44" t="s">
        <v>63</v>
      </c>
      <c r="J12" s="28"/>
      <c r="K12" s="45" t="s">
        <v>64</v>
      </c>
      <c r="L12" s="42" t="s">
        <v>65</v>
      </c>
      <c r="M12" s="42" t="s">
        <v>66</v>
      </c>
      <c r="N12" s="39"/>
      <c r="O12" s="46"/>
    </row>
    <row r="13" s="33" customFormat="true" ht="12" hidden="false" customHeight="true" outlineLevel="0" collapsed="false">
      <c r="A13" s="47" t="s">
        <v>29</v>
      </c>
      <c r="B13" s="47"/>
      <c r="C13" s="48" t="n">
        <v>1</v>
      </c>
      <c r="D13" s="48" t="n">
        <v>2</v>
      </c>
      <c r="E13" s="48" t="n">
        <v>3</v>
      </c>
      <c r="F13" s="49" t="n">
        <v>4</v>
      </c>
      <c r="G13" s="48" t="n">
        <v>5</v>
      </c>
      <c r="H13" s="48" t="n">
        <v>6</v>
      </c>
      <c r="I13" s="48" t="n">
        <v>7</v>
      </c>
      <c r="J13" s="49" t="n">
        <v>8</v>
      </c>
      <c r="K13" s="48" t="n">
        <v>9</v>
      </c>
      <c r="L13" s="48" t="n">
        <v>10</v>
      </c>
      <c r="M13" s="48" t="n">
        <v>11</v>
      </c>
      <c r="N13" s="47" t="s">
        <v>29</v>
      </c>
      <c r="O13" s="47"/>
    </row>
    <row r="14" s="53" customFormat="true" ht="13.5" hidden="false" customHeight="true" outlineLevel="0" collapsed="false">
      <c r="A14" s="57" t="s">
        <v>67</v>
      </c>
      <c r="B14" s="55"/>
      <c r="C14" s="214" t="n">
        <v>13.5634940228803</v>
      </c>
      <c r="D14" s="215" t="n">
        <v>10.4365668599226</v>
      </c>
      <c r="E14" s="214" t="n">
        <v>13.8228527265454</v>
      </c>
      <c r="F14" s="214" t="n">
        <v>14.8658248901103</v>
      </c>
      <c r="G14" s="214" t="n">
        <v>13.611938526278</v>
      </c>
      <c r="H14" s="214" t="n">
        <v>21.2572924396416</v>
      </c>
      <c r="I14" s="214" t="n">
        <v>12.0642853663687</v>
      </c>
      <c r="J14" s="214" t="n">
        <v>10.8441418902816</v>
      </c>
      <c r="K14" s="214" t="n">
        <v>12.3012071342513</v>
      </c>
      <c r="L14" s="214" t="n">
        <v>11.7977822886408</v>
      </c>
      <c r="M14" s="214" t="n">
        <v>7.84238612196818</v>
      </c>
      <c r="N14" s="57" t="s">
        <v>68</v>
      </c>
      <c r="O14" s="55"/>
    </row>
    <row r="15" s="53" customFormat="true" ht="13.5" hidden="false" customHeight="true" outlineLevel="0" collapsed="false">
      <c r="A15" s="54" t="s">
        <v>69</v>
      </c>
      <c r="B15" s="55"/>
      <c r="C15" s="216" t="n">
        <v>13.8577805514848</v>
      </c>
      <c r="D15" s="217" t="n">
        <v>10.5236776531749</v>
      </c>
      <c r="E15" s="217" t="n">
        <v>14.0928754155227</v>
      </c>
      <c r="F15" s="217" t="n">
        <v>15.2798358434393</v>
      </c>
      <c r="G15" s="217" t="n">
        <v>13.8975985941737</v>
      </c>
      <c r="H15" s="217" t="n">
        <v>21.1929983209876</v>
      </c>
      <c r="I15" s="217" t="n">
        <v>12.2921755908153</v>
      </c>
      <c r="J15" s="217" t="n">
        <v>11.3352388373065</v>
      </c>
      <c r="K15" s="217" t="n">
        <v>12.7280766028457</v>
      </c>
      <c r="L15" s="217" t="n">
        <v>12.2298715265706</v>
      </c>
      <c r="M15" s="217" t="n">
        <v>9.57012359809236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218" t="n">
        <v>10.0992601385712</v>
      </c>
      <c r="D16" s="219" t="n">
        <v>7.64136674352762</v>
      </c>
      <c r="E16" s="219" t="n">
        <v>10.1839375387011</v>
      </c>
      <c r="F16" s="219" t="n">
        <v>10.8093014458028</v>
      </c>
      <c r="G16" s="219" t="n">
        <v>10.059379620025</v>
      </c>
      <c r="H16" s="219" t="n">
        <v>15.0650264175736</v>
      </c>
      <c r="I16" s="219" t="n">
        <v>8.84064024625304</v>
      </c>
      <c r="J16" s="219" t="n">
        <v>8.32042868237055</v>
      </c>
      <c r="K16" s="219" t="n">
        <v>9.3326566144101</v>
      </c>
      <c r="L16" s="219" t="n">
        <v>8.82699784814074</v>
      </c>
      <c r="M16" s="219" t="n">
        <v>7.03325324278568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216" t="n">
        <v>10.0069573600159</v>
      </c>
      <c r="D17" s="217" t="n">
        <v>7.61317565824793</v>
      </c>
      <c r="E17" s="217" t="n">
        <v>10.1133704854264</v>
      </c>
      <c r="F17" s="217" t="n">
        <v>10.6943466107686</v>
      </c>
      <c r="G17" s="217" t="n">
        <v>10.0018707499131</v>
      </c>
      <c r="H17" s="217" t="n">
        <v>14.760307651003</v>
      </c>
      <c r="I17" s="217" t="n">
        <v>8.73572095061974</v>
      </c>
      <c r="J17" s="217" t="n">
        <v>8.24342927227635</v>
      </c>
      <c r="K17" s="217" t="n">
        <v>9.26527257874538</v>
      </c>
      <c r="L17" s="217" t="n">
        <v>8.72637363914553</v>
      </c>
      <c r="M17" s="217" t="n">
        <v>7.01901725705061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216" t="n">
        <v>8.64857946340487</v>
      </c>
      <c r="D18" s="217" t="n">
        <v>6.67283086315487</v>
      </c>
      <c r="E18" s="217" t="n">
        <v>8.70234931201953</v>
      </c>
      <c r="F18" s="217" t="n">
        <v>9.16763866829494</v>
      </c>
      <c r="G18" s="217" t="n">
        <v>8.60470074701419</v>
      </c>
      <c r="H18" s="217" t="n">
        <v>12.7697484161485</v>
      </c>
      <c r="I18" s="217" t="n">
        <v>7.50481323750802</v>
      </c>
      <c r="J18" s="217" t="n">
        <v>7.1184658547929</v>
      </c>
      <c r="K18" s="217" t="n">
        <v>8.04198220820636</v>
      </c>
      <c r="L18" s="217" t="n">
        <v>7.5586709980352</v>
      </c>
      <c r="M18" s="217" t="n">
        <v>5.30587847791598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216" t="n">
        <v>6.67208149489565</v>
      </c>
      <c r="D19" s="217" t="n">
        <v>5.18116249752869</v>
      </c>
      <c r="E19" s="217" t="n">
        <v>6.32637541002371</v>
      </c>
      <c r="F19" s="217" t="n">
        <v>5.97511924289716</v>
      </c>
      <c r="G19" s="217" t="n">
        <v>6.27180150643367</v>
      </c>
      <c r="H19" s="217" t="n">
        <v>8.66443052441913</v>
      </c>
      <c r="I19" s="217" t="n">
        <v>5.72339940812323</v>
      </c>
      <c r="J19" s="217" t="n">
        <v>5.84179823555488</v>
      </c>
      <c r="K19" s="217" t="n">
        <v>6.13627916751939</v>
      </c>
      <c r="L19" s="217" t="n">
        <v>5.74541992153655</v>
      </c>
      <c r="M19" s="217" t="n">
        <v>4.65253764379234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82</v>
      </c>
      <c r="C20" s="216" t="n">
        <v>6.52657083411121</v>
      </c>
      <c r="D20" s="217" t="n">
        <v>5.07161083328813</v>
      </c>
      <c r="E20" s="217" t="n">
        <v>6.13095194873897</v>
      </c>
      <c r="F20" s="217" t="n">
        <v>5.79027046406254</v>
      </c>
      <c r="G20" s="217" t="n">
        <v>6.07742573618061</v>
      </c>
      <c r="H20" s="217" t="n">
        <v>8.44517479454462</v>
      </c>
      <c r="I20" s="217" t="n">
        <v>5.52587727338895</v>
      </c>
      <c r="J20" s="217" t="n">
        <v>5.75004751500583</v>
      </c>
      <c r="K20" s="217" t="n">
        <v>6.05516862257107</v>
      </c>
      <c r="L20" s="217" t="n">
        <v>5.57106390331082</v>
      </c>
      <c r="M20" s="217" t="n">
        <v>4.62042161959524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216" t="n">
        <v>0.145510660784433</v>
      </c>
      <c r="D21" s="217" t="n">
        <v>0.109551664240558</v>
      </c>
      <c r="E21" s="217" t="n">
        <v>0.195423461284747</v>
      </c>
      <c r="F21" s="217" t="n">
        <v>0.184848778834618</v>
      </c>
      <c r="G21" s="217" t="n">
        <v>0.194375770253065</v>
      </c>
      <c r="H21" s="217" t="n">
        <v>0.219255729874511</v>
      </c>
      <c r="I21" s="217" t="n">
        <v>0.197522134734278</v>
      </c>
      <c r="J21" s="217" t="n">
        <v>0.0917507205490479</v>
      </c>
      <c r="K21" s="217" t="n">
        <v>0.0811105449483236</v>
      </c>
      <c r="L21" s="217" t="n">
        <v>0.174356018225729</v>
      </c>
      <c r="M21" s="217" t="n">
        <v>0.0321160241971053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216" t="n">
        <v>1.02750825520769</v>
      </c>
      <c r="D22" s="217" t="n">
        <v>0.918583063761246</v>
      </c>
      <c r="E22" s="217" t="n">
        <v>1.29738052360878</v>
      </c>
      <c r="F22" s="217" t="n">
        <v>1.90191429583633</v>
      </c>
      <c r="G22" s="217" t="n">
        <v>1.27525424880217</v>
      </c>
      <c r="H22" s="217" t="n">
        <v>2.42513224418835</v>
      </c>
      <c r="I22" s="217" t="n">
        <v>0.811823874753652</v>
      </c>
      <c r="J22" s="217" t="n">
        <v>0.976605080778848</v>
      </c>
      <c r="K22" s="217" t="n">
        <v>1.36810661832292</v>
      </c>
      <c r="L22" s="217" t="n">
        <v>0.988132633602881</v>
      </c>
      <c r="M22" s="217" t="n">
        <v>0.262791321048726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216" t="n">
        <v>0.696173572258797</v>
      </c>
      <c r="D23" s="217" t="n">
        <v>0.733217687312226</v>
      </c>
      <c r="E23" s="217" t="n">
        <v>0.882911629335438</v>
      </c>
      <c r="F23" s="217" t="n">
        <v>1.29854177902935</v>
      </c>
      <c r="G23" s="217" t="n">
        <v>0.897072430609823</v>
      </c>
      <c r="H23" s="217" t="n">
        <v>0.930400948855993</v>
      </c>
      <c r="I23" s="217" t="n">
        <v>0.578723051985295</v>
      </c>
      <c r="J23" s="217" t="n">
        <v>0.819551975287991</v>
      </c>
      <c r="K23" s="217" t="n">
        <v>1.00795664970916</v>
      </c>
      <c r="L23" s="217" t="n">
        <v>0.763127071527416</v>
      </c>
      <c r="M23" s="217" t="n">
        <v>0.239142738337731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216" t="n">
        <v>0.331334682948895</v>
      </c>
      <c r="D24" s="217" t="n">
        <v>0.185365376449019</v>
      </c>
      <c r="E24" s="217" t="n">
        <v>0.414468894273345</v>
      </c>
      <c r="F24" s="217" t="n">
        <v>0.603372516806977</v>
      </c>
      <c r="G24" s="217" t="n">
        <v>0.378181818192344</v>
      </c>
      <c r="H24" s="217" t="n">
        <v>1.49473129533236</v>
      </c>
      <c r="I24" s="217" t="n">
        <v>0.233100822768357</v>
      </c>
      <c r="J24" s="217" t="n">
        <v>0.157053105490858</v>
      </c>
      <c r="K24" s="217" t="n">
        <v>0.360149968613766</v>
      </c>
      <c r="L24" s="217" t="n">
        <v>0.225005562075466</v>
      </c>
      <c r="M24" s="217" t="n">
        <v>0.0236485827109948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216" t="n">
        <v>0.567592526742076</v>
      </c>
      <c r="D25" s="217" t="n">
        <v>0.434804155984588</v>
      </c>
      <c r="E25" s="217" t="n">
        <v>0.680568901932743</v>
      </c>
      <c r="F25" s="217" t="n">
        <v>1.11087511851677</v>
      </c>
      <c r="G25" s="217" t="n">
        <v>0.675620399420504</v>
      </c>
      <c r="H25" s="217" t="n">
        <v>0.663390616928031</v>
      </c>
      <c r="I25" s="217" t="n">
        <v>0.687068843836339</v>
      </c>
      <c r="J25" s="217" t="n">
        <v>0.150773048751687</v>
      </c>
      <c r="K25" s="217" t="n">
        <v>0.335897458409978</v>
      </c>
      <c r="L25" s="217" t="n">
        <v>0.630111086222737</v>
      </c>
      <c r="M25" s="217" t="n">
        <v>0.354291017506386</v>
      </c>
      <c r="N25" s="59"/>
      <c r="O25" s="55" t="s">
        <v>95</v>
      </c>
    </row>
    <row r="26" s="53" customFormat="true" ht="12" hidden="false" customHeight="true" outlineLevel="0" collapsed="false">
      <c r="A26" s="59" t="s">
        <v>96</v>
      </c>
      <c r="B26" s="55" t="s">
        <v>97</v>
      </c>
      <c r="C26" s="216" t="n">
        <v>0.00895983018586711</v>
      </c>
      <c r="D26" s="217" t="n">
        <v>0.00370925306350274</v>
      </c>
      <c r="E26" s="217" t="n">
        <v>0.00675981357776927</v>
      </c>
      <c r="F26" s="217" t="n">
        <v>0.0215757159861834</v>
      </c>
      <c r="G26" s="217" t="n">
        <v>0.00698177792677235</v>
      </c>
      <c r="H26" s="217" t="n">
        <v>0.00579398024820853</v>
      </c>
      <c r="I26" s="217" t="n">
        <v>0.00160386376081707</v>
      </c>
      <c r="J26" s="217" t="n">
        <v>0.00566143835712666</v>
      </c>
      <c r="K26" s="217" t="n">
        <v>0.0165369659746762</v>
      </c>
      <c r="L26" s="217" t="n">
        <v>0.00435408874707913</v>
      </c>
      <c r="M26" s="217" t="n">
        <v>0.00151724891538641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216" t="n">
        <v>0.372437356373577</v>
      </c>
      <c r="D27" s="217" t="n">
        <v>0.13457189281684</v>
      </c>
      <c r="E27" s="217" t="n">
        <v>0.391264662876511</v>
      </c>
      <c r="F27" s="217" t="n">
        <v>0.158154295058499</v>
      </c>
      <c r="G27" s="217" t="n">
        <v>0.375042814431074</v>
      </c>
      <c r="H27" s="217" t="n">
        <v>1.01100105036476</v>
      </c>
      <c r="I27" s="217" t="n">
        <v>0.280917247033988</v>
      </c>
      <c r="J27" s="217" t="n">
        <v>0.143628051350364</v>
      </c>
      <c r="K27" s="217" t="n">
        <v>0.185161997979394</v>
      </c>
      <c r="L27" s="217" t="n">
        <v>0.190653267925942</v>
      </c>
      <c r="M27" s="217" t="n">
        <v>0.034741246653135</v>
      </c>
      <c r="N27" s="59" t="s">
        <v>101</v>
      </c>
      <c r="O27" s="55" t="s">
        <v>102</v>
      </c>
    </row>
    <row r="28" s="53" customFormat="true" ht="13.5" hidden="false" customHeight="true" outlineLevel="0" collapsed="false">
      <c r="A28" s="59" t="s">
        <v>103</v>
      </c>
      <c r="B28" s="55"/>
      <c r="C28" s="216" t="n">
        <v>1.35837789661102</v>
      </c>
      <c r="D28" s="217" t="n">
        <v>0.940344795093057</v>
      </c>
      <c r="E28" s="217" t="n">
        <v>1.41102117340686</v>
      </c>
      <c r="F28" s="217" t="n">
        <v>1.52670794247361</v>
      </c>
      <c r="G28" s="217" t="n">
        <v>1.3971700028989</v>
      </c>
      <c r="H28" s="217" t="n">
        <v>1.99055923485453</v>
      </c>
      <c r="I28" s="217" t="n">
        <v>1.23090771311172</v>
      </c>
      <c r="J28" s="217" t="n">
        <v>1.12496341748344</v>
      </c>
      <c r="K28" s="217" t="n">
        <v>1.22329037053902</v>
      </c>
      <c r="L28" s="217" t="n">
        <v>1.16770264111034</v>
      </c>
      <c r="M28" s="217" t="n">
        <v>1.71313877913464</v>
      </c>
      <c r="N28" s="59" t="s">
        <v>104</v>
      </c>
      <c r="O28" s="55"/>
    </row>
    <row r="29" s="53" customFormat="true" ht="13.5" hidden="false" customHeight="true" outlineLevel="0" collapsed="false">
      <c r="A29" s="60" t="s">
        <v>105</v>
      </c>
      <c r="B29" s="55" t="s">
        <v>106</v>
      </c>
      <c r="C29" s="216" t="n">
        <v>0.12951458149515</v>
      </c>
      <c r="D29" s="217" t="n">
        <v>0.0191059549765825</v>
      </c>
      <c r="E29" s="217" t="n">
        <v>0.120611275767879</v>
      </c>
      <c r="F29" s="217" t="n">
        <v>0.0232911293316988</v>
      </c>
      <c r="G29" s="217" t="n">
        <v>0.132040066862524</v>
      </c>
      <c r="H29" s="217" t="n">
        <v>0.0252732507434218</v>
      </c>
      <c r="I29" s="217" t="n">
        <v>0.033006175645531</v>
      </c>
      <c r="J29" s="217" t="n">
        <v>0.0788557502362112</v>
      </c>
      <c r="K29" s="217" t="n">
        <v>0.154576538981223</v>
      </c>
      <c r="L29" s="217" t="n">
        <v>0.0952132099879644</v>
      </c>
      <c r="M29" s="217" t="n">
        <v>0.901185193240259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216" t="n">
        <v>0.976615794116408</v>
      </c>
      <c r="D30" s="217" t="n">
        <v>0.703868914129511</v>
      </c>
      <c r="E30" s="217" t="n">
        <v>0.95979088393196</v>
      </c>
      <c r="F30" s="217" t="n">
        <v>1.09880968657015</v>
      </c>
      <c r="G30" s="217" t="n">
        <v>0.939420161558358</v>
      </c>
      <c r="H30" s="217" t="n">
        <v>1.53078733400836</v>
      </c>
      <c r="I30" s="217" t="n">
        <v>0.874132434999859</v>
      </c>
      <c r="J30" s="217" t="n">
        <v>0.803795773683193</v>
      </c>
      <c r="K30" s="217" t="n">
        <v>0.849127216864351</v>
      </c>
      <c r="L30" s="217" t="n">
        <v>0.8012822110998</v>
      </c>
      <c r="M30" s="217" t="n">
        <v>0.658730105059329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216" t="n">
        <v>0.138178344499196</v>
      </c>
      <c r="D31" s="217" t="n">
        <v>0.0742243675089314</v>
      </c>
      <c r="E31" s="217" t="n">
        <v>0.149445226703747</v>
      </c>
      <c r="F31" s="217" t="n">
        <v>0.237992733891686</v>
      </c>
      <c r="G31" s="217" t="n">
        <v>0.139829639692507</v>
      </c>
      <c r="H31" s="217" t="n">
        <v>0.336647636374641</v>
      </c>
      <c r="I31" s="217" t="n">
        <v>0.155886984478862</v>
      </c>
      <c r="J31" s="217" t="n">
        <v>0.104642583308019</v>
      </c>
      <c r="K31" s="217" t="n">
        <v>0.114593763028167</v>
      </c>
      <c r="L31" s="217" t="n">
        <v>0.155922863264437</v>
      </c>
      <c r="M31" s="217" t="n">
        <v>0.0602785508875341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216" t="n">
        <v>0.094745515399069</v>
      </c>
      <c r="D32" s="217" t="n">
        <v>0.138611655533346</v>
      </c>
      <c r="E32" s="217" t="n">
        <v>0.169214613661756</v>
      </c>
      <c r="F32" s="217" t="n">
        <v>0.155361762241263</v>
      </c>
      <c r="G32" s="217" t="n">
        <v>0.174544876666448</v>
      </c>
      <c r="H32" s="217" t="n">
        <v>0.0550083104070549</v>
      </c>
      <c r="I32" s="217" t="n">
        <v>0.16595875381832</v>
      </c>
      <c r="J32" s="217" t="n">
        <v>0.13515772230984</v>
      </c>
      <c r="K32" s="217" t="n">
        <v>0.0701978389594809</v>
      </c>
      <c r="L32" s="217" t="n">
        <v>0.110619703359169</v>
      </c>
      <c r="M32" s="217" t="n">
        <v>0.0833331834501306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216" t="n">
        <v>0.00105296125405134</v>
      </c>
      <c r="D33" s="217" t="n">
        <v>3.63221211680754E-005</v>
      </c>
      <c r="E33" s="217" t="n">
        <v>0.000274919244820753</v>
      </c>
      <c r="F33" s="217" t="s">
        <v>116</v>
      </c>
      <c r="G33" s="217" t="n">
        <v>0.000309365280202773</v>
      </c>
      <c r="H33" s="217" t="s">
        <v>116</v>
      </c>
      <c r="I33" s="217" t="s">
        <v>116</v>
      </c>
      <c r="J33" s="217" t="n">
        <v>0.000455596957148951</v>
      </c>
      <c r="K33" s="217" t="n">
        <v>0.00143892798627576</v>
      </c>
      <c r="L33" s="217" t="s">
        <v>116</v>
      </c>
      <c r="M33" s="217" t="n">
        <v>0.000396758701825509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216" t="n">
        <v>0.0298511446012585</v>
      </c>
      <c r="D34" s="217" t="n">
        <v>0.00175376542345446</v>
      </c>
      <c r="E34" s="217" t="n">
        <v>0.0343350577599929</v>
      </c>
      <c r="F34" s="217" t="n">
        <v>0.0910684722153744</v>
      </c>
      <c r="G34" s="217" t="n">
        <v>0.0234642811876026</v>
      </c>
      <c r="H34" s="217" t="n">
        <v>0.192315762620458</v>
      </c>
      <c r="I34" s="217" t="n">
        <v>0.0823188131257531</v>
      </c>
      <c r="J34" s="217" t="n">
        <v>0.00395626682192119</v>
      </c>
      <c r="K34" s="217" t="n">
        <v>0.00396682826680914</v>
      </c>
      <c r="L34" s="217" t="n">
        <v>0.0291862274134162</v>
      </c>
      <c r="M34" s="217" t="n">
        <v>0.00172916555904681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216" t="n">
        <v>0.0429593171152688</v>
      </c>
      <c r="D35" s="217" t="n">
        <v>0.0231634088296097</v>
      </c>
      <c r="E35" s="217" t="n">
        <v>0.0206998544890137</v>
      </c>
      <c r="F35" s="217" t="n">
        <v>0.00608032301162329</v>
      </c>
      <c r="G35" s="217" t="n">
        <v>0.0187421833814716</v>
      </c>
      <c r="H35" s="217" t="n">
        <v>0.075845488683493</v>
      </c>
      <c r="I35" s="217" t="n">
        <v>0.0171691786521342</v>
      </c>
      <c r="J35" s="217" t="n">
        <v>0.0266894525862647</v>
      </c>
      <c r="K35" s="217" t="n">
        <v>0.031013555125881</v>
      </c>
      <c r="L35" s="217" t="n">
        <v>0.0663038614930968</v>
      </c>
      <c r="M35" s="217" t="n">
        <v>0.00223182083895215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216" t="n">
        <v>0.0175827446241824</v>
      </c>
      <c r="D36" s="217" t="n">
        <v>0.00311548191417207</v>
      </c>
      <c r="E36" s="217" t="n">
        <v>0.0131705418526283</v>
      </c>
      <c r="F36" s="217" t="n">
        <v>0.0178060398072017</v>
      </c>
      <c r="G36" s="217" t="n">
        <v>0.0126690168067441</v>
      </c>
      <c r="H36" s="217" t="n">
        <v>0.0360752160887514</v>
      </c>
      <c r="I36" s="217" t="n">
        <v>0.00538453053412928</v>
      </c>
      <c r="J36" s="217" t="n">
        <v>0.0457094006166916</v>
      </c>
      <c r="K36" s="217" t="n">
        <v>0.0298249954357545</v>
      </c>
      <c r="L36" s="217" t="n">
        <v>0.00510302214503028</v>
      </c>
      <c r="M36" s="217" t="n">
        <v>0.0096435759625672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216" t="n">
        <v>0.00196543779846028</v>
      </c>
      <c r="D37" s="217" t="n">
        <v>0.000716145872136297</v>
      </c>
      <c r="E37" s="217" t="n">
        <v>0.000626499914942159</v>
      </c>
      <c r="F37" s="217" t="s">
        <v>116</v>
      </c>
      <c r="G37" s="217" t="n">
        <v>0.000676567778098105</v>
      </c>
      <c r="H37" s="217" t="s">
        <v>116</v>
      </c>
      <c r="I37" s="217" t="n">
        <v>0.000406578066933712</v>
      </c>
      <c r="J37" s="217" t="n">
        <v>0.0251023063422443</v>
      </c>
      <c r="K37" s="217" t="n">
        <v>0.00044817585566155</v>
      </c>
      <c r="L37" s="217" t="s">
        <v>116</v>
      </c>
      <c r="M37" s="217" t="n">
        <v>0.000500369608550868</v>
      </c>
      <c r="N37" s="60" t="s">
        <v>79</v>
      </c>
      <c r="O37" s="55" t="s">
        <v>125</v>
      </c>
    </row>
    <row r="38" s="53" customFormat="true" ht="13.5" hidden="false" customHeight="true" outlineLevel="0" collapsed="false">
      <c r="A38" s="59" t="s">
        <v>108</v>
      </c>
      <c r="B38" s="55" t="s">
        <v>126</v>
      </c>
      <c r="C38" s="216" t="n">
        <v>0.0115516488808775</v>
      </c>
      <c r="D38" s="217" t="n">
        <v>0.00161313264379489</v>
      </c>
      <c r="E38" s="217" t="n">
        <v>0.0101551370810593</v>
      </c>
      <c r="F38" s="217" t="n">
        <v>0.0178060398072017</v>
      </c>
      <c r="G38" s="217" t="n">
        <v>0.0096189237720583</v>
      </c>
      <c r="H38" s="217" t="n">
        <v>0.0294726156612903</v>
      </c>
      <c r="I38" s="217" t="n">
        <v>0.00455682599087417</v>
      </c>
      <c r="J38" s="217" t="n">
        <v>0.015378768664483</v>
      </c>
      <c r="K38" s="217" t="n">
        <v>0.0249947463142126</v>
      </c>
      <c r="L38" s="217" t="n">
        <v>0.00453745454961677</v>
      </c>
      <c r="M38" s="217" t="n">
        <v>0.00838562693593592</v>
      </c>
      <c r="N38" s="59"/>
      <c r="O38" s="55" t="s">
        <v>127</v>
      </c>
    </row>
    <row r="39" s="53" customFormat="true" ht="13.5" hidden="false" customHeight="true" outlineLevel="0" collapsed="false">
      <c r="A39" s="59"/>
      <c r="B39" s="55" t="s">
        <v>128</v>
      </c>
      <c r="C39" s="216" t="n">
        <v>0.00118667802032085</v>
      </c>
      <c r="D39" s="217" t="n">
        <v>5.67222166186382E-005</v>
      </c>
      <c r="E39" s="217" t="n">
        <v>0.000297133785186853</v>
      </c>
      <c r="F39" s="217" t="s">
        <v>116</v>
      </c>
      <c r="G39" s="217" t="n">
        <v>0.000274751952062415</v>
      </c>
      <c r="H39" s="217" t="n">
        <v>0.000698205781176472</v>
      </c>
      <c r="I39" s="217" t="n">
        <v>0.000421126476321398</v>
      </c>
      <c r="J39" s="217" t="n">
        <v>0.00153114890735659</v>
      </c>
      <c r="K39" s="217" t="n">
        <v>0.00259629653915532</v>
      </c>
      <c r="L39" s="217" t="n">
        <v>0.000291964470987995</v>
      </c>
      <c r="M39" s="217" t="n">
        <v>9.42024689793475E-005</v>
      </c>
      <c r="N39" s="59"/>
      <c r="O39" s="55" t="s">
        <v>129</v>
      </c>
    </row>
    <row r="40" s="53" customFormat="true" ht="13.5" hidden="false" customHeight="true" outlineLevel="0" collapsed="false">
      <c r="A40" s="59" t="s">
        <v>108</v>
      </c>
      <c r="B40" s="55" t="s">
        <v>130</v>
      </c>
      <c r="C40" s="216" t="n">
        <v>0.000247261145371701</v>
      </c>
      <c r="D40" s="217" t="s">
        <v>116</v>
      </c>
      <c r="E40" s="217" t="n">
        <v>1.50432991074637E-005</v>
      </c>
      <c r="F40" s="217" t="s">
        <v>116</v>
      </c>
      <c r="G40" s="217" t="s">
        <v>116</v>
      </c>
      <c r="H40" s="217" t="n">
        <v>0.000391829854971689</v>
      </c>
      <c r="I40" s="217" t="s">
        <v>116</v>
      </c>
      <c r="J40" s="217" t="s">
        <v>116</v>
      </c>
      <c r="K40" s="217" t="n">
        <v>3.2483043850531E-005</v>
      </c>
      <c r="L40" s="217" t="n">
        <v>0.000271492912634917</v>
      </c>
      <c r="M40" s="217" t="n">
        <v>0.000659158057569303</v>
      </c>
      <c r="N40" s="63"/>
      <c r="O40" s="55" t="s">
        <v>131</v>
      </c>
    </row>
    <row r="41" customFormat="false" ht="12.75" hidden="false" customHeight="true" outlineLevel="0" collapsed="false">
      <c r="A41" s="64" t="s">
        <v>132</v>
      </c>
      <c r="B41" s="55"/>
      <c r="C41" s="216" t="n">
        <v>0.000856610960579371</v>
      </c>
      <c r="D41" s="217" t="n">
        <v>0.000122106991290482</v>
      </c>
      <c r="E41" s="217" t="n">
        <v>0.00208667992824865</v>
      </c>
      <c r="F41" s="217" t="s">
        <v>116</v>
      </c>
      <c r="G41" s="217" t="n">
        <v>0.00232402345584826</v>
      </c>
      <c r="H41" s="217" t="n">
        <v>0.000482299177921846</v>
      </c>
      <c r="I41" s="217" t="n">
        <v>4.67733212756756E-005</v>
      </c>
      <c r="J41" s="217" t="n">
        <v>0.00018869311217459</v>
      </c>
      <c r="K41" s="217" t="n">
        <v>0.001139728850004</v>
      </c>
      <c r="L41" s="217" t="n">
        <v>3.10979436641692E-005</v>
      </c>
      <c r="M41" s="217" t="n">
        <v>0.00023466467267501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218" t="n">
        <v>3.79540038150218</v>
      </c>
      <c r="D42" s="219" t="n">
        <v>2.89126969818744</v>
      </c>
      <c r="E42" s="219" t="n">
        <v>3.97292411155458</v>
      </c>
      <c r="F42" s="219" t="n">
        <v>4.47940642443792</v>
      </c>
      <c r="G42" s="219" t="n">
        <v>3.90347395655455</v>
      </c>
      <c r="H42" s="219" t="n">
        <v>6.23692598754802</v>
      </c>
      <c r="I42" s="218" t="n">
        <v>3.47918446081482</v>
      </c>
      <c r="J42" s="219" t="n">
        <v>3.03323733835728</v>
      </c>
      <c r="K42" s="219" t="n">
        <v>3.42934077839063</v>
      </c>
      <c r="L42" s="219" t="n">
        <v>3.46108116215087</v>
      </c>
      <c r="M42" s="219" t="n">
        <v>2.56138908815415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216" t="n">
        <v>3.49779549604919</v>
      </c>
      <c r="D43" s="217" t="n">
        <v>2.67262041688041</v>
      </c>
      <c r="E43" s="217" t="n">
        <v>3.57711941024746</v>
      </c>
      <c r="F43" s="217" t="n">
        <v>3.85125672490114</v>
      </c>
      <c r="G43" s="217" t="n">
        <v>3.53057253977594</v>
      </c>
      <c r="H43" s="217" t="n">
        <v>5.31610688270678</v>
      </c>
      <c r="I43" s="216" t="n">
        <v>3.12065011523571</v>
      </c>
      <c r="J43" s="217" t="n">
        <v>2.85968430429834</v>
      </c>
      <c r="K43" s="217" t="n">
        <v>3.21056212452376</v>
      </c>
      <c r="L43" s="217" t="n">
        <v>3.10890223042782</v>
      </c>
      <c r="M43" s="217" t="n">
        <v>2.45814989971061</v>
      </c>
      <c r="N43" s="69" t="s">
        <v>137</v>
      </c>
      <c r="O43" s="67"/>
    </row>
    <row r="44" s="9" customFormat="true" ht="13.5" hidden="false" customHeight="true" outlineLevel="0" collapsed="false">
      <c r="A44" s="60" t="s">
        <v>138</v>
      </c>
      <c r="B44" s="55" t="s">
        <v>139</v>
      </c>
      <c r="C44" s="216" t="n">
        <v>1.40540413311131</v>
      </c>
      <c r="D44" s="217" t="n">
        <v>1.08468059237527</v>
      </c>
      <c r="E44" s="217" t="n">
        <v>1.4228199994912</v>
      </c>
      <c r="F44" s="217" t="n">
        <v>1.52739111580836</v>
      </c>
      <c r="G44" s="217" t="n">
        <v>1.40528769242576</v>
      </c>
      <c r="H44" s="217" t="n">
        <v>2.07935474260149</v>
      </c>
      <c r="I44" s="216" t="n">
        <v>1.24971306854334</v>
      </c>
      <c r="J44" s="217" t="n">
        <v>1.14932998126214</v>
      </c>
      <c r="K44" s="217" t="n">
        <v>1.28583384529694</v>
      </c>
      <c r="L44" s="217" t="n">
        <v>1.25083171813988</v>
      </c>
      <c r="M44" s="217" t="n">
        <v>0.996317107488404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216" t="n">
        <v>0.140291144760383</v>
      </c>
      <c r="D45" s="217" t="n">
        <v>0.108339598032353</v>
      </c>
      <c r="E45" s="217" t="n">
        <v>0.142959883147338</v>
      </c>
      <c r="F45" s="217" t="n">
        <v>0.152630148469821</v>
      </c>
      <c r="G45" s="217" t="n">
        <v>0.141332669458785</v>
      </c>
      <c r="H45" s="217" t="n">
        <v>0.207620966105695</v>
      </c>
      <c r="I45" s="216" t="n">
        <v>0.124597070864375</v>
      </c>
      <c r="J45" s="217" t="n">
        <v>0.115158521944501</v>
      </c>
      <c r="K45" s="217" t="n">
        <v>0.12902762504786</v>
      </c>
      <c r="L45" s="217" t="n">
        <v>0.123666042072955</v>
      </c>
      <c r="M45" s="217" t="n">
        <v>0.0992242734105625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216" t="n">
        <v>0.997961194001394</v>
      </c>
      <c r="D46" s="217" t="n">
        <v>0.752910530671843</v>
      </c>
      <c r="E46" s="217" t="n">
        <v>1.02297967905436</v>
      </c>
      <c r="F46" s="217" t="n">
        <v>1.12247641352666</v>
      </c>
      <c r="G46" s="217" t="n">
        <v>1.00696910001216</v>
      </c>
      <c r="H46" s="217" t="n">
        <v>1.5798838935248</v>
      </c>
      <c r="I46" s="216" t="n">
        <v>0.890550393103587</v>
      </c>
      <c r="J46" s="217" t="n">
        <v>0.808721118673226</v>
      </c>
      <c r="K46" s="217" t="n">
        <v>0.908385713326866</v>
      </c>
      <c r="L46" s="217" t="n">
        <v>0.883037072645772</v>
      </c>
      <c r="M46" s="217" t="n">
        <v>0.676747755061157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216" t="n">
        <v>0.094480987989349</v>
      </c>
      <c r="D47" s="217" t="n">
        <v>0.0722184620598457</v>
      </c>
      <c r="E47" s="217" t="n">
        <v>0.0991532367261962</v>
      </c>
      <c r="F47" s="217" t="n">
        <v>0.103818073157024</v>
      </c>
      <c r="G47" s="217" t="n">
        <v>0.0981677475657222</v>
      </c>
      <c r="H47" s="217" t="n">
        <v>0.144566180121962</v>
      </c>
      <c r="I47" s="216" t="n">
        <v>0.0843765737177313</v>
      </c>
      <c r="J47" s="217" t="n">
        <v>0.0773992729957074</v>
      </c>
      <c r="K47" s="217" t="n">
        <v>0.0895379763095695</v>
      </c>
      <c r="L47" s="217" t="n">
        <v>0.085433177573588</v>
      </c>
      <c r="M47" s="217" t="n">
        <v>0.0685358279169123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216" t="n">
        <v>0.489550078592919</v>
      </c>
      <c r="D48" s="217" t="n">
        <v>0.372721654874601</v>
      </c>
      <c r="E48" s="217" t="n">
        <v>0.506331878558727</v>
      </c>
      <c r="F48" s="217" t="n">
        <v>0.541501207046195</v>
      </c>
      <c r="G48" s="217" t="n">
        <v>0.500101502158192</v>
      </c>
      <c r="H48" s="217" t="n">
        <v>0.741997600621942</v>
      </c>
      <c r="I48" s="216" t="n">
        <v>0.443706610910134</v>
      </c>
      <c r="J48" s="217" t="n">
        <v>0.406078434931871</v>
      </c>
      <c r="K48" s="217" t="n">
        <v>0.451501472436347</v>
      </c>
      <c r="L48" s="217" t="n">
        <v>0.43728566353866</v>
      </c>
      <c r="M48" s="217" t="n">
        <v>0.352095830804538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216" t="n">
        <v>0.0815209517958474</v>
      </c>
      <c r="D49" s="217" t="n">
        <v>0.0623816212325467</v>
      </c>
      <c r="E49" s="217" t="n">
        <v>0.0832159967002765</v>
      </c>
      <c r="F49" s="217" t="n">
        <v>0.0910110630936526</v>
      </c>
      <c r="G49" s="217" t="n">
        <v>0.0820447751240642</v>
      </c>
      <c r="H49" s="217" t="n">
        <v>0.125453199416916</v>
      </c>
      <c r="I49" s="216" t="n">
        <v>0.0725129551796177</v>
      </c>
      <c r="J49" s="217" t="n">
        <v>0.0673935083562447</v>
      </c>
      <c r="K49" s="217" t="n">
        <v>0.0758881089291197</v>
      </c>
      <c r="L49" s="217" t="n">
        <v>0.0719558384724951</v>
      </c>
      <c r="M49" s="217" t="n">
        <v>0.0573235203063189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216" t="n">
        <v>0.0756829573004463</v>
      </c>
      <c r="D50" s="217" t="n">
        <v>0.0419243358228877</v>
      </c>
      <c r="E50" s="217" t="n">
        <v>0.105408187539049</v>
      </c>
      <c r="F50" s="217" t="n">
        <v>0.231092104989134</v>
      </c>
      <c r="G50" s="217" t="n">
        <v>0.0918749015977171</v>
      </c>
      <c r="H50" s="217" t="n">
        <v>0.312824016375902</v>
      </c>
      <c r="I50" s="216" t="n">
        <v>0.148926423448362</v>
      </c>
      <c r="J50" s="217" t="n">
        <v>0.0242379511061104</v>
      </c>
      <c r="K50" s="217" t="n">
        <v>0.0322448997506221</v>
      </c>
      <c r="L50" s="217" t="n">
        <v>0.0842672432691565</v>
      </c>
      <c r="M50" s="217" t="n">
        <v>0.00769694632992031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216" t="n">
        <v>0.0744756559812986</v>
      </c>
      <c r="D51" s="217" t="n">
        <v>0.0419224141990942</v>
      </c>
      <c r="E51" s="217" t="n">
        <v>0.105018117896812</v>
      </c>
      <c r="F51" s="217" t="n">
        <v>0.231092104989134</v>
      </c>
      <c r="G51" s="217" t="n">
        <v>0.0916314817649012</v>
      </c>
      <c r="H51" s="217" t="n">
        <v>0.312463973984412</v>
      </c>
      <c r="I51" s="216" t="n">
        <v>0.146352641391897</v>
      </c>
      <c r="J51" s="217" t="n">
        <v>0.024232626018053</v>
      </c>
      <c r="K51" s="217" t="n">
        <v>0.031379370647848</v>
      </c>
      <c r="L51" s="217" t="n">
        <v>0.0786622058849965</v>
      </c>
      <c r="M51" s="217" t="n">
        <v>0.00769246173247027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216" t="n">
        <v>0.0947846400296094</v>
      </c>
      <c r="D52" s="217" t="n">
        <v>0.0878580831755315</v>
      </c>
      <c r="E52" s="217" t="n">
        <v>0.115141908476387</v>
      </c>
      <c r="F52" s="217" t="n">
        <v>0.315790865384965</v>
      </c>
      <c r="G52" s="217" t="n">
        <v>0.10735034204073</v>
      </c>
      <c r="H52" s="217" t="n">
        <v>0.262470556803699</v>
      </c>
      <c r="I52" s="216" t="n">
        <v>0.10062571605244</v>
      </c>
      <c r="J52" s="217" t="n">
        <v>0.0872216992356122</v>
      </c>
      <c r="K52" s="217" t="n">
        <v>0.080106715806023</v>
      </c>
      <c r="L52" s="217" t="n">
        <v>0.120731860000131</v>
      </c>
      <c r="M52" s="217" t="n">
        <v>0.0499438431161446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216" t="n">
        <v>0.0488107483080563</v>
      </c>
      <c r="D53" s="217" t="n">
        <v>0.0498221592975521</v>
      </c>
      <c r="E53" s="217" t="n">
        <v>0.0574569899982054</v>
      </c>
      <c r="F53" s="217" t="n">
        <v>0.268043062867252</v>
      </c>
      <c r="G53" s="217" t="n">
        <v>0.0527648780881315</v>
      </c>
      <c r="H53" s="217" t="n">
        <v>0.132378709845085</v>
      </c>
      <c r="I53" s="216" t="n">
        <v>0.0416223513229188</v>
      </c>
      <c r="J53" s="217" t="n">
        <v>0.0480547535690283</v>
      </c>
      <c r="K53" s="217" t="n">
        <v>0.0469485416126449</v>
      </c>
      <c r="L53" s="217" t="n">
        <v>0.0783882471667324</v>
      </c>
      <c r="M53" s="217" t="n">
        <v>0.0199212401653025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216" t="n">
        <v>0.0350674397092035</v>
      </c>
      <c r="D54" s="217" t="n">
        <v>0.0297002323756911</v>
      </c>
      <c r="E54" s="217" t="n">
        <v>0.0453363660388758</v>
      </c>
      <c r="F54" s="217" t="n">
        <v>0.0448566532429099</v>
      </c>
      <c r="G54" s="217" t="n">
        <v>0.0459533141521777</v>
      </c>
      <c r="H54" s="217" t="n">
        <v>0.0423926700953514</v>
      </c>
      <c r="I54" s="216" t="n">
        <v>0.0384154837181107</v>
      </c>
      <c r="J54" s="217" t="n">
        <v>0.0350371302705104</v>
      </c>
      <c r="K54" s="217" t="n">
        <v>0.0281348790350019</v>
      </c>
      <c r="L54" s="217" t="n">
        <v>0.0356767100176492</v>
      </c>
      <c r="M54" s="217" t="n">
        <v>0.0290012908274845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216" t="n">
        <v>0.00172189766159053</v>
      </c>
      <c r="D55" s="217" t="n">
        <v>3.76844151788194E-005</v>
      </c>
      <c r="E55" s="217" t="n">
        <v>0.00183605346519364</v>
      </c>
      <c r="F55" s="217" t="s">
        <v>116</v>
      </c>
      <c r="G55" s="217" t="n">
        <v>0.001878424635769</v>
      </c>
      <c r="H55" s="217" t="n">
        <v>0.00412129094983067</v>
      </c>
      <c r="I55" s="216" t="n">
        <v>0.000137663861095306</v>
      </c>
      <c r="J55" s="217" t="n">
        <v>0.000283151074445645</v>
      </c>
      <c r="K55" s="217" t="n">
        <v>0.000804041268580574</v>
      </c>
      <c r="L55" s="217" t="n">
        <v>0.000148110490053083</v>
      </c>
      <c r="M55" s="217" t="s">
        <v>116</v>
      </c>
      <c r="N55" s="69"/>
      <c r="O55" s="70" t="s">
        <v>162</v>
      </c>
    </row>
    <row r="56" s="9" customFormat="true" ht="13.5" hidden="false" customHeight="true" outlineLevel="0" collapsed="false">
      <c r="A56" s="59"/>
      <c r="B56" s="55" t="s">
        <v>163</v>
      </c>
      <c r="C56" s="216" t="n">
        <v>0.00533781787032676</v>
      </c>
      <c r="D56" s="217" t="n">
        <v>0.00162150183517521</v>
      </c>
      <c r="E56" s="217" t="n">
        <v>0.00516742251042398</v>
      </c>
      <c r="F56" s="217" t="n">
        <v>0.000677273530559999</v>
      </c>
      <c r="G56" s="217" t="n">
        <v>0.00427471527333994</v>
      </c>
      <c r="H56" s="217" t="n">
        <v>0.0286525067592745</v>
      </c>
      <c r="I56" s="216" t="n">
        <v>0.00420528559517625</v>
      </c>
      <c r="J56" s="217" t="n">
        <v>0.00264463506402528</v>
      </c>
      <c r="K56" s="217" t="n">
        <v>0.0023490157185874</v>
      </c>
      <c r="L56" s="217" t="n">
        <v>0.00483588261184874</v>
      </c>
      <c r="M56" s="217" t="n">
        <v>0.000269959183554142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216" t="n">
        <v>7.1536867927184E-007</v>
      </c>
      <c r="D57" s="217" t="s">
        <v>116</v>
      </c>
      <c r="E57" s="217" t="n">
        <v>3.06704876230512E-008</v>
      </c>
      <c r="F57" s="217" t="s">
        <v>116</v>
      </c>
      <c r="G57" s="217" t="n">
        <v>3.45133495606949E-008</v>
      </c>
      <c r="H57" s="217" t="s">
        <v>116</v>
      </c>
      <c r="I57" s="216" t="s">
        <v>116</v>
      </c>
      <c r="J57" s="217" t="s">
        <v>116</v>
      </c>
      <c r="K57" s="217" t="s">
        <v>116</v>
      </c>
      <c r="L57" s="217" t="n">
        <v>2.40818151103755E-006</v>
      </c>
      <c r="M57" s="217" t="n">
        <v>2.69044425755295E-006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216" t="n">
        <v>0.0902566041656251</v>
      </c>
      <c r="D58" s="217" t="n">
        <v>0.0799080737684478</v>
      </c>
      <c r="E58" s="217" t="n">
        <v>0.111268339888252</v>
      </c>
      <c r="F58" s="217" t="n">
        <v>0.0723947023613386</v>
      </c>
      <c r="G58" s="217" t="n">
        <v>0.108421156220951</v>
      </c>
      <c r="H58" s="217" t="n">
        <v>0.236570447527563</v>
      </c>
      <c r="I58" s="216" t="n">
        <v>0.0813330898257885</v>
      </c>
      <c r="J58" s="217" t="n">
        <v>0.0436662002959497</v>
      </c>
      <c r="K58" s="217" t="n">
        <v>0.0725062483552208</v>
      </c>
      <c r="L58" s="217" t="n">
        <v>0.0889699365512433</v>
      </c>
      <c r="M58" s="217" t="n">
        <v>0.0210769757057511</v>
      </c>
      <c r="N58" s="69" t="s">
        <v>168</v>
      </c>
      <c r="O58" s="67"/>
    </row>
    <row r="59" s="9" customFormat="true" ht="13.5" hidden="false" customHeight="true" outlineLevel="0" collapsed="false">
      <c r="A59" s="60" t="s">
        <v>169</v>
      </c>
      <c r="B59" s="55" t="s">
        <v>170</v>
      </c>
      <c r="C59" s="216" t="n">
        <v>0.0492535154780548</v>
      </c>
      <c r="D59" s="217" t="n">
        <v>0.0462827963679403</v>
      </c>
      <c r="E59" s="217" t="n">
        <v>0.0538878119545616</v>
      </c>
      <c r="F59" s="217" t="n">
        <v>0.0125556064337302</v>
      </c>
      <c r="G59" s="217" t="n">
        <v>0.0535571679822997</v>
      </c>
      <c r="H59" s="217" t="n">
        <v>0.0977067834903507</v>
      </c>
      <c r="I59" s="216" t="n">
        <v>0.0387354649298015</v>
      </c>
      <c r="J59" s="217" t="n">
        <v>0.033848133625102</v>
      </c>
      <c r="K59" s="217" t="n">
        <v>0.0504495820511646</v>
      </c>
      <c r="L59" s="217" t="n">
        <v>0.049669903668788</v>
      </c>
      <c r="M59" s="217" t="n">
        <v>0.0182246581328264</v>
      </c>
      <c r="N59" s="60" t="s">
        <v>79</v>
      </c>
      <c r="O59" s="67" t="s">
        <v>171</v>
      </c>
    </row>
    <row r="60" s="9" customFormat="true" ht="13.5" hidden="false" customHeight="true" outlineLevel="0" collapsed="false">
      <c r="A60" s="59"/>
      <c r="B60" s="55" t="s">
        <v>172</v>
      </c>
      <c r="C60" s="216" t="n">
        <v>0.0107563423562556</v>
      </c>
      <c r="D60" s="217" t="n">
        <v>0.00576661272852554</v>
      </c>
      <c r="E60" s="217" t="n">
        <v>0.0132554903926184</v>
      </c>
      <c r="F60" s="217" t="n">
        <v>0.0149970280737226</v>
      </c>
      <c r="G60" s="217" t="n">
        <v>0.012910431950289</v>
      </c>
      <c r="H60" s="217" t="n">
        <v>0.0222759893504433</v>
      </c>
      <c r="I60" s="216" t="n">
        <v>0.0123138341270183</v>
      </c>
      <c r="J60" s="217" t="n">
        <v>0.00326785999825346</v>
      </c>
      <c r="K60" s="217" t="n">
        <v>0.00454469662527792</v>
      </c>
      <c r="L60" s="217" t="n">
        <v>0.0143671366810246</v>
      </c>
      <c r="M60" s="217" t="n">
        <v>0.000471305893943515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216" t="n">
        <v>0.0302467463313149</v>
      </c>
      <c r="D61" s="217" t="n">
        <v>0.0278586646719819</v>
      </c>
      <c r="E61" s="217" t="n">
        <v>0.0441250375410716</v>
      </c>
      <c r="F61" s="217" t="n">
        <v>0.0448420678538858</v>
      </c>
      <c r="G61" s="217" t="n">
        <v>0.0419535562883622</v>
      </c>
      <c r="H61" s="217" t="n">
        <v>0.116587674686769</v>
      </c>
      <c r="I61" s="216" t="n">
        <v>0.0302837907689687</v>
      </c>
      <c r="J61" s="217" t="n">
        <v>0.00655020667259424</v>
      </c>
      <c r="K61" s="217" t="n">
        <v>0.0175119696787782</v>
      </c>
      <c r="L61" s="217" t="n">
        <v>0.0249328962014308</v>
      </c>
      <c r="M61" s="217" t="n">
        <v>0.00238101167898117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216" t="n">
        <v>0.018450494991755</v>
      </c>
      <c r="D62" s="217" t="n">
        <v>0.00570805405500786</v>
      </c>
      <c r="E62" s="217" t="n">
        <v>0.0246371257138542</v>
      </c>
      <c r="F62" s="217" t="n">
        <v>0.00850491178848337</v>
      </c>
      <c r="G62" s="217" t="n">
        <v>0.0241039999881787</v>
      </c>
      <c r="H62" s="217" t="n">
        <v>0.0581362046359349</v>
      </c>
      <c r="I62" s="216" t="n">
        <v>0.0143713186294911</v>
      </c>
      <c r="J62" s="217" t="n">
        <v>0.0123765064387371</v>
      </c>
      <c r="K62" s="217" t="n">
        <v>0.0194464673109361</v>
      </c>
      <c r="L62" s="217" t="n">
        <v>0.0276550086186021</v>
      </c>
      <c r="M62" s="217" t="n">
        <v>0.00449875490003478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216" t="n">
        <v>0.000103853266997851</v>
      </c>
      <c r="D63" s="217" t="n">
        <v>0.000129671172769339</v>
      </c>
      <c r="E63" s="217" t="n">
        <v>0.000174644961459198</v>
      </c>
      <c r="F63" s="217" t="s">
        <v>116</v>
      </c>
      <c r="G63" s="217" t="n">
        <v>0.000190372527014628</v>
      </c>
      <c r="H63" s="217" t="n">
        <v>0.000131064307924702</v>
      </c>
      <c r="I63" s="216" t="n">
        <v>7.03975195561877E-006</v>
      </c>
      <c r="J63" s="217" t="n">
        <v>0.000158696037947257</v>
      </c>
      <c r="K63" s="217" t="n">
        <v>0.000130738986777924</v>
      </c>
      <c r="L63" s="217" t="n">
        <v>9.64007517179935E-005</v>
      </c>
      <c r="M63" s="217" t="n">
        <v>2.49622167574858E-005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216" t="n">
        <v>0.0183256203298734</v>
      </c>
      <c r="D64" s="217" t="n">
        <v>0.00312106331239404</v>
      </c>
      <c r="E64" s="217" t="n">
        <v>0.039174464057628</v>
      </c>
      <c r="F64" s="217" t="n">
        <v>0.000367115012854847</v>
      </c>
      <c r="G64" s="217" t="n">
        <v>0.0409606098906704</v>
      </c>
      <c r="H64" s="217" t="n">
        <v>0.0506868151902133</v>
      </c>
      <c r="I64" s="217" t="n">
        <v>0.0132707578710805</v>
      </c>
      <c r="J64" s="217" t="n">
        <v>0.00589198094458295</v>
      </c>
      <c r="K64" s="217" t="n">
        <v>0.0143435836572918</v>
      </c>
      <c r="L64" s="217" t="n">
        <v>0.0304560743506878</v>
      </c>
      <c r="M64" s="217" t="n">
        <v>0.0199950157306706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216" t="n">
        <v>0.00334968188212309</v>
      </c>
      <c r="D65" s="217" t="n">
        <v>2.28931978208093E-005</v>
      </c>
      <c r="E65" s="217" t="n">
        <v>0.00495958270699288</v>
      </c>
      <c r="F65" s="217" t="n">
        <v>0.000123219607153917</v>
      </c>
      <c r="G65" s="217" t="n">
        <v>0.00526734709954788</v>
      </c>
      <c r="H65" s="217" t="n">
        <v>0.00659519425387046</v>
      </c>
      <c r="I65" s="217" t="n">
        <v>0.000389233705812558</v>
      </c>
      <c r="J65" s="217" t="n">
        <v>0.00231019995241755</v>
      </c>
      <c r="K65" s="217" t="n">
        <v>0.0034417354361998</v>
      </c>
      <c r="L65" s="217" t="n">
        <v>0.00164467478876706</v>
      </c>
      <c r="M65" s="217" t="n">
        <v>0.00107540869606726</v>
      </c>
      <c r="N65" s="60" t="s">
        <v>79</v>
      </c>
      <c r="O65" s="67" t="s">
        <v>183</v>
      </c>
    </row>
    <row r="66" s="9" customFormat="true" ht="13.5" hidden="false" customHeight="true" outlineLevel="0" collapsed="false">
      <c r="A66" s="72" t="s">
        <v>184</v>
      </c>
      <c r="B66" s="73"/>
      <c r="C66" s="220" t="n">
        <v>-0.331166497193148</v>
      </c>
      <c r="D66" s="221" t="n">
        <v>-0.0960695817924371</v>
      </c>
      <c r="E66" s="222" t="n">
        <v>-0.33400892371023</v>
      </c>
      <c r="F66" s="222" t="n">
        <v>-0.422882980130388</v>
      </c>
      <c r="G66" s="221" t="n">
        <v>-0.350915050301545</v>
      </c>
      <c r="H66" s="222" t="n">
        <v>-0.0446599654800829</v>
      </c>
      <c r="I66" s="222" t="n">
        <v>-0.255539340699201</v>
      </c>
      <c r="J66" s="221" t="n">
        <v>-0.509524130446182</v>
      </c>
      <c r="K66" s="221" t="n">
        <v>-0.460790258549483</v>
      </c>
      <c r="L66" s="222" t="n">
        <v>-0.490296721650834</v>
      </c>
      <c r="M66" s="221" t="n">
        <v>-1.75225620897165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4.25" hidden="false" customHeight="tru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s="9" customFormat="true" ht="12" hidden="false" customHeight="false" outlineLevel="0" collapsed="false"/>
  </sheetData>
  <mergeCells count="12">
    <mergeCell ref="C5:C8"/>
    <mergeCell ref="D5:H5"/>
    <mergeCell ref="I5:M5"/>
    <mergeCell ref="J7:J9"/>
    <mergeCell ref="K7:K9"/>
    <mergeCell ref="A8:B8"/>
    <mergeCell ref="N8:O8"/>
    <mergeCell ref="C9:C12"/>
    <mergeCell ref="G10:G11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4.99"/>
    <col collapsed="false" customWidth="true" hidden="false" outlineLevel="0" max="3" min="3" style="65" width="10.13"/>
    <col collapsed="false" customWidth="true" hidden="false" outlineLevel="0" max="4" min="4" style="65" width="11.56"/>
    <col collapsed="false" customWidth="true" hidden="false" outlineLevel="0" max="5" min="5" style="65" width="10.28"/>
    <col collapsed="false" customWidth="true" hidden="false" outlineLevel="0" max="6" min="6" style="65" width="9.7"/>
    <col collapsed="false" customWidth="true" hidden="false" outlineLevel="0" max="7" min="7" style="65" width="9.99"/>
    <col collapsed="false" customWidth="true" hidden="false" outlineLevel="0" max="8" min="8" style="65" width="10.71"/>
    <col collapsed="false" customWidth="true" hidden="false" outlineLevel="0" max="9" min="9" style="65" width="11.99"/>
    <col collapsed="false" customWidth="true" hidden="false" outlineLevel="0" max="10" min="10" style="65" width="11.42"/>
    <col collapsed="false" customWidth="true" hidden="false" outlineLevel="0" max="11" min="11" style="65" width="10.71"/>
    <col collapsed="false" customWidth="true" hidden="false" outlineLevel="0" max="12" min="12" style="65" width="10.28"/>
    <col collapsed="false" customWidth="true" hidden="false" outlineLevel="0" max="13" min="13" style="65" width="11.56"/>
    <col collapsed="false" customWidth="true" hidden="false" outlineLevel="0" max="14" min="14" style="65" width="12.14"/>
    <col collapsed="false" customWidth="true" hidden="false" outlineLevel="0" max="15" min="15" style="65" width="38.99"/>
    <col collapsed="false" customWidth="false" hidden="false" outlineLevel="0" max="257" min="16" style="65" width="9.14"/>
  </cols>
  <sheetData>
    <row r="1" s="195" customFormat="true" ht="15" hidden="false" customHeight="true" outlineLevel="0" collapsed="false">
      <c r="A1" s="2" t="s">
        <v>636</v>
      </c>
      <c r="B1" s="198"/>
      <c r="C1" s="198"/>
      <c r="D1" s="198"/>
      <c r="E1" s="198"/>
      <c r="F1" s="198"/>
      <c r="G1" s="198"/>
      <c r="H1" s="198"/>
    </row>
    <row r="2" s="195" customFormat="true" ht="15" hidden="false" customHeight="true" outlineLevel="0" collapsed="false">
      <c r="A2" s="2" t="s">
        <v>637</v>
      </c>
      <c r="B2" s="198"/>
      <c r="C2" s="198"/>
    </row>
    <row r="3" s="10" customFormat="true" ht="11.25" hidden="false" customHeight="true" outlineLevel="0" collapsed="false">
      <c r="A3" s="65" t="s">
        <v>186</v>
      </c>
      <c r="B3" s="183"/>
      <c r="C3" s="184"/>
      <c r="N3" s="182"/>
      <c r="O3" s="202" t="s">
        <v>187</v>
      </c>
    </row>
    <row r="4" s="10" customFormat="true" ht="12" hidden="false" customHeight="true" outlineLevel="0" collapsed="false">
      <c r="A4" s="203" t="s">
        <v>638</v>
      </c>
      <c r="B4" s="9"/>
      <c r="C4" s="9"/>
      <c r="D4" s="9"/>
      <c r="E4" s="9"/>
      <c r="F4" s="9"/>
      <c r="G4" s="9"/>
      <c r="H4" s="9"/>
      <c r="I4" s="9"/>
      <c r="J4" s="9"/>
      <c r="K4" s="9"/>
      <c r="M4" s="11"/>
      <c r="N4" s="9"/>
      <c r="O4" s="12" t="s">
        <v>639</v>
      </c>
    </row>
    <row r="5" s="10" customFormat="true" ht="12" hidden="false" customHeight="true" outlineLevel="0" collapsed="false">
      <c r="A5" s="204" t="s">
        <v>26</v>
      </c>
      <c r="B5" s="20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0" customFormat="true" ht="12" hidden="false" customHeight="true" outlineLevel="0" collapsed="false">
      <c r="A6" s="204"/>
      <c r="B6" s="204"/>
      <c r="C6" s="15"/>
      <c r="D6" s="22" t="s">
        <v>188</v>
      </c>
      <c r="E6" s="22" t="s">
        <v>189</v>
      </c>
      <c r="F6" s="23" t="s">
        <v>190</v>
      </c>
      <c r="G6" s="22" t="s">
        <v>191</v>
      </c>
      <c r="H6" s="31" t="s">
        <v>192</v>
      </c>
      <c r="I6" s="22" t="s">
        <v>193</v>
      </c>
      <c r="J6" s="23" t="s">
        <v>194</v>
      </c>
      <c r="K6" s="22" t="s">
        <v>195</v>
      </c>
      <c r="L6" s="22" t="s">
        <v>196</v>
      </c>
      <c r="M6" s="22" t="s">
        <v>197</v>
      </c>
      <c r="N6" s="20"/>
      <c r="O6" s="24"/>
    </row>
    <row r="7" s="10" customFormat="true" ht="12" hidden="false" customHeight="true" outlineLevel="0" collapsed="false">
      <c r="A7" s="204"/>
      <c r="B7" s="204"/>
      <c r="C7" s="15"/>
      <c r="D7" s="26" t="s">
        <v>198</v>
      </c>
      <c r="E7" s="26" t="s">
        <v>199</v>
      </c>
      <c r="F7" s="27" t="s">
        <v>200</v>
      </c>
      <c r="G7" s="26" t="s">
        <v>201</v>
      </c>
      <c r="H7" s="25" t="s">
        <v>202</v>
      </c>
      <c r="I7" s="26" t="s">
        <v>203</v>
      </c>
      <c r="J7" s="205" t="s">
        <v>204</v>
      </c>
      <c r="K7" s="26" t="s">
        <v>205</v>
      </c>
      <c r="L7" s="26" t="s">
        <v>206</v>
      </c>
      <c r="M7" s="28" t="s">
        <v>207</v>
      </c>
      <c r="N7" s="20"/>
      <c r="O7" s="24"/>
    </row>
    <row r="8" s="10" customFormat="true" ht="12" hidden="false" customHeight="true" outlineLevel="0" collapsed="false">
      <c r="A8" s="204"/>
      <c r="B8" s="204"/>
      <c r="C8" s="15"/>
      <c r="D8" s="22" t="s">
        <v>29</v>
      </c>
      <c r="E8" s="22" t="s">
        <v>208</v>
      </c>
      <c r="F8" s="23" t="s">
        <v>209</v>
      </c>
      <c r="G8" s="22" t="s">
        <v>621</v>
      </c>
      <c r="H8" s="31" t="s">
        <v>211</v>
      </c>
      <c r="I8" s="22" t="s">
        <v>212</v>
      </c>
      <c r="J8" s="205"/>
      <c r="K8" s="22" t="s">
        <v>213</v>
      </c>
      <c r="L8" s="22" t="s">
        <v>214</v>
      </c>
      <c r="M8" s="28"/>
      <c r="N8" s="32" t="s">
        <v>34</v>
      </c>
      <c r="O8" s="32"/>
    </row>
    <row r="9" s="10" customFormat="true" ht="12" hidden="false" customHeight="true" outlineLevel="0" collapsed="false">
      <c r="A9" s="204"/>
      <c r="B9" s="204"/>
      <c r="C9" s="35" t="s">
        <v>330</v>
      </c>
      <c r="D9" s="22" t="s">
        <v>215</v>
      </c>
      <c r="E9" s="22" t="s">
        <v>216</v>
      </c>
      <c r="F9" s="23" t="s">
        <v>217</v>
      </c>
      <c r="G9" s="22" t="s">
        <v>622</v>
      </c>
      <c r="H9" s="31" t="s">
        <v>41</v>
      </c>
      <c r="I9" s="22" t="s">
        <v>219</v>
      </c>
      <c r="J9" s="205"/>
      <c r="K9" s="22" t="s">
        <v>220</v>
      </c>
      <c r="L9" s="22" t="s">
        <v>221</v>
      </c>
      <c r="M9" s="28"/>
      <c r="N9" s="30"/>
      <c r="O9" s="36"/>
    </row>
    <row r="10" s="10" customFormat="true" ht="12" hidden="false" customHeight="true" outlineLevel="0" collapsed="false">
      <c r="A10" s="204"/>
      <c r="B10" s="204"/>
      <c r="C10" s="35"/>
      <c r="D10" s="26" t="s">
        <v>222</v>
      </c>
      <c r="E10" s="26" t="s">
        <v>223</v>
      </c>
      <c r="F10" s="27" t="s">
        <v>224</v>
      </c>
      <c r="G10" s="26" t="s">
        <v>225</v>
      </c>
      <c r="H10" s="25" t="s">
        <v>226</v>
      </c>
      <c r="I10" s="26" t="s">
        <v>227</v>
      </c>
      <c r="J10" s="78" t="s">
        <v>228</v>
      </c>
      <c r="K10" s="26" t="s">
        <v>229</v>
      </c>
      <c r="L10" s="26" t="s">
        <v>230</v>
      </c>
      <c r="M10" s="29" t="s">
        <v>231</v>
      </c>
      <c r="N10" s="30"/>
      <c r="O10" s="36"/>
    </row>
    <row r="11" s="10" customFormat="true" ht="12" hidden="false" customHeight="true" outlineLevel="0" collapsed="false">
      <c r="A11" s="204"/>
      <c r="B11" s="204"/>
      <c r="C11" s="35"/>
      <c r="D11" s="22" t="s">
        <v>232</v>
      </c>
      <c r="E11" s="22" t="s">
        <v>233</v>
      </c>
      <c r="F11" s="23" t="s">
        <v>234</v>
      </c>
      <c r="G11" s="22" t="s">
        <v>235</v>
      </c>
      <c r="H11" s="31" t="s">
        <v>236</v>
      </c>
      <c r="I11" s="22" t="s">
        <v>237</v>
      </c>
      <c r="J11" s="80"/>
      <c r="K11" s="22" t="s">
        <v>238</v>
      </c>
      <c r="L11" s="22" t="s">
        <v>239</v>
      </c>
      <c r="M11" s="37" t="s">
        <v>66</v>
      </c>
      <c r="N11" s="30"/>
      <c r="O11" s="36"/>
    </row>
    <row r="12" s="10" customFormat="true" ht="12" hidden="false" customHeight="true" outlineLevel="0" collapsed="false">
      <c r="A12" s="204"/>
      <c r="B12" s="204"/>
      <c r="C12" s="35"/>
      <c r="D12" s="42" t="s">
        <v>240</v>
      </c>
      <c r="E12" s="42" t="s">
        <v>241</v>
      </c>
      <c r="F12" s="42" t="s">
        <v>241</v>
      </c>
      <c r="G12" s="42" t="s">
        <v>242</v>
      </c>
      <c r="H12" s="42" t="s">
        <v>243</v>
      </c>
      <c r="I12" s="22" t="s">
        <v>244</v>
      </c>
      <c r="J12" s="80"/>
      <c r="K12" s="22" t="s">
        <v>242</v>
      </c>
      <c r="L12" s="22"/>
      <c r="M12" s="22" t="s">
        <v>241</v>
      </c>
      <c r="N12" s="39"/>
      <c r="O12" s="46"/>
    </row>
    <row r="13" s="53" customFormat="true" ht="12" hidden="false" customHeight="true" outlineLevel="0" collapsed="false">
      <c r="A13" s="47" t="s">
        <v>29</v>
      </c>
      <c r="B13" s="47"/>
      <c r="C13" s="48" t="n">
        <v>12</v>
      </c>
      <c r="D13" s="48" t="n">
        <v>13</v>
      </c>
      <c r="E13" s="48" t="n">
        <v>14</v>
      </c>
      <c r="F13" s="49" t="n">
        <v>15</v>
      </c>
      <c r="G13" s="48" t="n">
        <v>16</v>
      </c>
      <c r="H13" s="206" t="n">
        <v>17</v>
      </c>
      <c r="I13" s="48" t="n">
        <v>18</v>
      </c>
      <c r="J13" s="49" t="n">
        <v>19</v>
      </c>
      <c r="K13" s="48" t="n">
        <v>20</v>
      </c>
      <c r="L13" s="48" t="n">
        <v>21</v>
      </c>
      <c r="M13" s="48" t="n">
        <v>22</v>
      </c>
      <c r="N13" s="47" t="s">
        <v>29</v>
      </c>
      <c r="O13" s="47"/>
    </row>
    <row r="14" s="53" customFormat="true" ht="13.5" hidden="false" customHeight="true" outlineLevel="0" collapsed="false">
      <c r="A14" s="57" t="s">
        <v>67</v>
      </c>
      <c r="B14" s="55"/>
      <c r="C14" s="223" t="n">
        <v>13.5634940228803</v>
      </c>
      <c r="D14" s="214" t="n">
        <v>21.4365411233009</v>
      </c>
      <c r="E14" s="214" t="n">
        <v>22.2780572874395</v>
      </c>
      <c r="F14" s="214" t="n">
        <v>11.9116142167914</v>
      </c>
      <c r="G14" s="214" t="n">
        <v>15.0096424270048</v>
      </c>
      <c r="H14" s="214" t="n">
        <v>10.688894466298</v>
      </c>
      <c r="I14" s="214" t="n">
        <v>15.4103988893192</v>
      </c>
      <c r="J14" s="214" t="n">
        <v>14.8001795814133</v>
      </c>
      <c r="K14" s="214" t="n">
        <v>15.1111525085295</v>
      </c>
      <c r="L14" s="214" t="n">
        <v>12.1989762635763</v>
      </c>
      <c r="M14" s="215" t="n">
        <v>9.88021548362922</v>
      </c>
      <c r="N14" s="57" t="s">
        <v>68</v>
      </c>
      <c r="O14" s="55"/>
    </row>
    <row r="15" s="53" customFormat="true" ht="13.5" hidden="false" customHeight="true" outlineLevel="0" collapsed="false">
      <c r="A15" s="54" t="s">
        <v>69</v>
      </c>
      <c r="B15" s="55"/>
      <c r="C15" s="216" t="n">
        <v>13.8577805514848</v>
      </c>
      <c r="D15" s="217" t="n">
        <v>21.6114609579327</v>
      </c>
      <c r="E15" s="217" t="n">
        <v>22.2147032098512</v>
      </c>
      <c r="F15" s="217" t="n">
        <v>12.0684971411226</v>
      </c>
      <c r="G15" s="217" t="n">
        <v>15.1967921898751</v>
      </c>
      <c r="H15" s="217" t="n">
        <v>11.1085558703512</v>
      </c>
      <c r="I15" s="217" t="n">
        <v>15.4064591142401</v>
      </c>
      <c r="J15" s="217" t="n">
        <v>14.8054623499876</v>
      </c>
      <c r="K15" s="217" t="n">
        <v>15.2049542309837</v>
      </c>
      <c r="L15" s="217" t="n">
        <v>12.9525894293214</v>
      </c>
      <c r="M15" s="217" t="n">
        <v>10.3093314696761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218" t="n">
        <v>10.0992601385712</v>
      </c>
      <c r="D16" s="219" t="n">
        <v>15.8969011355427</v>
      </c>
      <c r="E16" s="219" t="n">
        <v>16.1048462821113</v>
      </c>
      <c r="F16" s="219" t="n">
        <v>8.87661644597531</v>
      </c>
      <c r="G16" s="219" t="n">
        <v>11.2068140883791</v>
      </c>
      <c r="H16" s="219" t="n">
        <v>8.15162091332718</v>
      </c>
      <c r="I16" s="219" t="n">
        <v>11.1414709052396</v>
      </c>
      <c r="J16" s="219" t="n">
        <v>10.7747131017885</v>
      </c>
      <c r="K16" s="219" t="n">
        <v>11.1838872108415</v>
      </c>
      <c r="L16" s="219" t="n">
        <v>9.46246040746075</v>
      </c>
      <c r="M16" s="219" t="n">
        <v>7.58872161719013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216" t="n">
        <v>10.0069573600159</v>
      </c>
      <c r="D17" s="217" t="n">
        <v>15.6274034735166</v>
      </c>
      <c r="E17" s="217" t="n">
        <v>15.9353671860553</v>
      </c>
      <c r="F17" s="217" t="n">
        <v>8.83638747466022</v>
      </c>
      <c r="G17" s="217" t="n">
        <v>10.9443765406578</v>
      </c>
      <c r="H17" s="217" t="n">
        <v>8.11108431087724</v>
      </c>
      <c r="I17" s="217" t="n">
        <v>11.0757689805129</v>
      </c>
      <c r="J17" s="217" t="n">
        <v>10.7496319567324</v>
      </c>
      <c r="K17" s="217" t="n">
        <v>10.9908266905866</v>
      </c>
      <c r="L17" s="217" t="n">
        <v>9.40154944250059</v>
      </c>
      <c r="M17" s="217" t="n">
        <v>7.55828083428386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216" t="n">
        <v>8.64857946340487</v>
      </c>
      <c r="D18" s="217" t="n">
        <v>13.8651159942532</v>
      </c>
      <c r="E18" s="217" t="n">
        <v>13.9582539614797</v>
      </c>
      <c r="F18" s="217" t="n">
        <v>7.86200384019692</v>
      </c>
      <c r="G18" s="217" t="n">
        <v>9.68084036284437</v>
      </c>
      <c r="H18" s="217" t="n">
        <v>6.97663218934999</v>
      </c>
      <c r="I18" s="217" t="n">
        <v>9.87277687447034</v>
      </c>
      <c r="J18" s="217" t="n">
        <v>8.8281182125721</v>
      </c>
      <c r="K18" s="217" t="n">
        <v>9.7007755160048</v>
      </c>
      <c r="L18" s="217" t="n">
        <v>7.51779149619522</v>
      </c>
      <c r="M18" s="217" t="n">
        <v>6.53853263458497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216" t="n">
        <v>6.67208149489565</v>
      </c>
      <c r="D19" s="217" t="n">
        <v>10.8675566863549</v>
      </c>
      <c r="E19" s="217" t="n">
        <v>10.6827667816884</v>
      </c>
      <c r="F19" s="217" t="n">
        <v>6.50729058155174</v>
      </c>
      <c r="G19" s="217" t="n">
        <v>8.08205502589111</v>
      </c>
      <c r="H19" s="217" t="n">
        <v>5.68951764180282</v>
      </c>
      <c r="I19" s="217" t="n">
        <v>7.25838401200681</v>
      </c>
      <c r="J19" s="217" t="n">
        <v>7.25800884936068</v>
      </c>
      <c r="K19" s="217" t="n">
        <v>7.49274968662541</v>
      </c>
      <c r="L19" s="217" t="n">
        <v>5.99816495835804</v>
      </c>
      <c r="M19" s="217" t="n">
        <v>5.30830695076663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573</v>
      </c>
      <c r="C20" s="216" t="n">
        <v>6.52657083411121</v>
      </c>
      <c r="D20" s="217" t="n">
        <v>10.7381631066994</v>
      </c>
      <c r="E20" s="217" t="n">
        <v>10.6308161462153</v>
      </c>
      <c r="F20" s="217" t="n">
        <v>6.43730861069478</v>
      </c>
      <c r="G20" s="217" t="n">
        <v>8.01968000404113</v>
      </c>
      <c r="H20" s="217" t="n">
        <v>5.56933447499636</v>
      </c>
      <c r="I20" s="217" t="n">
        <v>7.18308947363925</v>
      </c>
      <c r="J20" s="217" t="n">
        <v>7.17707529129796</v>
      </c>
      <c r="K20" s="217" t="n">
        <v>7.03488825934984</v>
      </c>
      <c r="L20" s="217" t="n">
        <v>5.91884386854861</v>
      </c>
      <c r="M20" s="217" t="n">
        <v>5.25774470837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216" t="n">
        <v>0.145510660784433</v>
      </c>
      <c r="D21" s="217" t="n">
        <v>0.129393579655456</v>
      </c>
      <c r="E21" s="217" t="n">
        <v>0.0519506354731008</v>
      </c>
      <c r="F21" s="217" t="n">
        <v>0.0699819708569526</v>
      </c>
      <c r="G21" s="217" t="n">
        <v>0.0623750218499829</v>
      </c>
      <c r="H21" s="217" t="n">
        <v>0.120183166806459</v>
      </c>
      <c r="I21" s="217" t="n">
        <v>0.0752945383675614</v>
      </c>
      <c r="J21" s="217" t="n">
        <v>0.0809335580627251</v>
      </c>
      <c r="K21" s="217" t="n">
        <v>0.457861427275571</v>
      </c>
      <c r="L21" s="217" t="n">
        <v>0.0793210898094358</v>
      </c>
      <c r="M21" s="217" t="n">
        <v>0.0505622423966253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216" t="n">
        <v>1.02750825520769</v>
      </c>
      <c r="D22" s="217" t="n">
        <v>2.20554896656557</v>
      </c>
      <c r="E22" s="217" t="n">
        <v>2.2693293009539</v>
      </c>
      <c r="F22" s="217" t="n">
        <v>0.854710059368522</v>
      </c>
      <c r="G22" s="217" t="n">
        <v>1.02707738600781</v>
      </c>
      <c r="H22" s="217" t="n">
        <v>0.680892745257195</v>
      </c>
      <c r="I22" s="217" t="n">
        <v>0.718463197224253</v>
      </c>
      <c r="J22" s="217" t="n">
        <v>0.288562363135183</v>
      </c>
      <c r="K22" s="217" t="n">
        <v>0.533536927898695</v>
      </c>
      <c r="L22" s="217" t="n">
        <v>0.530597904978842</v>
      </c>
      <c r="M22" s="217" t="n">
        <v>0.701838233930098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216" t="n">
        <v>0.696173572258797</v>
      </c>
      <c r="D23" s="217" t="n">
        <v>1.14674438088642</v>
      </c>
      <c r="E23" s="217" t="n">
        <v>0.713273825248876</v>
      </c>
      <c r="F23" s="217" t="n">
        <v>0.662737175994372</v>
      </c>
      <c r="G23" s="217" t="n">
        <v>0.685913863619494</v>
      </c>
      <c r="H23" s="217" t="n">
        <v>0.444615197664026</v>
      </c>
      <c r="I23" s="217" t="n">
        <v>0.392929907537076</v>
      </c>
      <c r="J23" s="217" t="n">
        <v>0.158789348264259</v>
      </c>
      <c r="K23" s="217" t="n">
        <v>0.393245226449088</v>
      </c>
      <c r="L23" s="217" t="n">
        <v>0.396790759216884</v>
      </c>
      <c r="M23" s="217" t="n">
        <v>0.493374532177396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216" t="n">
        <v>0.331334682948895</v>
      </c>
      <c r="D24" s="217" t="n">
        <v>1.05880458567916</v>
      </c>
      <c r="E24" s="217" t="n">
        <v>1.55605547570503</v>
      </c>
      <c r="F24" s="217" t="n">
        <v>0.19197288337415</v>
      </c>
      <c r="G24" s="217" t="n">
        <v>0.341163522388319</v>
      </c>
      <c r="H24" s="217" t="n">
        <v>0.236277547593168</v>
      </c>
      <c r="I24" s="217" t="n">
        <v>0.325533289687176</v>
      </c>
      <c r="J24" s="217" t="n">
        <v>0.129773014870925</v>
      </c>
      <c r="K24" s="217" t="n">
        <v>0.140291701449608</v>
      </c>
      <c r="L24" s="217" t="n">
        <v>0.133807145761958</v>
      </c>
      <c r="M24" s="217" t="n">
        <v>0.208463701752702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216" t="n">
        <v>0.567592526742076</v>
      </c>
      <c r="D25" s="217" t="n">
        <v>0.271914738757831</v>
      </c>
      <c r="E25" s="217" t="n">
        <v>0.218998269504487</v>
      </c>
      <c r="F25" s="217" t="n">
        <v>0.229662338135752</v>
      </c>
      <c r="G25" s="217" t="n">
        <v>0.341728623440487</v>
      </c>
      <c r="H25" s="217" t="n">
        <v>0.433386324368879</v>
      </c>
      <c r="I25" s="217" t="n">
        <v>1.17107415194542</v>
      </c>
      <c r="J25" s="217" t="n">
        <v>0.374279615432121</v>
      </c>
      <c r="K25" s="217" t="n">
        <v>1.17176158324031</v>
      </c>
      <c r="L25" s="217" t="n">
        <v>0.736064569060035</v>
      </c>
      <c r="M25" s="217" t="n">
        <v>0.311627784167508</v>
      </c>
      <c r="N25" s="59"/>
      <c r="O25" s="55" t="s">
        <v>95</v>
      </c>
    </row>
    <row r="26" s="53" customFormat="true" ht="13.5" hidden="false" customHeight="true" outlineLevel="0" collapsed="false">
      <c r="A26" s="59" t="s">
        <v>96</v>
      </c>
      <c r="B26" s="55" t="s">
        <v>97</v>
      </c>
      <c r="C26" s="216" t="n">
        <v>0.00895983018586711</v>
      </c>
      <c r="D26" s="217" t="n">
        <v>0.0423870976747793</v>
      </c>
      <c r="E26" s="217" t="n">
        <v>0.00655117706383587</v>
      </c>
      <c r="F26" s="217" t="n">
        <v>0.00237688179921538</v>
      </c>
      <c r="G26" s="217" t="n">
        <v>0.0156817209996634</v>
      </c>
      <c r="H26" s="217" t="n">
        <v>0.00601900542211419</v>
      </c>
      <c r="I26" s="217" t="n">
        <v>0.00596161267813784</v>
      </c>
      <c r="J26" s="217" t="n">
        <v>0.0102953004162701</v>
      </c>
      <c r="K26" s="217" t="n">
        <v>0.00272226179062477</v>
      </c>
      <c r="L26" s="217" t="n">
        <v>0.00114261327370765</v>
      </c>
      <c r="M26" s="217" t="n">
        <v>0.00057505675486966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216" t="n">
        <v>0.372437356373577</v>
      </c>
      <c r="D27" s="217" t="n">
        <v>0.477708504900135</v>
      </c>
      <c r="E27" s="217" t="n">
        <v>0.780608432269143</v>
      </c>
      <c r="F27" s="217" t="n">
        <v>0.267963979341692</v>
      </c>
      <c r="G27" s="217" t="n">
        <v>0.214297606505295</v>
      </c>
      <c r="H27" s="217" t="n">
        <v>0.166816472498987</v>
      </c>
      <c r="I27" s="217" t="n">
        <v>0.71889390061571</v>
      </c>
      <c r="J27" s="217" t="n">
        <v>0.896972084227833</v>
      </c>
      <c r="K27" s="217" t="n">
        <v>0.500005056449764</v>
      </c>
      <c r="L27" s="217" t="n">
        <v>0.251821450524595</v>
      </c>
      <c r="M27" s="217" t="n">
        <v>0.21618460896587</v>
      </c>
      <c r="N27" s="59" t="s">
        <v>101</v>
      </c>
      <c r="O27" s="55" t="s">
        <v>102</v>
      </c>
    </row>
    <row r="28" s="53" customFormat="true" ht="13.5" hidden="false" customHeight="true" outlineLevel="0" collapsed="false">
      <c r="A28" s="59" t="s">
        <v>103</v>
      </c>
      <c r="B28" s="55"/>
      <c r="C28" s="216" t="n">
        <v>1.35837789661102</v>
      </c>
      <c r="D28" s="217" t="n">
        <v>1.76228747926343</v>
      </c>
      <c r="E28" s="217" t="n">
        <v>1.97711322457557</v>
      </c>
      <c r="F28" s="217" t="n">
        <v>0.974383634463304</v>
      </c>
      <c r="G28" s="217" t="n">
        <v>1.26353617781343</v>
      </c>
      <c r="H28" s="217" t="n">
        <v>1.13445212152725</v>
      </c>
      <c r="I28" s="217" t="n">
        <v>1.20299210604257</v>
      </c>
      <c r="J28" s="217" t="n">
        <v>1.92151374416033</v>
      </c>
      <c r="K28" s="217" t="n">
        <v>1.29005117458177</v>
      </c>
      <c r="L28" s="217" t="n">
        <v>1.88375794630537</v>
      </c>
      <c r="M28" s="217" t="n">
        <v>1.01974819969888</v>
      </c>
      <c r="N28" s="59" t="s">
        <v>104</v>
      </c>
      <c r="O28" s="55"/>
    </row>
    <row r="29" s="53" customFormat="true" ht="13.5" hidden="false" customHeight="true" outlineLevel="0" collapsed="false">
      <c r="A29" s="60" t="s">
        <v>105</v>
      </c>
      <c r="B29" s="55" t="s">
        <v>106</v>
      </c>
      <c r="C29" s="216" t="n">
        <v>0.12951458149515</v>
      </c>
      <c r="D29" s="217" t="n">
        <v>0.067604507453037</v>
      </c>
      <c r="E29" s="217" t="n">
        <v>0.0409541622495582</v>
      </c>
      <c r="F29" s="217" t="n">
        <v>0.0705370975040324</v>
      </c>
      <c r="G29" s="217" t="n">
        <v>0.0686127308370136</v>
      </c>
      <c r="H29" s="217" t="n">
        <v>0.206421894346645</v>
      </c>
      <c r="I29" s="217" t="n">
        <v>0.0290457440275776</v>
      </c>
      <c r="J29" s="217" t="n">
        <v>0.0919834319445735</v>
      </c>
      <c r="K29" s="217" t="n">
        <v>0.0269287687584194</v>
      </c>
      <c r="L29" s="217" t="n">
        <v>0.658318949602644</v>
      </c>
      <c r="M29" s="217" t="n">
        <v>0.201167728740125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216" t="n">
        <v>0.976615794116408</v>
      </c>
      <c r="D30" s="217" t="n">
        <v>1.43595503177673</v>
      </c>
      <c r="E30" s="217" t="n">
        <v>1.53544535005587</v>
      </c>
      <c r="F30" s="217" t="n">
        <v>0.782545730801783</v>
      </c>
      <c r="G30" s="217" t="n">
        <v>1.03050467127374</v>
      </c>
      <c r="H30" s="217" t="n">
        <v>0.733523807082712</v>
      </c>
      <c r="I30" s="217" t="n">
        <v>0.947356304010882</v>
      </c>
      <c r="J30" s="217" t="n">
        <v>1.54192715836667</v>
      </c>
      <c r="K30" s="217" t="n">
        <v>1.07842900001342</v>
      </c>
      <c r="L30" s="217" t="n">
        <v>0.943677101024163</v>
      </c>
      <c r="M30" s="217" t="n">
        <v>0.700559419900431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216" t="n">
        <v>0.138178344499196</v>
      </c>
      <c r="D31" s="217" t="n">
        <v>0.137868015716778</v>
      </c>
      <c r="E31" s="217" t="n">
        <v>0.220203812816424</v>
      </c>
      <c r="F31" s="217" t="n">
        <v>0.0621219328671835</v>
      </c>
      <c r="G31" s="217" t="n">
        <v>0.117696345279071</v>
      </c>
      <c r="H31" s="217" t="n">
        <v>0.0839843543169643</v>
      </c>
      <c r="I31" s="217" t="n">
        <v>0.152495228922078</v>
      </c>
      <c r="J31" s="217" t="n">
        <v>0.243381815479417</v>
      </c>
      <c r="K31" s="217" t="n">
        <v>0.126952141742248</v>
      </c>
      <c r="L31" s="217" t="n">
        <v>0.198168231986659</v>
      </c>
      <c r="M31" s="217" t="n">
        <v>0.0630886233197114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216" t="n">
        <v>0.094745515399069</v>
      </c>
      <c r="D32" s="217" t="n">
        <v>0.0854526161702091</v>
      </c>
      <c r="E32" s="217" t="n">
        <v>0.146575690278131</v>
      </c>
      <c r="F32" s="217" t="n">
        <v>0.0418726923809151</v>
      </c>
      <c r="G32" s="217" t="n">
        <v>0.0333151150937172</v>
      </c>
      <c r="H32" s="217" t="n">
        <v>0.057158782888356</v>
      </c>
      <c r="I32" s="217" t="n">
        <v>0.0537129966133469</v>
      </c>
      <c r="J32" s="217" t="n">
        <v>0.0286170916865982</v>
      </c>
      <c r="K32" s="217" t="n">
        <v>0.0303668948666737</v>
      </c>
      <c r="L32" s="217" t="n">
        <v>0.0364985218463444</v>
      </c>
      <c r="M32" s="217" t="n">
        <v>0.0489364723608074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216" t="n">
        <v>0.00105296125405134</v>
      </c>
      <c r="D33" s="217" t="n">
        <v>0.00312048938857297</v>
      </c>
      <c r="E33" s="217" t="n">
        <v>0.0213125725454014</v>
      </c>
      <c r="F33" s="217" t="n">
        <v>0.000243323394464868</v>
      </c>
      <c r="G33" s="217" t="s">
        <v>116</v>
      </c>
      <c r="H33" s="217" t="n">
        <v>2.43510215145759E-005</v>
      </c>
      <c r="I33" s="217" t="n">
        <v>0.000142700793212564</v>
      </c>
      <c r="J33" s="217" t="n">
        <v>2.96549357355093E-005</v>
      </c>
      <c r="K33" s="217" t="n">
        <v>0.00257724304551044</v>
      </c>
      <c r="L33" s="217" t="s">
        <v>116</v>
      </c>
      <c r="M33" s="217" t="n">
        <v>0.00558206542418601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216" t="n">
        <v>0.0298511446012585</v>
      </c>
      <c r="D34" s="217" t="n">
        <v>0.0982995201357109</v>
      </c>
      <c r="E34" s="217" t="n">
        <v>0.0383776042902775</v>
      </c>
      <c r="F34" s="217" t="n">
        <v>0.0210437092467846</v>
      </c>
      <c r="G34" s="217" t="n">
        <v>0.00319736032882206</v>
      </c>
      <c r="H34" s="217" t="n">
        <v>0.0150335114170652</v>
      </c>
      <c r="I34" s="217" t="n">
        <v>0.0531135776484361</v>
      </c>
      <c r="J34" s="217" t="n">
        <v>0.00127877563082016</v>
      </c>
      <c r="K34" s="217" t="n">
        <v>0.120948462429738</v>
      </c>
      <c r="L34" s="217" t="n">
        <v>0.00488168136370306</v>
      </c>
      <c r="M34" s="217" t="n">
        <v>0.00223241979615137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216" t="n">
        <v>0.0429593171152688</v>
      </c>
      <c r="D35" s="217" t="n">
        <v>0.0673873203695042</v>
      </c>
      <c r="E35" s="217" t="n">
        <v>0.0722348104093708</v>
      </c>
      <c r="F35" s="217" t="n">
        <v>0.0133411367691962</v>
      </c>
      <c r="G35" s="217" t="n">
        <v>0.243501084534072</v>
      </c>
      <c r="H35" s="217" t="n">
        <v>0.0076005603618957</v>
      </c>
      <c r="I35" s="217" t="n">
        <v>0.000336989752175209</v>
      </c>
      <c r="J35" s="217" t="n">
        <v>0.0228050881175195</v>
      </c>
      <c r="K35" s="217" t="n">
        <v>0.0677321645199528</v>
      </c>
      <c r="L35" s="217" t="n">
        <v>0.0414583045235213</v>
      </c>
      <c r="M35" s="217" t="n">
        <v>0.016612756269686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216" t="n">
        <v>0.0175827446241824</v>
      </c>
      <c r="D36" s="217" t="n">
        <v>0.0992133154561303</v>
      </c>
      <c r="E36" s="217" t="n">
        <v>0.0375541088109834</v>
      </c>
      <c r="F36" s="217" t="n">
        <v>0.00464135708030509</v>
      </c>
      <c r="G36" s="217" t="n">
        <v>0.0157391028583996</v>
      </c>
      <c r="H36" s="217" t="n">
        <v>0.0178753061850936</v>
      </c>
      <c r="I36" s="217" t="n">
        <v>0.0121007068364579</v>
      </c>
      <c r="J36" s="217" t="n">
        <v>0.000117478354419824</v>
      </c>
      <c r="K36" s="217" t="n">
        <v>0.00178722309441723</v>
      </c>
      <c r="L36" s="217" t="n">
        <v>0.0143265083608392</v>
      </c>
      <c r="M36" s="217" t="n">
        <v>0.00601354141625389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216" t="n">
        <v>0.00196543779846028</v>
      </c>
      <c r="D37" s="217" t="n">
        <v>0.000139983890012971</v>
      </c>
      <c r="E37" s="217" t="n">
        <v>0.00442369354586564</v>
      </c>
      <c r="F37" s="217" t="n">
        <v>6.12386216108568E-005</v>
      </c>
      <c r="G37" s="217" t="s">
        <v>116</v>
      </c>
      <c r="H37" s="217" t="n">
        <v>0.00742489868273497</v>
      </c>
      <c r="I37" s="217" t="s">
        <v>116</v>
      </c>
      <c r="J37" s="217" t="s">
        <v>116</v>
      </c>
      <c r="K37" s="217" t="s">
        <v>116</v>
      </c>
      <c r="L37" s="217" t="s">
        <v>116</v>
      </c>
      <c r="M37" s="217" t="s">
        <v>116</v>
      </c>
      <c r="N37" s="60" t="s">
        <v>79</v>
      </c>
      <c r="O37" s="55" t="s">
        <v>125</v>
      </c>
    </row>
    <row r="38" s="53" customFormat="true" ht="13.5" hidden="false" customHeight="true" outlineLevel="0" collapsed="false">
      <c r="A38" s="59" t="s">
        <v>108</v>
      </c>
      <c r="B38" s="55" t="s">
        <v>126</v>
      </c>
      <c r="C38" s="216" t="n">
        <v>0.0115516488808775</v>
      </c>
      <c r="D38" s="217" t="n">
        <v>0.0652812035007648</v>
      </c>
      <c r="E38" s="217" t="n">
        <v>0.0303911330030549</v>
      </c>
      <c r="F38" s="217" t="n">
        <v>0.00399269387131365</v>
      </c>
      <c r="G38" s="217" t="n">
        <v>0.0140774651957978</v>
      </c>
      <c r="H38" s="217" t="n">
        <v>0.00752329703731543</v>
      </c>
      <c r="I38" s="217" t="n">
        <v>0.000373393342196261</v>
      </c>
      <c r="J38" s="217" t="n">
        <v>2.74840146216189E-006</v>
      </c>
      <c r="K38" s="217" t="n">
        <v>0.000411388195045729</v>
      </c>
      <c r="L38" s="217" t="n">
        <v>0.00524414977248422</v>
      </c>
      <c r="M38" s="217" t="n">
        <v>0.00601354141625389</v>
      </c>
      <c r="N38" s="59"/>
      <c r="O38" s="55" t="s">
        <v>127</v>
      </c>
    </row>
    <row r="39" s="53" customFormat="true" ht="13.5" hidden="false" customHeight="true" outlineLevel="0" collapsed="false">
      <c r="A39" s="59"/>
      <c r="B39" s="55" t="s">
        <v>128</v>
      </c>
      <c r="C39" s="216" t="n">
        <v>0.00118667802032085</v>
      </c>
      <c r="D39" s="217" t="s">
        <v>116</v>
      </c>
      <c r="E39" s="217" t="n">
        <v>0.00163328852448593</v>
      </c>
      <c r="F39" s="217" t="n">
        <v>2.07116382425959E-005</v>
      </c>
      <c r="G39" s="217" t="n">
        <v>6.19803673327472E-005</v>
      </c>
      <c r="H39" s="217" t="n">
        <v>7.23169082497557E-005</v>
      </c>
      <c r="I39" s="217" t="n">
        <v>0.0063229732175191</v>
      </c>
      <c r="J39" s="217" t="s">
        <v>116</v>
      </c>
      <c r="K39" s="217" t="n">
        <v>0.000297350382585791</v>
      </c>
      <c r="L39" s="217" t="n">
        <v>0.00908235858835498</v>
      </c>
      <c r="M39" s="217" t="s">
        <v>116</v>
      </c>
      <c r="N39" s="59"/>
      <c r="O39" s="55" t="s">
        <v>129</v>
      </c>
    </row>
    <row r="40" customFormat="false" ht="13.5" hidden="false" customHeight="true" outlineLevel="0" collapsed="false">
      <c r="A40" s="59" t="s">
        <v>108</v>
      </c>
      <c r="B40" s="55" t="s">
        <v>130</v>
      </c>
      <c r="C40" s="216" t="n">
        <v>0.000247261145371701</v>
      </c>
      <c r="D40" s="217" t="s">
        <v>116</v>
      </c>
      <c r="E40" s="217" t="n">
        <v>0.00060458530246158</v>
      </c>
      <c r="F40" s="217" t="s">
        <v>116</v>
      </c>
      <c r="G40" s="217" t="n">
        <v>0.00119631676005438</v>
      </c>
      <c r="H40" s="217" t="n">
        <v>0.00285479355679349</v>
      </c>
      <c r="I40" s="217" t="s">
        <v>116</v>
      </c>
      <c r="J40" s="217" t="s">
        <v>116</v>
      </c>
      <c r="K40" s="217" t="s">
        <v>116</v>
      </c>
      <c r="L40" s="217" t="s">
        <v>116</v>
      </c>
      <c r="M40" s="217" t="s">
        <v>116</v>
      </c>
      <c r="N40" s="63"/>
      <c r="O40" s="55" t="s">
        <v>131</v>
      </c>
    </row>
    <row r="41" customFormat="false" ht="13.5" hidden="false" customHeight="true" outlineLevel="0" collapsed="false">
      <c r="A41" s="64" t="s">
        <v>132</v>
      </c>
      <c r="B41" s="55"/>
      <c r="C41" s="216" t="n">
        <v>0.000856610960579371</v>
      </c>
      <c r="D41" s="217" t="n">
        <v>0.00147701667615285</v>
      </c>
      <c r="E41" s="217" t="s">
        <v>116</v>
      </c>
      <c r="F41" s="217" t="n">
        <v>0.000959444824335497</v>
      </c>
      <c r="G41" s="217" t="s">
        <v>116</v>
      </c>
      <c r="H41" s="217" t="n">
        <v>2.8734643749423E-006</v>
      </c>
      <c r="I41" s="217" t="n">
        <v>7.94969639752247E-006</v>
      </c>
      <c r="J41" s="217" t="n">
        <v>0.00085014801763112</v>
      </c>
      <c r="K41" s="217" t="n">
        <v>1.54271653131644E-005</v>
      </c>
      <c r="L41" s="217" t="n">
        <v>0.00024447071209234</v>
      </c>
      <c r="M41" s="217" t="s">
        <v>116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218" t="n">
        <v>3.79540038150218</v>
      </c>
      <c r="D42" s="219" t="n">
        <v>5.76872692679042</v>
      </c>
      <c r="E42" s="219" t="n">
        <v>6.19771488853624</v>
      </c>
      <c r="F42" s="219" t="n">
        <v>3.19846668239764</v>
      </c>
      <c r="G42" s="219" t="n">
        <v>4.02469089996852</v>
      </c>
      <c r="H42" s="219" t="n">
        <v>2.98091504065152</v>
      </c>
      <c r="I42" s="219" t="n">
        <v>4.27924774637323</v>
      </c>
      <c r="J42" s="219" t="n">
        <v>4.03932480267741</v>
      </c>
      <c r="K42" s="219" t="n">
        <v>4.03815197561049</v>
      </c>
      <c r="L42" s="219" t="n">
        <v>3.50277114272449</v>
      </c>
      <c r="M42" s="219" t="n">
        <v>2.72385525290774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216" t="n">
        <v>3.49779549604919</v>
      </c>
      <c r="D43" s="217" t="n">
        <v>5.40149960629814</v>
      </c>
      <c r="E43" s="217" t="n">
        <v>5.46688169319789</v>
      </c>
      <c r="F43" s="217" t="n">
        <v>3.04298414163496</v>
      </c>
      <c r="G43" s="217" t="n">
        <v>3.8056468083004</v>
      </c>
      <c r="H43" s="217" t="n">
        <v>2.82363040866017</v>
      </c>
      <c r="I43" s="216" t="n">
        <v>3.82774072151352</v>
      </c>
      <c r="J43" s="217" t="n">
        <v>3.75337272598208</v>
      </c>
      <c r="K43" s="217" t="n">
        <v>3.83772255557209</v>
      </c>
      <c r="L43" s="217" t="n">
        <v>3.27286288903886</v>
      </c>
      <c r="M43" s="217" t="n">
        <v>2.62274398040581</v>
      </c>
      <c r="N43" s="69" t="s">
        <v>137</v>
      </c>
      <c r="O43" s="67"/>
    </row>
    <row r="44" s="9" customFormat="true" ht="13.5" hidden="false" customHeight="true" outlineLevel="0" collapsed="false">
      <c r="A44" s="60" t="s">
        <v>138</v>
      </c>
      <c r="B44" s="55" t="s">
        <v>139</v>
      </c>
      <c r="C44" s="216" t="n">
        <v>1.40540413311131</v>
      </c>
      <c r="D44" s="217" t="n">
        <v>2.12056971162279</v>
      </c>
      <c r="E44" s="217" t="n">
        <v>2.09890740729229</v>
      </c>
      <c r="F44" s="217" t="n">
        <v>1.24503933305056</v>
      </c>
      <c r="G44" s="217" t="n">
        <v>1.52772987031954</v>
      </c>
      <c r="H44" s="217" t="n">
        <v>1.14274463755228</v>
      </c>
      <c r="I44" s="216" t="n">
        <v>1.5910555558891</v>
      </c>
      <c r="J44" s="217" t="n">
        <v>1.52368048608413</v>
      </c>
      <c r="K44" s="217" t="n">
        <v>1.55277697639538</v>
      </c>
      <c r="L44" s="217" t="n">
        <v>1.33229503029842</v>
      </c>
      <c r="M44" s="217" t="n">
        <v>1.0643886227492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216" t="n">
        <v>0.140291144760383</v>
      </c>
      <c r="D45" s="217" t="n">
        <v>0.211044033379412</v>
      </c>
      <c r="E45" s="217" t="n">
        <v>0.208812007375504</v>
      </c>
      <c r="F45" s="217" t="n">
        <v>0.126881101550624</v>
      </c>
      <c r="G45" s="217" t="n">
        <v>0.152882274637759</v>
      </c>
      <c r="H45" s="217" t="n">
        <v>0.114011328782269</v>
      </c>
      <c r="I45" s="216" t="n">
        <v>0.154419304259573</v>
      </c>
      <c r="J45" s="217" t="n">
        <v>0.151863434508013</v>
      </c>
      <c r="K45" s="217" t="n">
        <v>0.155379502589756</v>
      </c>
      <c r="L45" s="217" t="n">
        <v>0.132374044396818</v>
      </c>
      <c r="M45" s="217" t="n">
        <v>0.106800542091031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216" t="n">
        <v>0.997961194001394</v>
      </c>
      <c r="D46" s="217" t="n">
        <v>1.59313222936156</v>
      </c>
      <c r="E46" s="217" t="n">
        <v>1.65341796122161</v>
      </c>
      <c r="F46" s="217" t="n">
        <v>0.853905040358651</v>
      </c>
      <c r="G46" s="217" t="n">
        <v>1.0841494151033</v>
      </c>
      <c r="H46" s="217" t="n">
        <v>0.785528163881621</v>
      </c>
      <c r="I46" s="216" t="n">
        <v>1.09745387675959</v>
      </c>
      <c r="J46" s="217" t="n">
        <v>1.07037847207541</v>
      </c>
      <c r="K46" s="217" t="n">
        <v>1.09323719692121</v>
      </c>
      <c r="L46" s="217" t="n">
        <v>0.927540989633237</v>
      </c>
      <c r="M46" s="217" t="n">
        <v>0.731633473856979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216" t="n">
        <v>0.094480987989349</v>
      </c>
      <c r="D47" s="217" t="n">
        <v>0.148893840975388</v>
      </c>
      <c r="E47" s="217" t="n">
        <v>0.151057348553038</v>
      </c>
      <c r="F47" s="217" t="n">
        <v>0.0756178000185564</v>
      </c>
      <c r="G47" s="217" t="n">
        <v>0.102763089290091</v>
      </c>
      <c r="H47" s="217" t="n">
        <v>0.0770357387655009</v>
      </c>
      <c r="I47" s="216" t="n">
        <v>0.0917707907333241</v>
      </c>
      <c r="J47" s="217" t="n">
        <v>0.0988037425097856</v>
      </c>
      <c r="K47" s="217" t="n">
        <v>0.10166570522525</v>
      </c>
      <c r="L47" s="217" t="n">
        <v>0.0852561858798134</v>
      </c>
      <c r="M47" s="217" t="n">
        <v>0.0692972400765727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216" t="n">
        <v>0.489550078592919</v>
      </c>
      <c r="D48" s="217" t="n">
        <v>0.749922791273499</v>
      </c>
      <c r="E48" s="217" t="n">
        <v>0.766524323891283</v>
      </c>
      <c r="F48" s="217" t="n">
        <v>0.436595268993538</v>
      </c>
      <c r="G48" s="217" t="n">
        <v>0.537301231400901</v>
      </c>
      <c r="H48" s="217" t="n">
        <v>0.401831189849792</v>
      </c>
      <c r="I48" s="216" t="n">
        <v>0.497627244922463</v>
      </c>
      <c r="J48" s="217" t="n">
        <v>0.520288856963552</v>
      </c>
      <c r="K48" s="217" t="n">
        <v>0.536695194095955</v>
      </c>
      <c r="L48" s="217" t="n">
        <v>0.45620318301418</v>
      </c>
      <c r="M48" s="217" t="n">
        <v>0.379562456068202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216" t="n">
        <v>0.0815209517958474</v>
      </c>
      <c r="D49" s="217" t="n">
        <v>0.129335684662399</v>
      </c>
      <c r="E49" s="217" t="n">
        <v>0.132362246634283</v>
      </c>
      <c r="F49" s="217" t="n">
        <v>0.072125139403673</v>
      </c>
      <c r="G49" s="217" t="n">
        <v>0.0895035015016975</v>
      </c>
      <c r="H49" s="217" t="n">
        <v>0.0665471646722034</v>
      </c>
      <c r="I49" s="216" t="n">
        <v>0.0819268117160417</v>
      </c>
      <c r="J49" s="217" t="n">
        <v>0.0880201408727022</v>
      </c>
      <c r="K49" s="217" t="n">
        <v>0.0901312224226792</v>
      </c>
      <c r="L49" s="217" t="n">
        <v>0.0767330664677425</v>
      </c>
      <c r="M49" s="217" t="n">
        <v>0.0611955400374362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216" t="n">
        <v>0.0756829573004463</v>
      </c>
      <c r="D50" s="217" t="n">
        <v>0.0866486313089596</v>
      </c>
      <c r="E50" s="217" t="n">
        <v>0.201728288606237</v>
      </c>
      <c r="F50" s="217" t="n">
        <v>0.0386236869134642</v>
      </c>
      <c r="G50" s="217" t="n">
        <v>0.066192808127825</v>
      </c>
      <c r="H50" s="217" t="n">
        <v>0.0332345406495832</v>
      </c>
      <c r="I50" s="216" t="n">
        <v>0.13620550461979</v>
      </c>
      <c r="J50" s="217" t="n">
        <v>0.0889174295357574</v>
      </c>
      <c r="K50" s="217" t="n">
        <v>0.0689457218452879</v>
      </c>
      <c r="L50" s="217" t="n">
        <v>0.0494498764599126</v>
      </c>
      <c r="M50" s="217" t="n">
        <v>0.0168137178933111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216" t="n">
        <v>0.0744756559812986</v>
      </c>
      <c r="D51" s="217" t="n">
        <v>0.0865429409936287</v>
      </c>
      <c r="E51" s="217" t="n">
        <v>0.198867173933597</v>
      </c>
      <c r="F51" s="217" t="n">
        <v>0.037347963043699</v>
      </c>
      <c r="G51" s="217" t="n">
        <v>0.0652803019462155</v>
      </c>
      <c r="H51" s="217" t="n">
        <v>0.0312763359548365</v>
      </c>
      <c r="I51" s="216" t="n">
        <v>0.134280388259948</v>
      </c>
      <c r="J51" s="217" t="n">
        <v>0.0881070683832013</v>
      </c>
      <c r="K51" s="217" t="n">
        <v>0.0665712536605296</v>
      </c>
      <c r="L51" s="217" t="n">
        <v>0.049446073582169</v>
      </c>
      <c r="M51" s="217" t="n">
        <v>0.0168137178933111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216" t="n">
        <v>0.0947846400296094</v>
      </c>
      <c r="D52" s="217" t="n">
        <v>0.0975247928682254</v>
      </c>
      <c r="E52" s="217" t="n">
        <v>0.231670096938811</v>
      </c>
      <c r="F52" s="217" t="n">
        <v>0.0625714643320191</v>
      </c>
      <c r="G52" s="217" t="n">
        <v>0.0611615372150421</v>
      </c>
      <c r="H52" s="217" t="n">
        <v>0.058881134457983</v>
      </c>
      <c r="I52" s="216" t="n">
        <v>0.130509276973067</v>
      </c>
      <c r="J52" s="217" t="n">
        <v>0.0903045486546793</v>
      </c>
      <c r="K52" s="217" t="n">
        <v>0.05630913657753</v>
      </c>
      <c r="L52" s="217" t="n">
        <v>0.0856729125466502</v>
      </c>
      <c r="M52" s="217" t="n">
        <v>0.0343452521122745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216" t="n">
        <v>0.0488107483080563</v>
      </c>
      <c r="D53" s="217" t="n">
        <v>0.0680743167783347</v>
      </c>
      <c r="E53" s="217" t="n">
        <v>0.14443493774253</v>
      </c>
      <c r="F53" s="217" t="n">
        <v>0.0448038786395089</v>
      </c>
      <c r="G53" s="217" t="n">
        <v>0.0349699558592061</v>
      </c>
      <c r="H53" s="217" t="n">
        <v>0.0234805336837905</v>
      </c>
      <c r="I53" s="216" t="n">
        <v>0.0523898117504562</v>
      </c>
      <c r="J53" s="217" t="n">
        <v>0.038848988992419</v>
      </c>
      <c r="K53" s="217" t="n">
        <v>0.0135910031119969</v>
      </c>
      <c r="L53" s="217" t="n">
        <v>0.0448887069353164</v>
      </c>
      <c r="M53" s="217" t="n">
        <v>0.0143142160078582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216" t="n">
        <v>0.0350674397092035</v>
      </c>
      <c r="D54" s="217" t="n">
        <v>0.0173163755511511</v>
      </c>
      <c r="E54" s="217" t="n">
        <v>0.0459187938836607</v>
      </c>
      <c r="F54" s="217" t="n">
        <v>0.015778221036171</v>
      </c>
      <c r="G54" s="217" t="n">
        <v>0.0204992143870551</v>
      </c>
      <c r="H54" s="217" t="n">
        <v>0.031228866916255</v>
      </c>
      <c r="I54" s="216" t="n">
        <v>0.0460798883862129</v>
      </c>
      <c r="J54" s="217" t="n">
        <v>0.0346073548677841</v>
      </c>
      <c r="K54" s="217" t="n">
        <v>0.0363531560850273</v>
      </c>
      <c r="L54" s="217" t="n">
        <v>0.0229205831808364</v>
      </c>
      <c r="M54" s="217" t="n">
        <v>0.0181620122194996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216" t="n">
        <v>0.00172189766159053</v>
      </c>
      <c r="D55" s="217" t="n">
        <v>0.00738242890805206</v>
      </c>
      <c r="E55" s="217" t="n">
        <v>0.00644531420123747</v>
      </c>
      <c r="F55" s="217" t="n">
        <v>4.2101552357464E-005</v>
      </c>
      <c r="G55" s="217" t="n">
        <v>0.000986007698779452</v>
      </c>
      <c r="H55" s="217" t="n">
        <v>0.000486562592260675</v>
      </c>
      <c r="I55" s="216" t="n">
        <v>0.00912014827757605</v>
      </c>
      <c r="J55" s="217" t="n">
        <v>0.000143844797566587</v>
      </c>
      <c r="K55" s="217" t="n">
        <v>0.000144167085740848</v>
      </c>
      <c r="L55" s="217" t="n">
        <v>0.000176168976313752</v>
      </c>
      <c r="M55" s="217" t="n">
        <v>0.000115009568369782</v>
      </c>
      <c r="N55" s="69"/>
      <c r="O55" s="70" t="s">
        <v>162</v>
      </c>
    </row>
    <row r="56" s="9" customFormat="true" ht="13.5" hidden="false" customHeight="true" outlineLevel="0" collapsed="false">
      <c r="A56" s="59"/>
      <c r="B56" s="55" t="s">
        <v>163</v>
      </c>
      <c r="C56" s="216" t="n">
        <v>0.00533781787032676</v>
      </c>
      <c r="D56" s="217" t="n">
        <v>0.00155890133406724</v>
      </c>
      <c r="E56" s="217" t="n">
        <v>0.0229283391437401</v>
      </c>
      <c r="F56" s="217" t="n">
        <v>0.000845198317816002</v>
      </c>
      <c r="G56" s="217" t="n">
        <v>0.00240259299522332</v>
      </c>
      <c r="H56" s="217" t="n">
        <v>0.0010337232538185</v>
      </c>
      <c r="I56" s="216" t="n">
        <v>0.0210655841011141</v>
      </c>
      <c r="J56" s="217" t="n">
        <v>0.00690487966348539</v>
      </c>
      <c r="K56" s="217" t="n">
        <v>0.00300116785808235</v>
      </c>
      <c r="L56" s="217" t="n">
        <v>0.0138187424063221</v>
      </c>
      <c r="M56" s="217" t="n">
        <v>0.000268136066668865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216" t="n">
        <v>7.1536867927184E-007</v>
      </c>
      <c r="D57" s="217" t="s">
        <v>116</v>
      </c>
      <c r="E57" s="217" t="s">
        <v>116</v>
      </c>
      <c r="F57" s="217" t="s">
        <v>116</v>
      </c>
      <c r="G57" s="217" t="s">
        <v>116</v>
      </c>
      <c r="H57" s="217" t="s">
        <v>116</v>
      </c>
      <c r="I57" s="216" t="s">
        <v>116</v>
      </c>
      <c r="J57" s="217" t="n">
        <v>5.90575032534921E-006</v>
      </c>
      <c r="K57" s="217" t="s">
        <v>116</v>
      </c>
      <c r="L57" s="217" t="s">
        <v>116</v>
      </c>
      <c r="M57" s="217" t="s">
        <v>116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216" t="n">
        <v>0.0902566041656251</v>
      </c>
      <c r="D58" s="217" t="n">
        <v>0.128886791914719</v>
      </c>
      <c r="E58" s="217" t="n">
        <v>0.209576848996877</v>
      </c>
      <c r="F58" s="217" t="n">
        <v>0.0477014022668185</v>
      </c>
      <c r="G58" s="217" t="n">
        <v>0.0569769478527211</v>
      </c>
      <c r="H58" s="217" t="n">
        <v>0.0411888732563193</v>
      </c>
      <c r="I58" s="216" t="n">
        <v>0.170532705894184</v>
      </c>
      <c r="J58" s="217" t="n">
        <v>0.0981486382761604</v>
      </c>
      <c r="K58" s="217" t="n">
        <v>0.0580896061473366</v>
      </c>
      <c r="L58" s="217" t="n">
        <v>0.0821433438152185</v>
      </c>
      <c r="M58" s="217" t="n">
        <v>0.046706902074582</v>
      </c>
      <c r="N58" s="69" t="s">
        <v>168</v>
      </c>
      <c r="O58" s="67"/>
    </row>
    <row r="59" s="9" customFormat="true" ht="13.5" hidden="false" customHeight="true" outlineLevel="0" collapsed="false">
      <c r="A59" s="60" t="s">
        <v>169</v>
      </c>
      <c r="B59" s="55" t="s">
        <v>170</v>
      </c>
      <c r="C59" s="216" t="n">
        <v>0.0492535154780548</v>
      </c>
      <c r="D59" s="217" t="n">
        <v>0.0950818315097008</v>
      </c>
      <c r="E59" s="217" t="n">
        <v>0.10696692767429</v>
      </c>
      <c r="F59" s="217" t="n">
        <v>0.0292589004615883</v>
      </c>
      <c r="G59" s="217" t="n">
        <v>0.0418596637246419</v>
      </c>
      <c r="H59" s="217" t="n">
        <v>0.0304170289360645</v>
      </c>
      <c r="I59" s="216" t="n">
        <v>0.0907547003575418</v>
      </c>
      <c r="J59" s="217" t="n">
        <v>0.0280025985549963</v>
      </c>
      <c r="K59" s="217" t="n">
        <v>0.0269854036223512</v>
      </c>
      <c r="L59" s="217" t="n">
        <v>0.0452394964280608</v>
      </c>
      <c r="M59" s="217" t="n">
        <v>0.0413286895573455</v>
      </c>
      <c r="N59" s="60" t="s">
        <v>79</v>
      </c>
      <c r="O59" s="67" t="s">
        <v>171</v>
      </c>
    </row>
    <row r="60" s="9" customFormat="true" ht="13.5" hidden="false" customHeight="true" outlineLevel="0" collapsed="false">
      <c r="A60" s="59"/>
      <c r="B60" s="55" t="s">
        <v>172</v>
      </c>
      <c r="C60" s="216" t="n">
        <v>0.0107563423562556</v>
      </c>
      <c r="D60" s="217" t="n">
        <v>0.00688909376347055</v>
      </c>
      <c r="E60" s="217" t="n">
        <v>0.0183320721546482</v>
      </c>
      <c r="F60" s="217" t="n">
        <v>0.00878889828045039</v>
      </c>
      <c r="G60" s="217" t="n">
        <v>0.00440819326005181</v>
      </c>
      <c r="H60" s="217" t="n">
        <v>0.00252970958733598</v>
      </c>
      <c r="I60" s="216" t="n">
        <v>0.0269865284290386</v>
      </c>
      <c r="J60" s="217" t="n">
        <v>0.0189336293973997</v>
      </c>
      <c r="K60" s="217" t="n">
        <v>0.0082498882188632</v>
      </c>
      <c r="L60" s="217" t="n">
        <v>0.0113119261765145</v>
      </c>
      <c r="M60" s="217" t="n">
        <v>0.00263461562375729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216" t="n">
        <v>0.0302467463313149</v>
      </c>
      <c r="D61" s="217" t="n">
        <v>0.0269158666415476</v>
      </c>
      <c r="E61" s="217" t="n">
        <v>0.0842778491679385</v>
      </c>
      <c r="F61" s="217" t="n">
        <v>0.00965360352477984</v>
      </c>
      <c r="G61" s="217" t="n">
        <v>0.0107090908680274</v>
      </c>
      <c r="H61" s="217" t="n">
        <v>0.00824213473291882</v>
      </c>
      <c r="I61" s="216" t="n">
        <v>0.0527914771076032</v>
      </c>
      <c r="J61" s="217" t="n">
        <v>0.0512124103237645</v>
      </c>
      <c r="K61" s="217" t="n">
        <v>0.0228543143061222</v>
      </c>
      <c r="L61" s="217" t="n">
        <v>0.0255919212106432</v>
      </c>
      <c r="M61" s="217" t="n">
        <v>0.00274359689347922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216" t="n">
        <v>0.018450494991755</v>
      </c>
      <c r="D62" s="217" t="n">
        <v>0.0386415105359497</v>
      </c>
      <c r="E62" s="217" t="n">
        <v>0.070005662119963</v>
      </c>
      <c r="F62" s="217" t="n">
        <v>0.00546087023154115</v>
      </c>
      <c r="G62" s="217" t="n">
        <v>0.0236530110315006</v>
      </c>
      <c r="H62" s="217" t="n">
        <v>0.0115249152889933</v>
      </c>
      <c r="I62" s="216" t="n">
        <v>0.0121538411791857</v>
      </c>
      <c r="J62" s="217" t="n">
        <v>0.00497555889127396</v>
      </c>
      <c r="K62" s="217" t="n">
        <v>0.00863860549980865</v>
      </c>
      <c r="L62" s="217" t="n">
        <v>0.00675884094208709</v>
      </c>
      <c r="M62" s="217" t="n">
        <v>0.00272525033585193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216" t="n">
        <v>0.000103853266997851</v>
      </c>
      <c r="D63" s="217" t="n">
        <v>0.000171756875632432</v>
      </c>
      <c r="E63" s="217" t="s">
        <v>116</v>
      </c>
      <c r="F63" s="217" t="n">
        <v>0.000288051920041926</v>
      </c>
      <c r="G63" s="217" t="n">
        <v>2.89462069440177E-005</v>
      </c>
      <c r="H63" s="217" t="n">
        <v>6.91297226435395E-006</v>
      </c>
      <c r="I63" s="216" t="n">
        <v>3.57963057284011E-005</v>
      </c>
      <c r="J63" s="217" t="n">
        <v>9.56593251332204E-006</v>
      </c>
      <c r="K63" s="217" t="n">
        <v>2.88395699431487E-005</v>
      </c>
      <c r="L63" s="217" t="n">
        <v>7.94957210649917E-005</v>
      </c>
      <c r="M63" s="217" t="n">
        <v>5.80237650748568E-005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216" t="n">
        <v>0.0183256203298734</v>
      </c>
      <c r="D64" s="217" t="n">
        <v>0.0153538369887875</v>
      </c>
      <c r="E64" s="217" t="n">
        <v>0.0178522986764653</v>
      </c>
      <c r="F64" s="217" t="n">
        <v>0.000837065098798717</v>
      </c>
      <c r="G64" s="217" t="n">
        <v>0.0110308412340837</v>
      </c>
      <c r="H64" s="217" t="n">
        <v>0.01244825536621</v>
      </c>
      <c r="I64" s="217" t="n">
        <v>0.00206989988775939</v>
      </c>
      <c r="J64" s="217" t="n">
        <v>0.0035904296546242</v>
      </c>
      <c r="K64" s="217" t="n">
        <v>0.00841751039849611</v>
      </c>
      <c r="L64" s="217" t="n">
        <v>0.00580378420069258</v>
      </c>
      <c r="M64" s="217" t="n">
        <v>0.000462126320836067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216" t="n">
        <v>0.00334968188212309</v>
      </c>
      <c r="D65" s="217" t="n">
        <v>0.0133515195765632</v>
      </c>
      <c r="E65" s="217" t="n">
        <v>0.0096058100604668</v>
      </c>
      <c r="F65" s="217" t="n">
        <v>2.87459774439148E-006</v>
      </c>
      <c r="G65" s="217" t="n">
        <v>0.00523976135110734</v>
      </c>
      <c r="H65" s="217" t="n">
        <v>0.00531385684188155</v>
      </c>
      <c r="I65" s="217" t="n">
        <v>0.000542120127735493</v>
      </c>
      <c r="J65" s="217" t="n">
        <v>7.4595868928099E-005</v>
      </c>
      <c r="K65" s="217" t="n">
        <v>0.00100469639861398</v>
      </c>
      <c r="L65" s="217" t="n">
        <v>0.00397389920261504</v>
      </c>
      <c r="M65" s="217" t="n">
        <v>0.000307582768455194</v>
      </c>
      <c r="N65" s="60" t="s">
        <v>79</v>
      </c>
      <c r="O65" s="67" t="s">
        <v>183</v>
      </c>
    </row>
    <row r="66" s="9" customFormat="true" ht="13.5" hidden="false" customHeight="true" outlineLevel="0" collapsed="false">
      <c r="A66" s="72" t="s">
        <v>184</v>
      </c>
      <c r="B66" s="73"/>
      <c r="C66" s="220" t="n">
        <v>-0.331166497193148</v>
      </c>
      <c r="D66" s="222" t="n">
        <v>-0.229086939032265</v>
      </c>
      <c r="E66" s="222" t="n">
        <v>-0.0245038832081181</v>
      </c>
      <c r="F66" s="224" t="n">
        <v>-0.163468911581541</v>
      </c>
      <c r="G66" s="222" t="n">
        <v>-0.221862561342801</v>
      </c>
      <c r="H66" s="222" t="n">
        <v>-0.4436414876807</v>
      </c>
      <c r="I66" s="224" t="n">
        <v>-0.0103197622936366</v>
      </c>
      <c r="J66" s="224" t="n">
        <v>-0.0138583230526615</v>
      </c>
      <c r="K66" s="222" t="n">
        <v>-0.110886677922446</v>
      </c>
      <c r="L66" s="224" t="n">
        <v>-0.766255286608968</v>
      </c>
      <c r="M66" s="222" t="n">
        <v>-0.432361386468658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4.25" hidden="false" customHeight="tru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customFormat="false" ht="12" hidden="false" customHeight="false" outlineLevel="0" collapsed="false">
      <c r="C161" s="9"/>
      <c r="D161" s="9"/>
      <c r="E161" s="9"/>
      <c r="F161" s="9"/>
      <c r="G161" s="9"/>
      <c r="H161" s="9"/>
    </row>
  </sheetData>
  <mergeCells count="10">
    <mergeCell ref="A5:B12"/>
    <mergeCell ref="C5:C8"/>
    <mergeCell ref="D5:H5"/>
    <mergeCell ref="I5:M5"/>
    <mergeCell ref="J7:J9"/>
    <mergeCell ref="M7:M9"/>
    <mergeCell ref="N8:O8"/>
    <mergeCell ref="C9:C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77" width="40.13"/>
    <col collapsed="false" customWidth="true" hidden="false" outlineLevel="0" max="2" min="2" style="77" width="8.85"/>
    <col collapsed="false" customWidth="true" hidden="false" outlineLevel="0" max="4" min="3" style="77" width="9.56"/>
    <col collapsed="false" customWidth="true" hidden="false" outlineLevel="0" max="5" min="5" style="77" width="8.41"/>
    <col collapsed="false" customWidth="true" hidden="false" outlineLevel="0" max="6" min="6" style="77" width="9.56"/>
    <col collapsed="false" customWidth="true" hidden="false" outlineLevel="0" max="7" min="7" style="77" width="8.7"/>
    <col collapsed="false" customWidth="true" hidden="false" outlineLevel="0" max="8" min="8" style="77" width="9.41"/>
    <col collapsed="false" customWidth="true" hidden="false" outlineLevel="0" max="9" min="9" style="77" width="7.99"/>
    <col collapsed="false" customWidth="true" hidden="false" outlineLevel="0" max="10" min="10" style="77" width="7.85"/>
    <col collapsed="false" customWidth="true" hidden="false" outlineLevel="0" max="11" min="11" style="77" width="7.7"/>
    <col collapsed="false" customWidth="true" hidden="false" outlineLevel="0" max="12" min="12" style="77" width="7.85"/>
    <col collapsed="false" customWidth="true" hidden="false" outlineLevel="0" max="13" min="13" style="77" width="7.42"/>
    <col collapsed="false" customWidth="true" hidden="false" outlineLevel="0" max="14" min="14" style="77" width="7.85"/>
    <col collapsed="false" customWidth="true" hidden="false" outlineLevel="0" max="15" min="15" style="77" width="7.28"/>
    <col collapsed="false" customWidth="true" hidden="false" outlineLevel="0" max="16" min="16" style="77" width="7.42"/>
    <col collapsed="false" customWidth="true" hidden="false" outlineLevel="0" max="17" min="17" style="77" width="46.28"/>
    <col collapsed="false" customWidth="false" hidden="false" outlineLevel="0" max="257" min="18" style="77" width="8.14"/>
  </cols>
  <sheetData>
    <row r="1" customFormat="false" ht="15" hidden="false" customHeight="true" outlineLevel="0" collapsed="false">
      <c r="A1" s="82" t="s">
        <v>640</v>
      </c>
    </row>
    <row r="2" s="85" customFormat="true" ht="15" hidden="false" customHeight="true" outlineLevel="0" collapsed="false">
      <c r="A2" s="82" t="s">
        <v>641</v>
      </c>
      <c r="B2" s="84"/>
      <c r="C2" s="84"/>
      <c r="D2" s="84"/>
      <c r="E2" s="84"/>
      <c r="F2" s="84"/>
      <c r="G2" s="84"/>
      <c r="H2" s="84"/>
    </row>
    <row r="3" s="85" customFormat="true" ht="10.5" hidden="false" customHeight="true" outlineLevel="0" collapsed="false">
      <c r="A3" s="86"/>
      <c r="B3" s="84"/>
      <c r="C3" s="84"/>
      <c r="D3" s="84"/>
      <c r="E3" s="84"/>
      <c r="F3" s="84"/>
      <c r="G3" s="84"/>
      <c r="H3" s="84"/>
    </row>
    <row r="4" s="90" customFormat="true" ht="12" hidden="false" customHeight="true" outlineLevel="0" collapsed="false">
      <c r="A4" s="87" t="s">
        <v>638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639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9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10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99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99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99"/>
    </row>
    <row r="13" s="90" customFormat="true" ht="12" hidden="false" customHeight="true" outlineLevel="0" collapsed="false">
      <c r="A13" s="99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10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1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1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14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false" outlineLevel="0" collapsed="false">
      <c r="A18" s="121" t="s">
        <v>329</v>
      </c>
      <c r="B18" s="225" t="n">
        <v>13.5634940228803</v>
      </c>
      <c r="C18" s="225" t="n">
        <v>10.0992601385712</v>
      </c>
      <c r="D18" s="225" t="n">
        <v>8.64857946340487</v>
      </c>
      <c r="E18" s="225" t="n">
        <v>1.35837789661102</v>
      </c>
      <c r="F18" s="225" t="n">
        <v>10.0069573600159</v>
      </c>
      <c r="G18" s="225" t="n">
        <v>0.0298511446012585</v>
      </c>
      <c r="H18" s="225" t="n">
        <v>0.0429593171152688</v>
      </c>
      <c r="I18" s="225" t="n">
        <v>3.79540038150218</v>
      </c>
      <c r="J18" s="225" t="n">
        <v>3.49779549604919</v>
      </c>
      <c r="K18" s="225" t="n">
        <v>0.0756829573004463</v>
      </c>
      <c r="L18" s="225" t="n">
        <v>0.0947846400296094</v>
      </c>
      <c r="M18" s="225" t="n">
        <v>0.0902566041656251</v>
      </c>
      <c r="N18" s="225" t="n">
        <v>0.018450494991755</v>
      </c>
      <c r="O18" s="226" t="n">
        <v>0.000103853266997851</v>
      </c>
      <c r="P18" s="225" t="n">
        <v>-0.331166497193148</v>
      </c>
      <c r="Q18" s="124" t="s">
        <v>330</v>
      </c>
    </row>
    <row r="19" s="90" customFormat="true" ht="12" hidden="false" customHeight="false" outlineLevel="0" collapsed="false">
      <c r="A19" s="125" t="s">
        <v>331</v>
      </c>
      <c r="B19" s="227" t="n">
        <v>10.4365668599226</v>
      </c>
      <c r="C19" s="227" t="n">
        <v>7.64136674352762</v>
      </c>
      <c r="D19" s="227" t="n">
        <v>6.67283086315487</v>
      </c>
      <c r="E19" s="227" t="n">
        <v>0.940344795093057</v>
      </c>
      <c r="F19" s="227" t="n">
        <v>7.61317565824793</v>
      </c>
      <c r="G19" s="227" t="n">
        <v>0.00175376542345446</v>
      </c>
      <c r="H19" s="227" t="n">
        <v>0.0231634088296097</v>
      </c>
      <c r="I19" s="227" t="n">
        <v>2.89126969818744</v>
      </c>
      <c r="J19" s="227" t="n">
        <v>2.67262041688041</v>
      </c>
      <c r="K19" s="227" t="n">
        <v>0.0419243358228877</v>
      </c>
      <c r="L19" s="227" t="n">
        <v>0.0878580831755315</v>
      </c>
      <c r="M19" s="227" t="n">
        <v>0.0799080737684478</v>
      </c>
      <c r="N19" s="227" t="n">
        <v>0.00570805405500786</v>
      </c>
      <c r="O19" s="227" t="n">
        <v>0.000129671172769339</v>
      </c>
      <c r="P19" s="228" t="n">
        <v>-0.0960695817924371</v>
      </c>
      <c r="Q19" s="127" t="s">
        <v>332</v>
      </c>
    </row>
    <row r="20" s="90" customFormat="true" ht="12" hidden="false" customHeight="false" outlineLevel="0" collapsed="false">
      <c r="A20" s="128" t="s">
        <v>333</v>
      </c>
      <c r="B20" s="229" t="n">
        <v>10.2065399572916</v>
      </c>
      <c r="C20" s="229" t="n">
        <v>7.47389371847548</v>
      </c>
      <c r="D20" s="229" t="n">
        <v>6.540498786947</v>
      </c>
      <c r="E20" s="229" t="n">
        <v>0.903711505424702</v>
      </c>
      <c r="F20" s="229" t="n">
        <v>7.4442102923717</v>
      </c>
      <c r="G20" s="229" t="n">
        <v>0.00166990209790178</v>
      </c>
      <c r="H20" s="229" t="n">
        <v>0.0246849665252924</v>
      </c>
      <c r="I20" s="229" t="n">
        <v>2.82382338688066</v>
      </c>
      <c r="J20" s="229" t="n">
        <v>2.61064258335238</v>
      </c>
      <c r="K20" s="229" t="n">
        <v>0.0298938622109048</v>
      </c>
      <c r="L20" s="229" t="n">
        <v>0.0923374924652469</v>
      </c>
      <c r="M20" s="229" t="n">
        <v>0.0823725004127727</v>
      </c>
      <c r="N20" s="229" t="n">
        <v>0.00561045359590945</v>
      </c>
      <c r="O20" s="229" t="n">
        <v>0.000148907865260666</v>
      </c>
      <c r="P20" s="228" t="n">
        <v>-0.0911771480645706</v>
      </c>
      <c r="Q20" s="130" t="s">
        <v>334</v>
      </c>
    </row>
    <row r="21" s="90" customFormat="true" ht="12" hidden="false" customHeight="false" outlineLevel="0" collapsed="false">
      <c r="A21" s="131" t="s">
        <v>335</v>
      </c>
      <c r="B21" s="230" t="n">
        <v>11.9701325450657</v>
      </c>
      <c r="C21" s="230" t="n">
        <v>8.75748395391273</v>
      </c>
      <c r="D21" s="230" t="n">
        <v>7.54552201880396</v>
      </c>
      <c r="E21" s="230" t="n">
        <v>1.1934926005392</v>
      </c>
      <c r="F21" s="230" t="n">
        <v>8.73901461934316</v>
      </c>
      <c r="G21" s="230" t="n">
        <v>0.00236228641590182</v>
      </c>
      <c r="H21" s="230" t="n">
        <v>0.0131473580523</v>
      </c>
      <c r="I21" s="230" t="n">
        <v>3.33327990439932</v>
      </c>
      <c r="J21" s="230" t="n">
        <v>3.08566345342991</v>
      </c>
      <c r="K21" s="230" t="n">
        <v>0.121391861264271</v>
      </c>
      <c r="L21" s="230" t="n">
        <v>0.0581444219378398</v>
      </c>
      <c r="M21" s="230" t="n">
        <v>0.0566258337084708</v>
      </c>
      <c r="N21" s="230" t="n">
        <v>0.00619131419367035</v>
      </c>
      <c r="O21" s="230" t="s">
        <v>116</v>
      </c>
      <c r="P21" s="230" t="n">
        <v>-0.120631313246346</v>
      </c>
      <c r="Q21" s="130" t="s">
        <v>336</v>
      </c>
    </row>
    <row r="22" s="90" customFormat="true" ht="12" hidden="false" customHeight="false" outlineLevel="0" collapsed="false">
      <c r="A22" s="131" t="s">
        <v>337</v>
      </c>
      <c r="B22" s="230" t="s">
        <v>10</v>
      </c>
      <c r="C22" s="230" t="s">
        <v>10</v>
      </c>
      <c r="D22" s="230" t="s">
        <v>10</v>
      </c>
      <c r="E22" s="230" t="s">
        <v>10</v>
      </c>
      <c r="F22" s="230" t="s">
        <v>10</v>
      </c>
      <c r="G22" s="230" t="s">
        <v>10</v>
      </c>
      <c r="H22" s="230" t="s">
        <v>10</v>
      </c>
      <c r="I22" s="230" t="s">
        <v>10</v>
      </c>
      <c r="J22" s="230" t="s">
        <v>10</v>
      </c>
      <c r="K22" s="230" t="s">
        <v>10</v>
      </c>
      <c r="L22" s="230" t="s">
        <v>10</v>
      </c>
      <c r="M22" s="230" t="s">
        <v>10</v>
      </c>
      <c r="N22" s="230" t="s">
        <v>10</v>
      </c>
      <c r="O22" s="230" t="s">
        <v>10</v>
      </c>
      <c r="P22" s="230" t="s">
        <v>10</v>
      </c>
      <c r="Q22" s="130" t="s">
        <v>338</v>
      </c>
    </row>
    <row r="23" s="90" customFormat="true" ht="12" hidden="false" customHeight="false" outlineLevel="0" collapsed="false">
      <c r="A23" s="133" t="s">
        <v>339</v>
      </c>
      <c r="B23" s="231" t="n">
        <v>14.8658248901103</v>
      </c>
      <c r="C23" s="231" t="n">
        <v>10.8093014458028</v>
      </c>
      <c r="D23" s="231" t="n">
        <v>9.16763866829494</v>
      </c>
      <c r="E23" s="231" t="n">
        <v>1.52670794247361</v>
      </c>
      <c r="F23" s="231" t="n">
        <v>10.6943466107686</v>
      </c>
      <c r="G23" s="231" t="n">
        <v>0.0910684722153744</v>
      </c>
      <c r="H23" s="231" t="n">
        <v>0.00608032301162329</v>
      </c>
      <c r="I23" s="230" t="n">
        <v>4.47940642443792</v>
      </c>
      <c r="J23" s="230" t="n">
        <v>3.85125672490114</v>
      </c>
      <c r="K23" s="230" t="n">
        <v>0.231092104989134</v>
      </c>
      <c r="L23" s="230" t="n">
        <v>0.315790865384965</v>
      </c>
      <c r="M23" s="230" t="n">
        <v>0.0723947023613386</v>
      </c>
      <c r="N23" s="230" t="n">
        <v>0.00850491178848337</v>
      </c>
      <c r="O23" s="230" t="s">
        <v>116</v>
      </c>
      <c r="P23" s="230" t="n">
        <v>-0.422882980130388</v>
      </c>
      <c r="Q23" s="127" t="s">
        <v>340</v>
      </c>
    </row>
    <row r="24" s="90" customFormat="true" ht="12" hidden="false" customHeight="false" outlineLevel="0" collapsed="false">
      <c r="A24" s="131" t="s">
        <v>341</v>
      </c>
      <c r="B24" s="231" t="s">
        <v>10</v>
      </c>
      <c r="C24" s="231" t="s">
        <v>10</v>
      </c>
      <c r="D24" s="231" t="s">
        <v>10</v>
      </c>
      <c r="E24" s="231" t="s">
        <v>10</v>
      </c>
      <c r="F24" s="231" t="s">
        <v>10</v>
      </c>
      <c r="G24" s="231" t="s">
        <v>10</v>
      </c>
      <c r="H24" s="231" t="s">
        <v>10</v>
      </c>
      <c r="I24" s="230" t="s">
        <v>10</v>
      </c>
      <c r="J24" s="230" t="s">
        <v>10</v>
      </c>
      <c r="K24" s="230" t="s">
        <v>10</v>
      </c>
      <c r="L24" s="230" t="s">
        <v>10</v>
      </c>
      <c r="M24" s="230" t="s">
        <v>10</v>
      </c>
      <c r="N24" s="230" t="s">
        <v>10</v>
      </c>
      <c r="O24" s="230" t="s">
        <v>10</v>
      </c>
      <c r="P24" s="230" t="s">
        <v>10</v>
      </c>
      <c r="Q24" s="130" t="s">
        <v>342</v>
      </c>
    </row>
    <row r="25" s="90" customFormat="true" ht="12" hidden="false" customHeight="false" outlineLevel="0" collapsed="false">
      <c r="A25" s="131" t="s">
        <v>343</v>
      </c>
      <c r="B25" s="231" t="s">
        <v>116</v>
      </c>
      <c r="C25" s="231" t="s">
        <v>116</v>
      </c>
      <c r="D25" s="231" t="s">
        <v>116</v>
      </c>
      <c r="E25" s="231" t="s">
        <v>116</v>
      </c>
      <c r="F25" s="231" t="s">
        <v>116</v>
      </c>
      <c r="G25" s="231" t="s">
        <v>116</v>
      </c>
      <c r="H25" s="231" t="s">
        <v>116</v>
      </c>
      <c r="I25" s="230" t="s">
        <v>116</v>
      </c>
      <c r="J25" s="230" t="s">
        <v>116</v>
      </c>
      <c r="K25" s="230" t="s">
        <v>116</v>
      </c>
      <c r="L25" s="230" t="s">
        <v>116</v>
      </c>
      <c r="M25" s="230" t="s">
        <v>116</v>
      </c>
      <c r="N25" s="230" t="s">
        <v>116</v>
      </c>
      <c r="O25" s="230" t="s">
        <v>116</v>
      </c>
      <c r="P25" s="230" t="s">
        <v>116</v>
      </c>
      <c r="Q25" s="130"/>
    </row>
    <row r="26" s="90" customFormat="true" ht="12" hidden="false" customHeight="false" outlineLevel="0" collapsed="false">
      <c r="A26" s="131" t="s">
        <v>344</v>
      </c>
      <c r="B26" s="231" t="s">
        <v>10</v>
      </c>
      <c r="C26" s="231" t="s">
        <v>10</v>
      </c>
      <c r="D26" s="231" t="s">
        <v>10</v>
      </c>
      <c r="E26" s="231" t="s">
        <v>10</v>
      </c>
      <c r="F26" s="231" t="s">
        <v>10</v>
      </c>
      <c r="G26" s="231" t="s">
        <v>10</v>
      </c>
      <c r="H26" s="231" t="s">
        <v>10</v>
      </c>
      <c r="I26" s="230" t="s">
        <v>10</v>
      </c>
      <c r="J26" s="230" t="s">
        <v>10</v>
      </c>
      <c r="K26" s="230" t="s">
        <v>10</v>
      </c>
      <c r="L26" s="230" t="s">
        <v>10</v>
      </c>
      <c r="M26" s="230" t="s">
        <v>10</v>
      </c>
      <c r="N26" s="230" t="s">
        <v>10</v>
      </c>
      <c r="O26" s="230" t="s">
        <v>10</v>
      </c>
      <c r="P26" s="230" t="s">
        <v>10</v>
      </c>
      <c r="Q26" s="130" t="s">
        <v>345</v>
      </c>
    </row>
    <row r="27" s="90" customFormat="true" ht="12" hidden="false" customHeight="false" outlineLevel="0" collapsed="false">
      <c r="A27" s="131" t="s">
        <v>346</v>
      </c>
      <c r="B27" s="230" t="n">
        <v>13.7266905245163</v>
      </c>
      <c r="C27" s="230" t="n">
        <v>10.0199930476673</v>
      </c>
      <c r="D27" s="230" t="n">
        <v>8.66019218377831</v>
      </c>
      <c r="E27" s="230" t="n">
        <v>1.32659068505482</v>
      </c>
      <c r="F27" s="230" t="n">
        <v>9.98678286883314</v>
      </c>
      <c r="G27" s="230" t="n">
        <v>0.00985511028806574</v>
      </c>
      <c r="H27" s="230" t="n">
        <v>0.013523970205148</v>
      </c>
      <c r="I27" s="231" t="n">
        <v>3.99170899206604</v>
      </c>
      <c r="J27" s="231" t="n">
        <v>3.52461114407884</v>
      </c>
      <c r="K27" s="231" t="n">
        <v>0.200389078577101</v>
      </c>
      <c r="L27" s="231" t="n">
        <v>0.112808090013742</v>
      </c>
      <c r="M27" s="231" t="n">
        <v>0.134167348471141</v>
      </c>
      <c r="N27" s="231" t="n">
        <v>0.0189167867241569</v>
      </c>
      <c r="O27" s="231" t="s">
        <v>116</v>
      </c>
      <c r="P27" s="231" t="n">
        <v>-0.285011515217059</v>
      </c>
      <c r="Q27" s="135" t="s">
        <v>347</v>
      </c>
    </row>
    <row r="28" s="90" customFormat="true" ht="12" hidden="false" customHeight="false" outlineLevel="0" collapsed="false">
      <c r="A28" s="128" t="s">
        <v>348</v>
      </c>
      <c r="B28" s="229" t="s">
        <v>10</v>
      </c>
      <c r="C28" s="229" t="s">
        <v>10</v>
      </c>
      <c r="D28" s="229" t="s">
        <v>10</v>
      </c>
      <c r="E28" s="229" t="s">
        <v>10</v>
      </c>
      <c r="F28" s="229" t="s">
        <v>10</v>
      </c>
      <c r="G28" s="229" t="s">
        <v>10</v>
      </c>
      <c r="H28" s="229" t="s">
        <v>10</v>
      </c>
      <c r="I28" s="227" t="s">
        <v>10</v>
      </c>
      <c r="J28" s="227" t="s">
        <v>10</v>
      </c>
      <c r="K28" s="227" t="s">
        <v>10</v>
      </c>
      <c r="L28" s="227" t="s">
        <v>10</v>
      </c>
      <c r="M28" s="227" t="s">
        <v>10</v>
      </c>
      <c r="N28" s="227" t="s">
        <v>10</v>
      </c>
      <c r="O28" s="227" t="s">
        <v>10</v>
      </c>
      <c r="P28" s="227" t="s">
        <v>10</v>
      </c>
      <c r="Q28" s="136" t="s">
        <v>349</v>
      </c>
    </row>
    <row r="29" s="90" customFormat="true" ht="12" hidden="false" customHeight="false" outlineLevel="0" collapsed="false">
      <c r="A29" s="125" t="s">
        <v>350</v>
      </c>
      <c r="B29" s="229" t="n">
        <v>13.611938526278</v>
      </c>
      <c r="C29" s="229" t="n">
        <v>10.059379620025</v>
      </c>
      <c r="D29" s="229" t="n">
        <v>8.60470074701419</v>
      </c>
      <c r="E29" s="229" t="n">
        <v>1.3971700028989</v>
      </c>
      <c r="F29" s="229" t="n">
        <v>10.0018707499131</v>
      </c>
      <c r="G29" s="229" t="n">
        <v>0.0234642811876026</v>
      </c>
      <c r="H29" s="229" t="n">
        <v>0.0187421833814716</v>
      </c>
      <c r="I29" s="229" t="n">
        <v>3.90347395655455</v>
      </c>
      <c r="J29" s="229" t="n">
        <v>3.53057253977594</v>
      </c>
      <c r="K29" s="229" t="n">
        <v>0.0918749015977171</v>
      </c>
      <c r="L29" s="229" t="n">
        <v>0.10735034204073</v>
      </c>
      <c r="M29" s="229" t="n">
        <v>0.108421156220951</v>
      </c>
      <c r="N29" s="229" t="n">
        <v>0.0241039999881787</v>
      </c>
      <c r="O29" s="229" t="n">
        <v>0.000190372527014628</v>
      </c>
      <c r="P29" s="228" t="n">
        <v>-0.350915050301545</v>
      </c>
      <c r="Q29" s="127" t="s">
        <v>351</v>
      </c>
    </row>
    <row r="30" s="90" customFormat="true" ht="12" hidden="false" customHeight="false" outlineLevel="0" collapsed="false">
      <c r="A30" s="131" t="s">
        <v>352</v>
      </c>
      <c r="B30" s="230" t="n">
        <v>10.6866936382574</v>
      </c>
      <c r="C30" s="230" t="n">
        <v>7.93688103360421</v>
      </c>
      <c r="D30" s="230" t="n">
        <v>6.95994005523804</v>
      </c>
      <c r="E30" s="230" t="n">
        <v>0.942090139186379</v>
      </c>
      <c r="F30" s="230" t="n">
        <v>7.90203019442442</v>
      </c>
      <c r="G30" s="230" t="n">
        <v>0.00439038640814866</v>
      </c>
      <c r="H30" s="230" t="n">
        <v>0.0244477988462345</v>
      </c>
      <c r="I30" s="230" t="n">
        <v>2.9260730040012</v>
      </c>
      <c r="J30" s="230" t="n">
        <v>2.7130522734369</v>
      </c>
      <c r="K30" s="230" t="n">
        <v>0.0307146276771017</v>
      </c>
      <c r="L30" s="230" t="n">
        <v>0.0710365213860809</v>
      </c>
      <c r="M30" s="230" t="n">
        <v>0.0791891091667994</v>
      </c>
      <c r="N30" s="230" t="n">
        <v>0.00648871828486883</v>
      </c>
      <c r="O30" s="230" t="n">
        <v>3.48662952150374E-006</v>
      </c>
      <c r="P30" s="228" t="n">
        <v>-0.176260399348044</v>
      </c>
      <c r="Q30" s="130" t="s">
        <v>353</v>
      </c>
    </row>
    <row r="31" s="90" customFormat="true" ht="12" hidden="false" customHeight="false" outlineLevel="0" collapsed="false">
      <c r="A31" s="128" t="s">
        <v>354</v>
      </c>
      <c r="B31" s="229" t="n">
        <v>13.4055490482049</v>
      </c>
      <c r="C31" s="229" t="n">
        <v>10.4208892487395</v>
      </c>
      <c r="D31" s="229" t="n">
        <v>8.65143805403709</v>
      </c>
      <c r="E31" s="229" t="n">
        <v>1.524434816727</v>
      </c>
      <c r="F31" s="229" t="n">
        <v>10.1758728707641</v>
      </c>
      <c r="G31" s="229" t="n">
        <v>0.0108583078187953</v>
      </c>
      <c r="H31" s="229" t="n">
        <v>0.10580192536961</v>
      </c>
      <c r="I31" s="229" t="n">
        <v>3.74314265006782</v>
      </c>
      <c r="J31" s="229" t="n">
        <v>3.46760922034871</v>
      </c>
      <c r="K31" s="229" t="n">
        <v>0.0553860330120566</v>
      </c>
      <c r="L31" s="229" t="n">
        <v>0.077566875083546</v>
      </c>
      <c r="M31" s="229" t="n">
        <v>0.0769925785559987</v>
      </c>
      <c r="N31" s="229" t="n">
        <v>0.0291238389733904</v>
      </c>
      <c r="O31" s="229" t="s">
        <v>116</v>
      </c>
      <c r="P31" s="229" t="n">
        <v>-0.758482850602436</v>
      </c>
      <c r="Q31" s="130" t="s">
        <v>355</v>
      </c>
    </row>
    <row r="32" s="90" customFormat="true" ht="12" hidden="false" customHeight="false" outlineLevel="0" collapsed="false">
      <c r="A32" s="128" t="s">
        <v>356</v>
      </c>
      <c r="B32" s="229" t="s">
        <v>116</v>
      </c>
      <c r="C32" s="229" t="s">
        <v>116</v>
      </c>
      <c r="D32" s="229" t="s">
        <v>116</v>
      </c>
      <c r="E32" s="229" t="s">
        <v>116</v>
      </c>
      <c r="F32" s="229" t="s">
        <v>116</v>
      </c>
      <c r="G32" s="229" t="s">
        <v>116</v>
      </c>
      <c r="H32" s="229" t="s">
        <v>116</v>
      </c>
      <c r="I32" s="229" t="s">
        <v>116</v>
      </c>
      <c r="J32" s="229" t="s">
        <v>116</v>
      </c>
      <c r="K32" s="229" t="s">
        <v>116</v>
      </c>
      <c r="L32" s="229" t="s">
        <v>116</v>
      </c>
      <c r="M32" s="229" t="s">
        <v>116</v>
      </c>
      <c r="N32" s="229" t="s">
        <v>116</v>
      </c>
      <c r="O32" s="229" t="s">
        <v>116</v>
      </c>
      <c r="P32" s="229" t="s">
        <v>116</v>
      </c>
      <c r="Q32" s="130" t="s">
        <v>357</v>
      </c>
    </row>
    <row r="33" s="90" customFormat="true" ht="12" hidden="false" customHeight="false" outlineLevel="0" collapsed="false">
      <c r="A33" s="131" t="s">
        <v>358</v>
      </c>
      <c r="B33" s="230" t="n">
        <v>12.1589331364737</v>
      </c>
      <c r="C33" s="230" t="n">
        <v>9.33322486486225</v>
      </c>
      <c r="D33" s="230" t="n">
        <v>7.99338731574205</v>
      </c>
      <c r="E33" s="230" t="n">
        <v>1.33296530638496</v>
      </c>
      <c r="F33" s="230" t="n">
        <v>9.32635262212701</v>
      </c>
      <c r="G33" s="230" t="n">
        <v>0.00168830447171729</v>
      </c>
      <c r="H33" s="230" t="s">
        <v>116</v>
      </c>
      <c r="I33" s="230" t="n">
        <v>3.50131286384073</v>
      </c>
      <c r="J33" s="230" t="n">
        <v>3.13417768601927</v>
      </c>
      <c r="K33" s="230" t="n">
        <v>0.0644932765149064</v>
      </c>
      <c r="L33" s="230" t="n">
        <v>0.165359872685749</v>
      </c>
      <c r="M33" s="230" t="n">
        <v>0.104366836049494</v>
      </c>
      <c r="N33" s="230" t="n">
        <v>0.01388791846656</v>
      </c>
      <c r="O33" s="230" t="s">
        <v>116</v>
      </c>
      <c r="P33" s="228" t="n">
        <v>-0.675604592229289</v>
      </c>
      <c r="Q33" s="130" t="s">
        <v>359</v>
      </c>
    </row>
    <row r="34" s="90" customFormat="true" ht="12" hidden="false" customHeight="false" outlineLevel="0" collapsed="false">
      <c r="A34" s="128" t="s">
        <v>360</v>
      </c>
      <c r="B34" s="229" t="n">
        <v>7.01495477106558</v>
      </c>
      <c r="C34" s="229" t="n">
        <v>6.09691132442191</v>
      </c>
      <c r="D34" s="229" t="n">
        <v>5.0116339772838</v>
      </c>
      <c r="E34" s="229" t="n">
        <v>1.08176983124778</v>
      </c>
      <c r="F34" s="229" t="n">
        <v>6.09340380853158</v>
      </c>
      <c r="G34" s="229" t="n">
        <v>0.000668724640990731</v>
      </c>
      <c r="H34" s="229" t="n">
        <v>0.00268143466308073</v>
      </c>
      <c r="I34" s="229" t="n">
        <v>2.29411299217078</v>
      </c>
      <c r="J34" s="229" t="n">
        <v>2.15040997245977</v>
      </c>
      <c r="K34" s="229" t="n">
        <v>0.0243992362197802</v>
      </c>
      <c r="L34" s="229" t="n">
        <v>0.0643402009197958</v>
      </c>
      <c r="M34" s="229" t="n">
        <v>0.0512400486052654</v>
      </c>
      <c r="N34" s="229" t="n">
        <v>0.00316228730505397</v>
      </c>
      <c r="O34" s="229" t="s">
        <v>116</v>
      </c>
      <c r="P34" s="228" t="n">
        <v>-1.37606954552711</v>
      </c>
      <c r="Q34" s="130" t="s">
        <v>361</v>
      </c>
    </row>
    <row r="35" s="90" customFormat="true" ht="12" hidden="false" customHeight="false" outlineLevel="0" collapsed="false">
      <c r="A35" s="131" t="s">
        <v>362</v>
      </c>
      <c r="B35" s="230" t="n">
        <v>9.72519561380245</v>
      </c>
      <c r="C35" s="230" t="n">
        <v>7.3903122300938</v>
      </c>
      <c r="D35" s="230" t="n">
        <v>6.22863018164992</v>
      </c>
      <c r="E35" s="230" t="n">
        <v>1.15759439697651</v>
      </c>
      <c r="F35" s="230" t="n">
        <v>7.38622457862643</v>
      </c>
      <c r="G35" s="230" t="n">
        <v>0.00030896867919628</v>
      </c>
      <c r="H35" s="230" t="s">
        <v>116</v>
      </c>
      <c r="I35" s="230" t="n">
        <v>2.81940776126744</v>
      </c>
      <c r="J35" s="230" t="n">
        <v>2.5319664921208</v>
      </c>
      <c r="K35" s="230" t="n">
        <v>0.0292942436380823</v>
      </c>
      <c r="L35" s="230" t="n">
        <v>0.100927406569621</v>
      </c>
      <c r="M35" s="230" t="n">
        <v>0.126805145523077</v>
      </c>
      <c r="N35" s="230" t="n">
        <v>0.0101744675161496</v>
      </c>
      <c r="O35" s="230" t="n">
        <v>0.000388019750414602</v>
      </c>
      <c r="P35" s="230" t="n">
        <v>-0.484524377558789</v>
      </c>
      <c r="Q35" s="130" t="s">
        <v>363</v>
      </c>
    </row>
    <row r="36" s="90" customFormat="true" ht="12" hidden="false" customHeight="false" outlineLevel="0" collapsed="false">
      <c r="A36" s="128" t="s">
        <v>364</v>
      </c>
      <c r="B36" s="229" t="n">
        <v>9.33075232504304</v>
      </c>
      <c r="C36" s="229" t="n">
        <v>7.0093476366462</v>
      </c>
      <c r="D36" s="229" t="n">
        <v>6.14559432162818</v>
      </c>
      <c r="E36" s="229" t="n">
        <v>0.853981601705214</v>
      </c>
      <c r="F36" s="229" t="n">
        <v>6.99957592333339</v>
      </c>
      <c r="G36" s="229" t="n">
        <v>0.000358177038947789</v>
      </c>
      <c r="H36" s="229" t="n">
        <v>0.00895515913633885</v>
      </c>
      <c r="I36" s="229" t="n">
        <v>2.62071335252847</v>
      </c>
      <c r="J36" s="229" t="n">
        <v>2.464084913461</v>
      </c>
      <c r="K36" s="229" t="n">
        <v>0.0497376074243976</v>
      </c>
      <c r="L36" s="229" t="n">
        <v>0.0863287244994431</v>
      </c>
      <c r="M36" s="229" t="n">
        <v>0.015369666910148</v>
      </c>
      <c r="N36" s="229" t="n">
        <v>0.00271738427278271</v>
      </c>
      <c r="O36" s="229" t="n">
        <v>0.00127310262096635</v>
      </c>
      <c r="P36" s="229" t="n">
        <v>-0.299308664131632</v>
      </c>
      <c r="Q36" s="130" t="s">
        <v>365</v>
      </c>
    </row>
    <row r="37" s="90" customFormat="true" ht="12" hidden="false" customHeight="false" outlineLevel="0" collapsed="false">
      <c r="A37" s="131" t="s">
        <v>366</v>
      </c>
      <c r="B37" s="230" t="n">
        <v>14.9108148651552</v>
      </c>
      <c r="C37" s="230" t="n">
        <v>11.0027414869384</v>
      </c>
      <c r="D37" s="230" t="n">
        <v>9.37727238023673</v>
      </c>
      <c r="E37" s="230" t="n">
        <v>1.40022473472962</v>
      </c>
      <c r="F37" s="230" t="n">
        <v>10.7774971149664</v>
      </c>
      <c r="G37" s="230" t="n">
        <v>0.0612029213869771</v>
      </c>
      <c r="H37" s="230" t="n">
        <v>0.119892936371172</v>
      </c>
      <c r="I37" s="230" t="n">
        <v>4.18820427722787</v>
      </c>
      <c r="J37" s="230" t="n">
        <v>3.73393451634391</v>
      </c>
      <c r="K37" s="230" t="n">
        <v>0.155444773239176</v>
      </c>
      <c r="L37" s="230" t="n">
        <v>0.0926886382323979</v>
      </c>
      <c r="M37" s="230" t="n">
        <v>0.158883285730418</v>
      </c>
      <c r="N37" s="230" t="n">
        <v>0.020585794136987</v>
      </c>
      <c r="O37" s="230" t="n">
        <v>5.15472642226235E-005</v>
      </c>
      <c r="P37" s="230" t="n">
        <v>-0.280130899011075</v>
      </c>
      <c r="Q37" s="130" t="s">
        <v>367</v>
      </c>
    </row>
    <row r="38" s="90" customFormat="true" ht="12" hidden="false" customHeight="false" outlineLevel="0" collapsed="false">
      <c r="A38" s="128" t="s">
        <v>368</v>
      </c>
      <c r="B38" s="229" t="n">
        <v>10.819004998998</v>
      </c>
      <c r="C38" s="229" t="n">
        <v>8.69133903229957</v>
      </c>
      <c r="D38" s="229" t="n">
        <v>7.02130542854927</v>
      </c>
      <c r="E38" s="229" t="n">
        <v>1.64672524908428</v>
      </c>
      <c r="F38" s="229" t="n">
        <v>8.66803067763355</v>
      </c>
      <c r="G38" s="229" t="n">
        <v>0.0155322315235534</v>
      </c>
      <c r="H38" s="229" t="s">
        <v>116</v>
      </c>
      <c r="I38" s="229" t="n">
        <v>3.15777365473183</v>
      </c>
      <c r="J38" s="229" t="n">
        <v>2.97870949405239</v>
      </c>
      <c r="K38" s="229" t="n">
        <v>0.056309051703639</v>
      </c>
      <c r="L38" s="229" t="n">
        <v>0.0485811501188725</v>
      </c>
      <c r="M38" s="229" t="n">
        <v>0.0636902268457889</v>
      </c>
      <c r="N38" s="229" t="n">
        <v>0.0050824947339807</v>
      </c>
      <c r="O38" s="229" t="s">
        <v>116</v>
      </c>
      <c r="P38" s="229" t="n">
        <v>-1.03010768803337</v>
      </c>
      <c r="Q38" s="130" t="s">
        <v>369</v>
      </c>
    </row>
    <row r="39" s="90" customFormat="true" ht="12" hidden="false" customHeight="false" outlineLevel="0" collapsed="false">
      <c r="A39" s="128" t="s">
        <v>370</v>
      </c>
      <c r="B39" s="229" t="n">
        <v>29.0941433388509</v>
      </c>
      <c r="C39" s="229" t="n">
        <v>18.6242121483358</v>
      </c>
      <c r="D39" s="229" t="n">
        <v>15.7173292736364</v>
      </c>
      <c r="E39" s="229" t="n">
        <v>2.82668952222287</v>
      </c>
      <c r="F39" s="229" t="n">
        <v>18.5440187958592</v>
      </c>
      <c r="G39" s="229" t="n">
        <v>0.00971147664714435</v>
      </c>
      <c r="H39" s="229" t="s">
        <v>116</v>
      </c>
      <c r="I39" s="229" t="n">
        <v>10.5906810005089</v>
      </c>
      <c r="J39" s="229" t="n">
        <v>6.92160027351696</v>
      </c>
      <c r="K39" s="229" t="n">
        <v>0.538776263813607</v>
      </c>
      <c r="L39" s="229" t="n">
        <v>0.405270087489771</v>
      </c>
      <c r="M39" s="229" t="n">
        <v>1.66052801809323</v>
      </c>
      <c r="N39" s="229" t="n">
        <v>0.170818396443765</v>
      </c>
      <c r="O39" s="229" t="s">
        <v>116</v>
      </c>
      <c r="P39" s="229" t="n">
        <v>-0.120749809993789</v>
      </c>
      <c r="Q39" s="130" t="s">
        <v>371</v>
      </c>
    </row>
    <row r="40" s="90" customFormat="true" ht="12" hidden="false" customHeight="false" outlineLevel="0" collapsed="false">
      <c r="A40" s="128" t="s">
        <v>372</v>
      </c>
      <c r="B40" s="229" t="n">
        <v>13.9995583459139</v>
      </c>
      <c r="C40" s="229" t="n">
        <v>10.2376573893155</v>
      </c>
      <c r="D40" s="229" t="n">
        <v>8.82516066602246</v>
      </c>
      <c r="E40" s="229" t="n">
        <v>1.36772731708574</v>
      </c>
      <c r="F40" s="229" t="n">
        <v>10.1928879831082</v>
      </c>
      <c r="G40" s="229" t="n">
        <v>0.0334399525355911</v>
      </c>
      <c r="H40" s="229" t="n">
        <v>0.00501016719369953</v>
      </c>
      <c r="I40" s="229" t="n">
        <v>3.96849509836365</v>
      </c>
      <c r="J40" s="229" t="n">
        <v>3.62484751116327</v>
      </c>
      <c r="K40" s="229" t="n">
        <v>0.108252970986907</v>
      </c>
      <c r="L40" s="229" t="n">
        <v>0.0979429193485427</v>
      </c>
      <c r="M40" s="229" t="n">
        <v>0.0977148649282784</v>
      </c>
      <c r="N40" s="229" t="n">
        <v>0.0200120988570386</v>
      </c>
      <c r="O40" s="229" t="n">
        <v>0.00212320047794103</v>
      </c>
      <c r="P40" s="228" t="n">
        <v>-0.20659414176528</v>
      </c>
      <c r="Q40" s="130" t="s">
        <v>373</v>
      </c>
    </row>
    <row r="41" s="90" customFormat="true" ht="12" hidden="false" customHeight="false" outlineLevel="0" collapsed="false">
      <c r="A41" s="131" t="s">
        <v>374</v>
      </c>
      <c r="B41" s="230" t="n">
        <v>13.9461524677322</v>
      </c>
      <c r="C41" s="230" t="n">
        <v>10.2027939673955</v>
      </c>
      <c r="D41" s="230" t="n">
        <v>9.07490060652447</v>
      </c>
      <c r="E41" s="230" t="n">
        <v>1.10379772881698</v>
      </c>
      <c r="F41" s="230" t="n">
        <v>10.1786983353415</v>
      </c>
      <c r="G41" s="230" t="n">
        <v>0.0213839345620642</v>
      </c>
      <c r="H41" s="230" t="s">
        <v>116</v>
      </c>
      <c r="I41" s="230" t="n">
        <v>3.99208969619472</v>
      </c>
      <c r="J41" s="230" t="n">
        <v>3.57304571846785</v>
      </c>
      <c r="K41" s="230" t="n">
        <v>0.138433330999875</v>
      </c>
      <c r="L41" s="230" t="n">
        <v>0.0859887606269007</v>
      </c>
      <c r="M41" s="230" t="n">
        <v>0.072068453612447</v>
      </c>
      <c r="N41" s="230" t="n">
        <v>0.0526848617106957</v>
      </c>
      <c r="O41" s="230" t="n">
        <v>0.00349163575967246</v>
      </c>
      <c r="P41" s="228" t="n">
        <v>-0.24873119585805</v>
      </c>
      <c r="Q41" s="130" t="s">
        <v>375</v>
      </c>
    </row>
    <row r="42" s="90" customFormat="true" ht="12" hidden="false" customHeight="false" outlineLevel="0" collapsed="false">
      <c r="A42" s="128" t="s">
        <v>376</v>
      </c>
      <c r="B42" s="229" t="n">
        <v>13.5576245190081</v>
      </c>
      <c r="C42" s="229" t="n">
        <v>9.92325600453087</v>
      </c>
      <c r="D42" s="229" t="n">
        <v>8.46649008009724</v>
      </c>
      <c r="E42" s="229" t="n">
        <v>1.42256664332424</v>
      </c>
      <c r="F42" s="229" t="n">
        <v>9.88905672342148</v>
      </c>
      <c r="G42" s="229" t="n">
        <v>0.00685176886865901</v>
      </c>
      <c r="H42" s="229" t="n">
        <v>0.00281918707110529</v>
      </c>
      <c r="I42" s="229" t="n">
        <v>3.90537534042826</v>
      </c>
      <c r="J42" s="229" t="n">
        <v>3.48559603342002</v>
      </c>
      <c r="K42" s="229" t="n">
        <v>0.0714715622676543</v>
      </c>
      <c r="L42" s="229" t="n">
        <v>0.137500663574838</v>
      </c>
      <c r="M42" s="229" t="n">
        <v>0.130414215021107</v>
      </c>
      <c r="N42" s="229" t="n">
        <v>0.0448633487610282</v>
      </c>
      <c r="O42" s="229" t="n">
        <v>0.00028380184059365</v>
      </c>
      <c r="P42" s="228" t="n">
        <v>-0.271006825950993</v>
      </c>
      <c r="Q42" s="130" t="s">
        <v>377</v>
      </c>
    </row>
    <row r="43" s="90" customFormat="true" ht="12" hidden="false" customHeight="false" outlineLevel="0" collapsed="false">
      <c r="A43" s="131" t="s">
        <v>378</v>
      </c>
      <c r="B43" s="230" t="n">
        <v>14.2707827529341</v>
      </c>
      <c r="C43" s="230" t="n">
        <v>10.6281658720025</v>
      </c>
      <c r="D43" s="230" t="n">
        <v>9.18570165292594</v>
      </c>
      <c r="E43" s="230" t="n">
        <v>1.29890818776067</v>
      </c>
      <c r="F43" s="230" t="n">
        <v>10.4846098406866</v>
      </c>
      <c r="G43" s="230" t="n">
        <v>0.0189898990369504</v>
      </c>
      <c r="H43" s="230" t="n">
        <v>0.0681090673338128</v>
      </c>
      <c r="I43" s="230" t="n">
        <v>3.9845193985585</v>
      </c>
      <c r="J43" s="230" t="n">
        <v>3.61424770765806</v>
      </c>
      <c r="K43" s="230" t="n">
        <v>0.0961882875420177</v>
      </c>
      <c r="L43" s="230" t="n">
        <v>0.119518879861011</v>
      </c>
      <c r="M43" s="230" t="n">
        <v>0.0897988596256649</v>
      </c>
      <c r="N43" s="230" t="n">
        <v>0.030701278635251</v>
      </c>
      <c r="O43" s="230" t="n">
        <v>9.23623440210127E-005</v>
      </c>
      <c r="P43" s="228" t="n">
        <v>-0.34190251762694</v>
      </c>
      <c r="Q43" s="130" t="s">
        <v>379</v>
      </c>
    </row>
    <row r="44" s="90" customFormat="true" ht="12" hidden="false" customHeight="false" outlineLevel="0" collapsed="false">
      <c r="A44" s="128" t="s">
        <v>380</v>
      </c>
      <c r="B44" s="229" t="n">
        <v>19.8840647228111</v>
      </c>
      <c r="C44" s="229" t="n">
        <v>14.3075332125077</v>
      </c>
      <c r="D44" s="229" t="n">
        <v>12.3728011851318</v>
      </c>
      <c r="E44" s="229" t="n">
        <v>1.88191100493748</v>
      </c>
      <c r="F44" s="229" t="n">
        <v>14.2547121900692</v>
      </c>
      <c r="G44" s="229" t="n">
        <v>0.0174040679248927</v>
      </c>
      <c r="H44" s="229" t="n">
        <v>0.000848819045851727</v>
      </c>
      <c r="I44" s="229" t="n">
        <v>5.77703899700475</v>
      </c>
      <c r="J44" s="229" t="n">
        <v>5.00088652463412</v>
      </c>
      <c r="K44" s="229" t="n">
        <v>0.244508183865541</v>
      </c>
      <c r="L44" s="229" t="n">
        <v>0.08780471998951</v>
      </c>
      <c r="M44" s="229" t="n">
        <v>0.258905574890697</v>
      </c>
      <c r="N44" s="229" t="n">
        <v>0.0198200330262954</v>
      </c>
      <c r="O44" s="229" t="n">
        <v>2.6503031504202E-006</v>
      </c>
      <c r="P44" s="229" t="n">
        <v>-0.200507486701316</v>
      </c>
      <c r="Q44" s="130" t="s">
        <v>381</v>
      </c>
    </row>
    <row r="45" s="90" customFormat="true" ht="12" hidden="false" customHeight="false" outlineLevel="0" collapsed="false">
      <c r="A45" s="131" t="s">
        <v>382</v>
      </c>
      <c r="B45" s="230" t="n">
        <v>11.6535164723675</v>
      </c>
      <c r="C45" s="230" t="n">
        <v>8.7433455331454</v>
      </c>
      <c r="D45" s="230" t="n">
        <v>7.56998358644395</v>
      </c>
      <c r="E45" s="230" t="n">
        <v>1.14255053077038</v>
      </c>
      <c r="F45" s="230" t="n">
        <v>8.71253411721433</v>
      </c>
      <c r="G45" s="230" t="n">
        <v>0.00137201302942719</v>
      </c>
      <c r="H45" s="230" t="n">
        <v>0.0223890652828903</v>
      </c>
      <c r="I45" s="230" t="n">
        <v>3.26611070017981</v>
      </c>
      <c r="J45" s="230" t="n">
        <v>3.02602945087182</v>
      </c>
      <c r="K45" s="230" t="n">
        <v>0.0560986460970731</v>
      </c>
      <c r="L45" s="230" t="n">
        <v>0.100029099889209</v>
      </c>
      <c r="M45" s="230" t="n">
        <v>0.0499449777772503</v>
      </c>
      <c r="N45" s="230" t="n">
        <v>0.0122752185345825</v>
      </c>
      <c r="O45" s="230" t="n">
        <v>1.51632848359002E-005</v>
      </c>
      <c r="P45" s="228" t="n">
        <v>-0.355939760957711</v>
      </c>
      <c r="Q45" s="130" t="s">
        <v>383</v>
      </c>
    </row>
    <row r="46" s="90" customFormat="true" ht="12" hidden="false" customHeight="false" outlineLevel="0" collapsed="false">
      <c r="A46" s="128" t="s">
        <v>384</v>
      </c>
      <c r="B46" s="229" t="n">
        <v>13.0527188787071</v>
      </c>
      <c r="C46" s="229" t="n">
        <v>9.79887282308636</v>
      </c>
      <c r="D46" s="229" t="n">
        <v>8.60392971286737</v>
      </c>
      <c r="E46" s="229" t="n">
        <v>1.18166018908906</v>
      </c>
      <c r="F46" s="229" t="n">
        <v>9.78558990195643</v>
      </c>
      <c r="G46" s="229" t="n">
        <v>0.00146458597196085</v>
      </c>
      <c r="H46" s="229" t="s">
        <v>116</v>
      </c>
      <c r="I46" s="229" t="n">
        <v>3.49554217734688</v>
      </c>
      <c r="J46" s="229" t="n">
        <v>3.28422363573055</v>
      </c>
      <c r="K46" s="229" t="n">
        <v>0.0347134970666191</v>
      </c>
      <c r="L46" s="229" t="n">
        <v>0.0734192524811852</v>
      </c>
      <c r="M46" s="229" t="n">
        <v>0.0523352024773118</v>
      </c>
      <c r="N46" s="229" t="n">
        <v>0.0147299279351121</v>
      </c>
      <c r="O46" s="229" t="n">
        <v>1.43970587269925E-005</v>
      </c>
      <c r="P46" s="229" t="n">
        <v>-0.241696121726147</v>
      </c>
      <c r="Q46" s="130" t="s">
        <v>385</v>
      </c>
    </row>
    <row r="47" s="90" customFormat="true" ht="12" hidden="false" customHeight="false" outlineLevel="0" collapsed="false">
      <c r="A47" s="131" t="s">
        <v>386</v>
      </c>
      <c r="B47" s="230" t="n">
        <v>13.4567946002585</v>
      </c>
      <c r="C47" s="230" t="n">
        <v>9.93053919982237</v>
      </c>
      <c r="D47" s="230" t="n">
        <v>8.64884857737489</v>
      </c>
      <c r="E47" s="230" t="n">
        <v>1.26570687870656</v>
      </c>
      <c r="F47" s="230" t="n">
        <v>9.91455545608145</v>
      </c>
      <c r="G47" s="230" t="n">
        <v>0.00712779980253335</v>
      </c>
      <c r="H47" s="230" t="n">
        <v>0.000940864432296311</v>
      </c>
      <c r="I47" s="230" t="n">
        <v>3.75801405927438</v>
      </c>
      <c r="J47" s="230" t="n">
        <v>3.44700789652064</v>
      </c>
      <c r="K47" s="230" t="n">
        <v>0.0554131940525983</v>
      </c>
      <c r="L47" s="230" t="n">
        <v>0.0810169596168221</v>
      </c>
      <c r="M47" s="230" t="n">
        <v>0.124324726097216</v>
      </c>
      <c r="N47" s="230" t="n">
        <v>0.0164449016500137</v>
      </c>
      <c r="O47" s="230" t="n">
        <v>1.06415318643151E-005</v>
      </c>
      <c r="P47" s="230" t="n">
        <v>-0.231758658838267</v>
      </c>
      <c r="Q47" s="130" t="s">
        <v>387</v>
      </c>
    </row>
    <row r="48" s="90" customFormat="true" ht="12" hidden="false" customHeight="false" outlineLevel="0" collapsed="false">
      <c r="A48" s="128" t="s">
        <v>388</v>
      </c>
      <c r="B48" s="229" t="n">
        <v>14.249157752538</v>
      </c>
      <c r="C48" s="229" t="n">
        <v>10.4192190222119</v>
      </c>
      <c r="D48" s="229" t="n">
        <v>8.98004050916968</v>
      </c>
      <c r="E48" s="229" t="n">
        <v>1.42161454872266</v>
      </c>
      <c r="F48" s="229" t="n">
        <v>10.4016550578923</v>
      </c>
      <c r="G48" s="229" t="n">
        <v>0.00442371554580078</v>
      </c>
      <c r="H48" s="229" t="n">
        <v>0.00768111447366085</v>
      </c>
      <c r="I48" s="229" t="n">
        <v>4.16495949644212</v>
      </c>
      <c r="J48" s="229" t="n">
        <v>3.75120072055239</v>
      </c>
      <c r="K48" s="229" t="n">
        <v>0.118545091633723</v>
      </c>
      <c r="L48" s="229" t="n">
        <v>0.113254832722204</v>
      </c>
      <c r="M48" s="229" t="n">
        <v>0.0841024146538921</v>
      </c>
      <c r="N48" s="229" t="n">
        <v>0.0315287504422149</v>
      </c>
      <c r="O48" s="229" t="n">
        <v>1.99535564060269E-005</v>
      </c>
      <c r="P48" s="229" t="n">
        <v>-0.33502076611599</v>
      </c>
      <c r="Q48" s="130" t="s">
        <v>389</v>
      </c>
    </row>
    <row r="49" s="90" customFormat="true" ht="12" hidden="false" customHeight="false" outlineLevel="0" collapsed="false">
      <c r="A49" s="131" t="s">
        <v>390</v>
      </c>
      <c r="B49" s="230" t="n">
        <v>16.4726783381685</v>
      </c>
      <c r="C49" s="230" t="n">
        <v>12.0283968725299</v>
      </c>
      <c r="D49" s="230" t="n">
        <v>9.92789996637081</v>
      </c>
      <c r="E49" s="230" t="n">
        <v>1.98012642908455</v>
      </c>
      <c r="F49" s="230" t="n">
        <v>11.9080263954554</v>
      </c>
      <c r="G49" s="230" t="n">
        <v>0.100978283815459</v>
      </c>
      <c r="H49" s="230" t="n">
        <v>0.00365912264596781</v>
      </c>
      <c r="I49" s="230" t="n">
        <v>4.80498335954987</v>
      </c>
      <c r="J49" s="230" t="n">
        <v>4.36769390089094</v>
      </c>
      <c r="K49" s="230" t="n">
        <v>0.131132130515101</v>
      </c>
      <c r="L49" s="230" t="n">
        <v>0.147636964631001</v>
      </c>
      <c r="M49" s="230" t="n">
        <v>0.0994012729844799</v>
      </c>
      <c r="N49" s="230" t="n">
        <v>0.0390933506841589</v>
      </c>
      <c r="O49" s="230" t="n">
        <v>0.000290754856762128</v>
      </c>
      <c r="P49" s="228" t="n">
        <v>-0.360701893911205</v>
      </c>
      <c r="Q49" s="130" t="s">
        <v>391</v>
      </c>
    </row>
    <row r="50" s="90" customFormat="true" ht="12" hidden="false" customHeight="false" outlineLevel="0" collapsed="false">
      <c r="A50" s="128" t="s">
        <v>392</v>
      </c>
      <c r="B50" s="229" t="n">
        <v>13.6419674951782</v>
      </c>
      <c r="C50" s="229" t="n">
        <v>10.1746005579998</v>
      </c>
      <c r="D50" s="229" t="n">
        <v>8.77770151403251</v>
      </c>
      <c r="E50" s="229" t="n">
        <v>1.37170235311342</v>
      </c>
      <c r="F50" s="229" t="n">
        <v>10.1494038671459</v>
      </c>
      <c r="G50" s="229" t="n">
        <v>0.00703181947649903</v>
      </c>
      <c r="H50" s="229" t="n">
        <v>0.00642518753692905</v>
      </c>
      <c r="I50" s="229" t="n">
        <v>4.02038582024758</v>
      </c>
      <c r="J50" s="229" t="n">
        <v>3.57809759337292</v>
      </c>
      <c r="K50" s="229" t="n">
        <v>0.150011544133443</v>
      </c>
      <c r="L50" s="229" t="n">
        <v>0.0799526463490625</v>
      </c>
      <c r="M50" s="229" t="n">
        <v>0.104994743905568</v>
      </c>
      <c r="N50" s="229" t="n">
        <v>0.0423229939658829</v>
      </c>
      <c r="O50" s="229" t="n">
        <v>0.000222825503780699</v>
      </c>
      <c r="P50" s="228" t="n">
        <v>-0.553018883069165</v>
      </c>
      <c r="Q50" s="130" t="s">
        <v>393</v>
      </c>
    </row>
    <row r="51" s="90" customFormat="true" ht="12" hidden="false" customHeight="false" outlineLevel="0" collapsed="false">
      <c r="A51" s="131" t="s">
        <v>394</v>
      </c>
      <c r="B51" s="230" t="n">
        <v>9.36392651882032</v>
      </c>
      <c r="C51" s="230" t="n">
        <v>7.21871321057217</v>
      </c>
      <c r="D51" s="230" t="n">
        <v>6.09499814482405</v>
      </c>
      <c r="E51" s="230" t="n">
        <v>1.09167258350623</v>
      </c>
      <c r="F51" s="230" t="n">
        <v>7.18667072833028</v>
      </c>
      <c r="G51" s="230" t="n">
        <v>0.00310678353257737</v>
      </c>
      <c r="H51" s="230" t="n">
        <v>0.0227574161739449</v>
      </c>
      <c r="I51" s="230" t="n">
        <v>2.72759383941393</v>
      </c>
      <c r="J51" s="230" t="n">
        <v>2.52634773932951</v>
      </c>
      <c r="K51" s="230" t="n">
        <v>0.0518833796447413</v>
      </c>
      <c r="L51" s="230" t="n">
        <v>0.0942813207076457</v>
      </c>
      <c r="M51" s="230" t="n">
        <v>0.0479342880086617</v>
      </c>
      <c r="N51" s="230" t="n">
        <v>0.00373483683999337</v>
      </c>
      <c r="O51" s="230" t="n">
        <v>0.000110079390831389</v>
      </c>
      <c r="P51" s="228" t="n">
        <v>-0.582380531165785</v>
      </c>
      <c r="Q51" s="130" t="s">
        <v>395</v>
      </c>
    </row>
    <row r="52" s="90" customFormat="true" ht="12" hidden="false" customHeight="false" outlineLevel="0" collapsed="false">
      <c r="A52" s="128" t="s">
        <v>396</v>
      </c>
      <c r="B52" s="229" t="n">
        <v>11.2613969344033</v>
      </c>
      <c r="C52" s="229" t="n">
        <v>8.54789726595194</v>
      </c>
      <c r="D52" s="229" t="n">
        <v>7.49854971968381</v>
      </c>
      <c r="E52" s="229" t="n">
        <v>1.04932761617168</v>
      </c>
      <c r="F52" s="229" t="n">
        <v>8.5478773358555</v>
      </c>
      <c r="G52" s="229" t="n">
        <v>1.99300964394414E-005</v>
      </c>
      <c r="H52" s="229" t="s">
        <v>116</v>
      </c>
      <c r="I52" s="229" t="n">
        <v>3.12792891031779</v>
      </c>
      <c r="J52" s="229" t="n">
        <v>2.94474222827331</v>
      </c>
      <c r="K52" s="229" t="n">
        <v>0.0376948322780074</v>
      </c>
      <c r="L52" s="229" t="n">
        <v>0.0505603324829412</v>
      </c>
      <c r="M52" s="229" t="n">
        <v>0.0570564941866948</v>
      </c>
      <c r="N52" s="229" t="n">
        <v>0.0113521784500954</v>
      </c>
      <c r="O52" s="229" t="s">
        <v>116</v>
      </c>
      <c r="P52" s="229" t="n">
        <v>-0.414429241866391</v>
      </c>
      <c r="Q52" s="130" t="s">
        <v>397</v>
      </c>
    </row>
    <row r="53" s="90" customFormat="true" ht="12" hidden="false" customHeight="false" outlineLevel="0" collapsed="false">
      <c r="A53" s="131" t="s">
        <v>398</v>
      </c>
      <c r="B53" s="230" t="n">
        <v>15.8295427410403</v>
      </c>
      <c r="C53" s="230" t="n">
        <v>11.6822026038471</v>
      </c>
      <c r="D53" s="230" t="n">
        <v>10.0496470239232</v>
      </c>
      <c r="E53" s="230" t="n">
        <v>1.45788222130915</v>
      </c>
      <c r="F53" s="230" t="n">
        <v>11.5075292452323</v>
      </c>
      <c r="G53" s="230" t="n">
        <v>0.0334169246320672</v>
      </c>
      <c r="H53" s="230" t="n">
        <v>0.131819134020734</v>
      </c>
      <c r="I53" s="230" t="n">
        <v>4.5314112894443</v>
      </c>
      <c r="J53" s="230" t="n">
        <v>4.0197692445779</v>
      </c>
      <c r="K53" s="230" t="n">
        <v>0.116044305897248</v>
      </c>
      <c r="L53" s="230" t="n">
        <v>0.118978808306891</v>
      </c>
      <c r="M53" s="230" t="n">
        <v>0.216720496802249</v>
      </c>
      <c r="N53" s="230" t="n">
        <v>0.0377144162655316</v>
      </c>
      <c r="O53" s="230" t="n">
        <v>7.27812477558184E-005</v>
      </c>
      <c r="P53" s="230" t="n">
        <v>-0.384071152251147</v>
      </c>
      <c r="Q53" s="130" t="s">
        <v>399</v>
      </c>
    </row>
    <row r="54" s="90" customFormat="true" ht="12" hidden="false" customHeight="false" outlineLevel="0" collapsed="false">
      <c r="A54" s="133" t="s">
        <v>400</v>
      </c>
      <c r="B54" s="231" t="n">
        <v>21.2572924396416</v>
      </c>
      <c r="C54" s="231" t="n">
        <v>15.0650264175736</v>
      </c>
      <c r="D54" s="231" t="n">
        <v>12.7697484161485</v>
      </c>
      <c r="E54" s="231" t="n">
        <v>1.99055923485453</v>
      </c>
      <c r="F54" s="231" t="n">
        <v>14.760307651003</v>
      </c>
      <c r="G54" s="231" t="n">
        <v>0.192315762620458</v>
      </c>
      <c r="H54" s="231" t="n">
        <v>0.075845488683493</v>
      </c>
      <c r="I54" s="230" t="n">
        <v>6.23692598754802</v>
      </c>
      <c r="J54" s="230" t="n">
        <v>5.31610688270678</v>
      </c>
      <c r="K54" s="230" t="n">
        <v>0.312824016375902</v>
      </c>
      <c r="L54" s="230" t="n">
        <v>0.262470556803699</v>
      </c>
      <c r="M54" s="230" t="n">
        <v>0.236570447527563</v>
      </c>
      <c r="N54" s="230" t="n">
        <v>0.0581362046359349</v>
      </c>
      <c r="O54" s="230" t="n">
        <v>0.000131064307924702</v>
      </c>
      <c r="P54" s="230" t="n">
        <v>-0.0446599654800829</v>
      </c>
      <c r="Q54" s="127" t="s">
        <v>401</v>
      </c>
    </row>
    <row r="55" s="90" customFormat="true" ht="12" hidden="false" customHeight="false" outlineLevel="0" collapsed="false">
      <c r="A55" s="131" t="s">
        <v>402</v>
      </c>
      <c r="B55" s="231" t="n">
        <v>21.2572924396416</v>
      </c>
      <c r="C55" s="231" t="n">
        <v>15.0650264175736</v>
      </c>
      <c r="D55" s="231" t="n">
        <v>12.7697484161485</v>
      </c>
      <c r="E55" s="231" t="n">
        <v>1.99055923485453</v>
      </c>
      <c r="F55" s="231" t="n">
        <v>14.760307651003</v>
      </c>
      <c r="G55" s="231" t="n">
        <v>0.192315762620458</v>
      </c>
      <c r="H55" s="231" t="n">
        <v>0.075845488683493</v>
      </c>
      <c r="I55" s="230" t="n">
        <v>6.23692598754802</v>
      </c>
      <c r="J55" s="230" t="n">
        <v>5.31610688270678</v>
      </c>
      <c r="K55" s="230" t="n">
        <v>0.312824016375902</v>
      </c>
      <c r="L55" s="230" t="n">
        <v>0.262470556803699</v>
      </c>
      <c r="M55" s="230" t="n">
        <v>0.236570447527563</v>
      </c>
      <c r="N55" s="230" t="n">
        <v>0.0581362046359349</v>
      </c>
      <c r="O55" s="230" t="n">
        <v>0.000131064307924702</v>
      </c>
      <c r="P55" s="230" t="n">
        <v>-0.0446599654800829</v>
      </c>
      <c r="Q55" s="137" t="s">
        <v>403</v>
      </c>
    </row>
    <row r="56" s="90" customFormat="true" ht="12" hidden="false" customHeight="false" outlineLevel="0" collapsed="false">
      <c r="A56" s="125" t="s">
        <v>404</v>
      </c>
      <c r="B56" s="229" t="n">
        <v>12.0642853663687</v>
      </c>
      <c r="C56" s="229" t="n">
        <v>8.84064024625304</v>
      </c>
      <c r="D56" s="229" t="n">
        <v>7.50481323750802</v>
      </c>
      <c r="E56" s="229" t="n">
        <v>1.23090771311172</v>
      </c>
      <c r="F56" s="229" t="n">
        <v>8.73572095061974</v>
      </c>
      <c r="G56" s="229" t="n">
        <v>0.0823188131257531</v>
      </c>
      <c r="H56" s="229" t="n">
        <v>0.0171691786521342</v>
      </c>
      <c r="I56" s="229" t="n">
        <v>3.47918446081482</v>
      </c>
      <c r="J56" s="229" t="n">
        <v>3.12065011523571</v>
      </c>
      <c r="K56" s="229" t="n">
        <v>0.148926423448362</v>
      </c>
      <c r="L56" s="229" t="n">
        <v>0.10062571605244</v>
      </c>
      <c r="M56" s="229" t="n">
        <v>0.0813330898257885</v>
      </c>
      <c r="N56" s="229" t="n">
        <v>0.0143713186294911</v>
      </c>
      <c r="O56" s="229" t="n">
        <v>7.03975195561877E-006</v>
      </c>
      <c r="P56" s="229" t="n">
        <v>-0.255539340699201</v>
      </c>
      <c r="Q56" s="138" t="s">
        <v>405</v>
      </c>
    </row>
    <row r="57" s="90" customFormat="true" ht="12" hidden="false" customHeight="false" outlineLevel="0" collapsed="false">
      <c r="A57" s="128" t="s">
        <v>406</v>
      </c>
      <c r="B57" s="229" t="n">
        <v>12.912432183027</v>
      </c>
      <c r="C57" s="229" t="n">
        <v>9.20342121876882</v>
      </c>
      <c r="D57" s="229" t="n">
        <v>7.52190172111782</v>
      </c>
      <c r="E57" s="229" t="n">
        <v>1.51837344580097</v>
      </c>
      <c r="F57" s="229" t="n">
        <v>9.04027516691879</v>
      </c>
      <c r="G57" s="229" t="n">
        <v>0.155202461349852</v>
      </c>
      <c r="H57" s="229" t="s">
        <v>116</v>
      </c>
      <c r="I57" s="229" t="n">
        <v>3.75479950399673</v>
      </c>
      <c r="J57" s="229" t="n">
        <v>3.30367417066533</v>
      </c>
      <c r="K57" s="229" t="n">
        <v>0.241621886592454</v>
      </c>
      <c r="L57" s="229" t="n">
        <v>0.0942548460071001</v>
      </c>
      <c r="M57" s="229" t="n">
        <v>0.083424341906595</v>
      </c>
      <c r="N57" s="229" t="n">
        <v>0.0111354132794826</v>
      </c>
      <c r="O57" s="229" t="s">
        <v>116</v>
      </c>
      <c r="P57" s="228" t="n">
        <v>-0.0457885397385537</v>
      </c>
      <c r="Q57" s="139" t="s">
        <v>407</v>
      </c>
    </row>
    <row r="58" s="90" customFormat="true" ht="12" hidden="false" customHeight="false" outlineLevel="0" collapsed="false">
      <c r="A58" s="131" t="s">
        <v>408</v>
      </c>
      <c r="B58" s="230" t="s">
        <v>10</v>
      </c>
      <c r="C58" s="230" t="s">
        <v>10</v>
      </c>
      <c r="D58" s="230" t="s">
        <v>10</v>
      </c>
      <c r="E58" s="230" t="s">
        <v>10</v>
      </c>
      <c r="F58" s="230" t="s">
        <v>10</v>
      </c>
      <c r="G58" s="230" t="s">
        <v>10</v>
      </c>
      <c r="H58" s="230" t="s">
        <v>10</v>
      </c>
      <c r="I58" s="230" t="s">
        <v>10</v>
      </c>
      <c r="J58" s="230" t="s">
        <v>10</v>
      </c>
      <c r="K58" s="230" t="s">
        <v>10</v>
      </c>
      <c r="L58" s="230" t="s">
        <v>10</v>
      </c>
      <c r="M58" s="230" t="s">
        <v>10</v>
      </c>
      <c r="N58" s="230" t="s">
        <v>10</v>
      </c>
      <c r="O58" s="230" t="s">
        <v>10</v>
      </c>
      <c r="P58" s="230" t="s">
        <v>10</v>
      </c>
      <c r="Q58" s="139" t="s">
        <v>409</v>
      </c>
    </row>
    <row r="59" s="90" customFormat="true" ht="12" hidden="false" customHeight="false" outlineLevel="0" collapsed="false">
      <c r="A59" s="128" t="s">
        <v>410</v>
      </c>
      <c r="B59" s="229" t="n">
        <v>11.3583590360616</v>
      </c>
      <c r="C59" s="229" t="n">
        <v>8.51990457687942</v>
      </c>
      <c r="D59" s="229" t="n">
        <v>7.44951394491193</v>
      </c>
      <c r="E59" s="229" t="n">
        <v>1.00859033882865</v>
      </c>
      <c r="F59" s="229" t="n">
        <v>8.45810428374058</v>
      </c>
      <c r="G59" s="229" t="n">
        <v>0.0275240984486274</v>
      </c>
      <c r="H59" s="229" t="n">
        <v>0.0306517116000248</v>
      </c>
      <c r="I59" s="229" t="n">
        <v>3.25375221900215</v>
      </c>
      <c r="J59" s="229" t="n">
        <v>2.9657561095107</v>
      </c>
      <c r="K59" s="229" t="n">
        <v>0.0768882584309482</v>
      </c>
      <c r="L59" s="229" t="n">
        <v>0.10584006737352</v>
      </c>
      <c r="M59" s="229" t="n">
        <v>0.0805696797685181</v>
      </c>
      <c r="N59" s="229" t="n">
        <v>0.0168076357904013</v>
      </c>
      <c r="O59" s="229" t="n">
        <v>1.256789570726E-005</v>
      </c>
      <c r="P59" s="229" t="n">
        <v>-0.415297759820011</v>
      </c>
      <c r="Q59" s="139" t="s">
        <v>411</v>
      </c>
    </row>
    <row r="60" s="90" customFormat="true" ht="12" hidden="false" customHeight="false" outlineLevel="0" collapsed="false">
      <c r="A60" s="131" t="s">
        <v>412</v>
      </c>
      <c r="B60" s="230" t="s">
        <v>10</v>
      </c>
      <c r="C60" s="230" t="s">
        <v>10</v>
      </c>
      <c r="D60" s="230" t="s">
        <v>10</v>
      </c>
      <c r="E60" s="230" t="s">
        <v>10</v>
      </c>
      <c r="F60" s="230" t="s">
        <v>10</v>
      </c>
      <c r="G60" s="230" t="s">
        <v>10</v>
      </c>
      <c r="H60" s="230" t="s">
        <v>10</v>
      </c>
      <c r="I60" s="230" t="s">
        <v>10</v>
      </c>
      <c r="J60" s="230" t="s">
        <v>10</v>
      </c>
      <c r="K60" s="230" t="s">
        <v>10</v>
      </c>
      <c r="L60" s="230" t="s">
        <v>10</v>
      </c>
      <c r="M60" s="230" t="s">
        <v>10</v>
      </c>
      <c r="N60" s="230" t="s">
        <v>10</v>
      </c>
      <c r="O60" s="230" t="s">
        <v>10</v>
      </c>
      <c r="P60" s="230" t="s">
        <v>10</v>
      </c>
      <c r="Q60" s="139" t="s">
        <v>413</v>
      </c>
    </row>
    <row r="61" s="90" customFormat="true" ht="12" hidden="false" customHeight="false" outlineLevel="0" collapsed="false">
      <c r="A61" s="133" t="s">
        <v>414</v>
      </c>
      <c r="B61" s="230" t="n">
        <v>10.8441418902816</v>
      </c>
      <c r="C61" s="230" t="n">
        <v>8.32042868237055</v>
      </c>
      <c r="D61" s="230" t="n">
        <v>7.1184658547929</v>
      </c>
      <c r="E61" s="230" t="n">
        <v>1.12496341748344</v>
      </c>
      <c r="F61" s="230" t="n">
        <v>8.24342927227635</v>
      </c>
      <c r="G61" s="230" t="n">
        <v>0.00395626682192119</v>
      </c>
      <c r="H61" s="230" t="n">
        <v>0.0266894525862647</v>
      </c>
      <c r="I61" s="230" t="n">
        <v>3.03323733835728</v>
      </c>
      <c r="J61" s="230" t="n">
        <v>2.85968430429834</v>
      </c>
      <c r="K61" s="230" t="n">
        <v>0.0242379511061104</v>
      </c>
      <c r="L61" s="230" t="n">
        <v>0.0872216992356122</v>
      </c>
      <c r="M61" s="230" t="n">
        <v>0.0436662002959497</v>
      </c>
      <c r="N61" s="230" t="n">
        <v>0.0123765064387371</v>
      </c>
      <c r="O61" s="230" t="n">
        <v>0.000158696037947257</v>
      </c>
      <c r="P61" s="228" t="n">
        <v>-0.509524130446182</v>
      </c>
      <c r="Q61" s="140" t="s">
        <v>415</v>
      </c>
    </row>
    <row r="62" s="90" customFormat="true" ht="12" hidden="false" customHeight="false" outlineLevel="0" collapsed="false">
      <c r="A62" s="128" t="s">
        <v>416</v>
      </c>
      <c r="B62" s="229" t="n">
        <v>9.17301372181029</v>
      </c>
      <c r="C62" s="229" t="n">
        <v>7.10289690346042</v>
      </c>
      <c r="D62" s="229" t="n">
        <v>6.14686091566257</v>
      </c>
      <c r="E62" s="229" t="n">
        <v>0.916249291934995</v>
      </c>
      <c r="F62" s="229" t="n">
        <v>7.06311020759756</v>
      </c>
      <c r="G62" s="229" t="n">
        <v>1.41351573397496E-005</v>
      </c>
      <c r="H62" s="229" t="n">
        <v>0.0321460061740146</v>
      </c>
      <c r="I62" s="229" t="n">
        <v>2.62547195613949</v>
      </c>
      <c r="J62" s="229" t="n">
        <v>2.44650077921084</v>
      </c>
      <c r="K62" s="229" t="n">
        <v>0.0132922423185828</v>
      </c>
      <c r="L62" s="229" t="n">
        <v>0.0988631563274984</v>
      </c>
      <c r="M62" s="229" t="n">
        <v>0.0559173784944281</v>
      </c>
      <c r="N62" s="229" t="n">
        <v>0.00620060526767187</v>
      </c>
      <c r="O62" s="229" t="n">
        <v>7.60005803749794E-005</v>
      </c>
      <c r="P62" s="228" t="n">
        <v>-0.55535513778962</v>
      </c>
      <c r="Q62" s="139" t="s">
        <v>417</v>
      </c>
    </row>
    <row r="63" s="90" customFormat="true" ht="12" hidden="false" customHeight="false" outlineLevel="0" collapsed="false">
      <c r="A63" s="131" t="s">
        <v>418</v>
      </c>
      <c r="B63" s="230" t="n">
        <v>13.5383890897546</v>
      </c>
      <c r="C63" s="230" t="n">
        <v>10.3959598804691</v>
      </c>
      <c r="D63" s="230" t="n">
        <v>8.95570045535443</v>
      </c>
      <c r="E63" s="230" t="n">
        <v>1.36937831770598</v>
      </c>
      <c r="F63" s="230" t="n">
        <v>10.3250787730604</v>
      </c>
      <c r="G63" s="230" t="n">
        <v>0.00286848008378312</v>
      </c>
      <c r="H63" s="230" t="n">
        <v>0.0187886815440884</v>
      </c>
      <c r="I63" s="230" t="n">
        <v>3.76326997644669</v>
      </c>
      <c r="J63" s="230" t="n">
        <v>3.51975695074165</v>
      </c>
      <c r="K63" s="230" t="n">
        <v>0.0484426546428723</v>
      </c>
      <c r="L63" s="230" t="n">
        <v>0.112050716337443</v>
      </c>
      <c r="M63" s="230" t="n">
        <v>0.048632645306833</v>
      </c>
      <c r="N63" s="230" t="n">
        <v>0.0231375547638168</v>
      </c>
      <c r="O63" s="230" t="n">
        <v>2.08638487093541E-006</v>
      </c>
      <c r="P63" s="230" t="n">
        <v>-0.620840767161202</v>
      </c>
      <c r="Q63" s="139" t="s">
        <v>419</v>
      </c>
    </row>
    <row r="64" s="90" customFormat="true" ht="12" hidden="false" customHeight="false" outlineLevel="0" collapsed="false">
      <c r="A64" s="128" t="s">
        <v>420</v>
      </c>
      <c r="B64" s="229" t="n">
        <v>10.7079367974775</v>
      </c>
      <c r="C64" s="229" t="n">
        <v>8.15150506319502</v>
      </c>
      <c r="D64" s="229" t="n">
        <v>6.871667380648</v>
      </c>
      <c r="E64" s="229" t="n">
        <v>1.16494823697775</v>
      </c>
      <c r="F64" s="229" t="n">
        <v>8.03661561762574</v>
      </c>
      <c r="G64" s="229" t="n">
        <v>0.00824228068037701</v>
      </c>
      <c r="H64" s="229" t="n">
        <v>0.0265792974882558</v>
      </c>
      <c r="I64" s="229" t="n">
        <v>2.95505223802771</v>
      </c>
      <c r="J64" s="229" t="n">
        <v>2.82976829711479</v>
      </c>
      <c r="K64" s="229" t="n">
        <v>0.0192867621212121</v>
      </c>
      <c r="L64" s="229" t="n">
        <v>0.0611844625813534</v>
      </c>
      <c r="M64" s="229" t="n">
        <v>0.0293647007324516</v>
      </c>
      <c r="N64" s="229" t="n">
        <v>0.0113754448094838</v>
      </c>
      <c r="O64" s="229" t="n">
        <v>0.000331418845602323</v>
      </c>
      <c r="P64" s="229" t="n">
        <v>-0.398620503745246</v>
      </c>
      <c r="Q64" s="139" t="s">
        <v>421</v>
      </c>
    </row>
    <row r="65" s="90" customFormat="true" ht="12" hidden="false" customHeight="false" outlineLevel="0" collapsed="false">
      <c r="A65" s="125" t="s">
        <v>422</v>
      </c>
      <c r="B65" s="229" t="n">
        <v>12.3012071342513</v>
      </c>
      <c r="C65" s="229" t="n">
        <v>9.3326566144101</v>
      </c>
      <c r="D65" s="229" t="n">
        <v>8.04198220820636</v>
      </c>
      <c r="E65" s="229" t="n">
        <v>1.22329037053902</v>
      </c>
      <c r="F65" s="229" t="n">
        <v>9.26527257874538</v>
      </c>
      <c r="G65" s="229" t="n">
        <v>0.00396682826680914</v>
      </c>
      <c r="H65" s="229" t="n">
        <v>0.031013555125881</v>
      </c>
      <c r="I65" s="229" t="n">
        <v>3.42934077839063</v>
      </c>
      <c r="J65" s="229" t="n">
        <v>3.21056212452376</v>
      </c>
      <c r="K65" s="229" t="n">
        <v>0.0322448997506221</v>
      </c>
      <c r="L65" s="229" t="n">
        <v>0.080106715806023</v>
      </c>
      <c r="M65" s="229" t="n">
        <v>0.0725062483552208</v>
      </c>
      <c r="N65" s="229" t="n">
        <v>0.0194464673109361</v>
      </c>
      <c r="O65" s="229" t="n">
        <v>0.000130738986777924</v>
      </c>
      <c r="P65" s="228" t="n">
        <v>-0.460790258549483</v>
      </c>
      <c r="Q65" s="141" t="s">
        <v>423</v>
      </c>
    </row>
    <row r="66" s="90" customFormat="true" ht="12" hidden="false" customHeight="false" outlineLevel="0" collapsed="false">
      <c r="A66" s="131" t="s">
        <v>424</v>
      </c>
      <c r="B66" s="230" t="n">
        <v>13.346852930521</v>
      </c>
      <c r="C66" s="230" t="n">
        <v>10.2792282338081</v>
      </c>
      <c r="D66" s="230" t="n">
        <v>8.75913492510499</v>
      </c>
      <c r="E66" s="230" t="n">
        <v>1.38943931318996</v>
      </c>
      <c r="F66" s="230" t="n">
        <v>10.1485742382949</v>
      </c>
      <c r="G66" s="230" t="n">
        <v>0.0119576732443348</v>
      </c>
      <c r="H66" s="230" t="n">
        <v>0.0873352164874986</v>
      </c>
      <c r="I66" s="230" t="n">
        <v>3.7485234483258</v>
      </c>
      <c r="J66" s="230" t="n">
        <v>3.55692902660264</v>
      </c>
      <c r="K66" s="230" t="n">
        <v>0.0323108337121028</v>
      </c>
      <c r="L66" s="230" t="n">
        <v>0.06844841693813</v>
      </c>
      <c r="M66" s="230" t="n">
        <v>0.0472136876132087</v>
      </c>
      <c r="N66" s="230" t="n">
        <v>0.0164742949325708</v>
      </c>
      <c r="O66" s="230" t="n">
        <v>8.07211094469782E-007</v>
      </c>
      <c r="P66" s="228" t="n">
        <v>-0.680898751612917</v>
      </c>
      <c r="Q66" s="139" t="s">
        <v>425</v>
      </c>
    </row>
    <row r="67" s="90" customFormat="true" ht="12" hidden="false" customHeight="false" outlineLevel="0" collapsed="false">
      <c r="A67" s="128" t="s">
        <v>426</v>
      </c>
      <c r="B67" s="229" t="n">
        <v>14.356900638613</v>
      </c>
      <c r="C67" s="229" t="n">
        <v>10.7674453702037</v>
      </c>
      <c r="D67" s="229" t="n">
        <v>9.37505563319142</v>
      </c>
      <c r="E67" s="229" t="n">
        <v>1.29360597114872</v>
      </c>
      <c r="F67" s="229" t="n">
        <v>10.6686616043401</v>
      </c>
      <c r="G67" s="229" t="n">
        <v>0.00508862606550551</v>
      </c>
      <c r="H67" s="229" t="n">
        <v>0.0474316785640587</v>
      </c>
      <c r="I67" s="229" t="n">
        <v>3.93439824258936</v>
      </c>
      <c r="J67" s="229" t="n">
        <v>3.68547163284229</v>
      </c>
      <c r="K67" s="229" t="n">
        <v>0.0468507975532305</v>
      </c>
      <c r="L67" s="229" t="n">
        <v>0.0941789161012649</v>
      </c>
      <c r="M67" s="229" t="n">
        <v>0.0651529582226904</v>
      </c>
      <c r="N67" s="229" t="n">
        <v>0.0314149434941341</v>
      </c>
      <c r="O67" s="229" t="n">
        <v>0.000232214647709099</v>
      </c>
      <c r="P67" s="228" t="n">
        <v>-0.34494297418006</v>
      </c>
      <c r="Q67" s="139" t="s">
        <v>427</v>
      </c>
    </row>
    <row r="68" s="90" customFormat="true" ht="12" hidden="false" customHeight="false" outlineLevel="0" collapsed="false">
      <c r="A68" s="131" t="s">
        <v>428</v>
      </c>
      <c r="B68" s="230" t="n">
        <v>10.4366166888482</v>
      </c>
      <c r="C68" s="230" t="n">
        <v>7.98851600139165</v>
      </c>
      <c r="D68" s="230" t="n">
        <v>6.82513152600459</v>
      </c>
      <c r="E68" s="230" t="n">
        <v>1.13380617343522</v>
      </c>
      <c r="F68" s="230" t="n">
        <v>7.95893769943981</v>
      </c>
      <c r="G68" s="230" t="n">
        <v>0.00148639091811697</v>
      </c>
      <c r="H68" s="230" t="n">
        <v>0.00666416490875323</v>
      </c>
      <c r="I68" s="230" t="n">
        <v>2.95895597226315</v>
      </c>
      <c r="J68" s="230" t="n">
        <v>2.75913981706468</v>
      </c>
      <c r="K68" s="230" t="n">
        <v>0.0204485430856824</v>
      </c>
      <c r="L68" s="230" t="n">
        <v>0.07105239512336</v>
      </c>
      <c r="M68" s="230" t="n">
        <v>0.0834250573365154</v>
      </c>
      <c r="N68" s="230" t="n">
        <v>0.0103768328188003</v>
      </c>
      <c r="O68" s="230" t="n">
        <v>7.44896596605388E-005</v>
      </c>
      <c r="P68" s="228" t="n">
        <v>-0.510855284806592</v>
      </c>
      <c r="Q68" s="139" t="s">
        <v>429</v>
      </c>
    </row>
    <row r="69" s="90" customFormat="true" ht="12" hidden="false" customHeight="false" outlineLevel="0" collapsed="false">
      <c r="A69" s="133" t="s">
        <v>430</v>
      </c>
      <c r="B69" s="230" t="n">
        <v>11.7977822886408</v>
      </c>
      <c r="C69" s="230" t="n">
        <v>8.82699784814074</v>
      </c>
      <c r="D69" s="230" t="n">
        <v>7.5586709980352</v>
      </c>
      <c r="E69" s="230" t="n">
        <v>1.16770264111034</v>
      </c>
      <c r="F69" s="230" t="n">
        <v>8.72637363914553</v>
      </c>
      <c r="G69" s="230" t="n">
        <v>0.0291862274134162</v>
      </c>
      <c r="H69" s="230" t="n">
        <v>0.0663038614930968</v>
      </c>
      <c r="I69" s="230" t="n">
        <v>3.46108116215087</v>
      </c>
      <c r="J69" s="230" t="n">
        <v>3.10890223042782</v>
      </c>
      <c r="K69" s="230" t="n">
        <v>0.0842672432691565</v>
      </c>
      <c r="L69" s="230" t="n">
        <v>0.120731860000131</v>
      </c>
      <c r="M69" s="230" t="n">
        <v>0.0889699365512433</v>
      </c>
      <c r="N69" s="230" t="n">
        <v>0.0276550086186021</v>
      </c>
      <c r="O69" s="230" t="n">
        <v>9.64007517179935E-005</v>
      </c>
      <c r="P69" s="230" t="n">
        <v>-0.490296721650834</v>
      </c>
      <c r="Q69" s="141" t="s">
        <v>431</v>
      </c>
    </row>
    <row r="70" s="90" customFormat="true" ht="12" hidden="false" customHeight="false" outlineLevel="0" collapsed="false">
      <c r="A70" s="142" t="s">
        <v>432</v>
      </c>
      <c r="B70" s="232" t="n">
        <v>11.0080404249779</v>
      </c>
      <c r="C70" s="232" t="n">
        <v>8.16584063186761</v>
      </c>
      <c r="D70" s="232" t="n">
        <v>7.08149987322512</v>
      </c>
      <c r="E70" s="232" t="n">
        <v>1.04159269044668</v>
      </c>
      <c r="F70" s="232" t="n">
        <v>8.1230925636718</v>
      </c>
      <c r="G70" s="232" t="n">
        <v>0.0205518858177396</v>
      </c>
      <c r="H70" s="232" t="n">
        <v>0.0200442830035797</v>
      </c>
      <c r="I70" s="232" t="n">
        <v>3.14696280236592</v>
      </c>
      <c r="J70" s="232" t="n">
        <v>2.87602167800995</v>
      </c>
      <c r="K70" s="232" t="n">
        <v>0.0513514496599204</v>
      </c>
      <c r="L70" s="232" t="n">
        <v>0.112977885327918</v>
      </c>
      <c r="M70" s="232" t="n">
        <v>0.0744109541604425</v>
      </c>
      <c r="N70" s="232" t="n">
        <v>0.0187486493571628</v>
      </c>
      <c r="O70" s="232" t="n">
        <v>4.76340259413152E-005</v>
      </c>
      <c r="P70" s="233" t="n">
        <v>-0.304763009255681</v>
      </c>
      <c r="Q70" s="144" t="s">
        <v>433</v>
      </c>
    </row>
    <row r="71" s="90" customFormat="true" ht="12" hidden="false" customHeight="false" outlineLevel="0" collapsed="false">
      <c r="A71" s="145"/>
      <c r="B71" s="145"/>
      <c r="C71" s="145"/>
      <c r="D71" s="145"/>
      <c r="E71" s="145"/>
      <c r="F71" s="145"/>
      <c r="G71" s="145"/>
      <c r="H71" s="145"/>
    </row>
    <row r="72" s="90" customFormat="true" ht="12" hidden="false" customHeight="false" outlineLevel="0" collapsed="false"/>
    <row r="73" s="90" customFormat="true" ht="12" hidden="false" customHeight="false" outlineLevel="0" collapsed="false"/>
    <row r="74" s="90" customFormat="true" ht="12" hidden="false" customHeight="false" outlineLevel="0" collapsed="false"/>
    <row r="75" s="90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99"/>
    <col collapsed="false" customWidth="true" hidden="false" outlineLevel="0" max="3" min="3" style="1" width="10.28"/>
    <col collapsed="false" customWidth="true" hidden="false" outlineLevel="0" max="6" min="4" style="1" width="10.13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3" min="10" style="1" width="11.42"/>
    <col collapsed="false" customWidth="true" hidden="false" outlineLevel="0" max="14" min="14" style="1" width="10.85"/>
    <col collapsed="false" customWidth="true" hidden="false" outlineLevel="0" max="15" min="15" style="1" width="39.99"/>
    <col collapsed="false" customWidth="false" hidden="false" outlineLevel="0" max="257" min="16" style="1" width="9.14"/>
  </cols>
  <sheetData>
    <row r="1" s="4" customFormat="true" ht="15" hidden="false" customHeight="true" outlineLevel="0" collapsed="false">
      <c r="A1" s="2" t="s">
        <v>0</v>
      </c>
      <c r="B1" s="3"/>
      <c r="C1" s="3"/>
    </row>
    <row r="2" s="4" customFormat="true" ht="12.75" hidden="false" customHeight="true" outlineLevel="0" collapsed="false">
      <c r="A2" s="2" t="s">
        <v>1</v>
      </c>
      <c r="B2" s="3"/>
      <c r="C2" s="3"/>
    </row>
    <row r="3" s="4" customFormat="true" ht="11.25" hidden="false" customHeight="true" outlineLevel="0" collapsed="false">
      <c r="A3" s="65" t="s">
        <v>186</v>
      </c>
      <c r="B3" s="6"/>
      <c r="C3" s="7"/>
      <c r="O3" s="11" t="s">
        <v>187</v>
      </c>
    </row>
    <row r="4" s="10" customFormat="true" ht="12" hidden="false" customHeight="true" outlineLevel="0" collapsed="false">
      <c r="A4" s="8" t="s">
        <v>2</v>
      </c>
      <c r="B4" s="9"/>
      <c r="C4" s="9"/>
      <c r="I4" s="9"/>
      <c r="J4" s="9"/>
      <c r="K4" s="9"/>
      <c r="M4" s="11"/>
      <c r="N4" s="9"/>
      <c r="O4" s="12" t="s">
        <v>3</v>
      </c>
    </row>
    <row r="5" s="10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0" customFormat="true" ht="12" hidden="false" customHeight="true" outlineLevel="0" collapsed="false">
      <c r="A6" s="20"/>
      <c r="B6" s="21"/>
      <c r="C6" s="15"/>
      <c r="D6" s="22" t="s">
        <v>188</v>
      </c>
      <c r="E6" s="22" t="s">
        <v>189</v>
      </c>
      <c r="F6" s="23" t="s">
        <v>190</v>
      </c>
      <c r="G6" s="22" t="s">
        <v>191</v>
      </c>
      <c r="H6" s="22" t="s">
        <v>192</v>
      </c>
      <c r="I6" s="22" t="s">
        <v>193</v>
      </c>
      <c r="J6" s="23" t="s">
        <v>194</v>
      </c>
      <c r="K6" s="22" t="s">
        <v>195</v>
      </c>
      <c r="L6" s="22" t="s">
        <v>196</v>
      </c>
      <c r="M6" s="22" t="s">
        <v>197</v>
      </c>
      <c r="N6" s="20"/>
      <c r="O6" s="24"/>
    </row>
    <row r="7" s="10" customFormat="true" ht="12" hidden="false" customHeight="true" outlineLevel="0" collapsed="false">
      <c r="A7" s="20"/>
      <c r="B7" s="21"/>
      <c r="C7" s="15"/>
      <c r="D7" s="25" t="s">
        <v>198</v>
      </c>
      <c r="E7" s="26" t="s">
        <v>199</v>
      </c>
      <c r="F7" s="27" t="s">
        <v>200</v>
      </c>
      <c r="G7" s="26" t="s">
        <v>201</v>
      </c>
      <c r="H7" s="26" t="s">
        <v>202</v>
      </c>
      <c r="I7" s="26" t="s">
        <v>203</v>
      </c>
      <c r="J7" s="28" t="s">
        <v>204</v>
      </c>
      <c r="K7" s="78" t="s">
        <v>205</v>
      </c>
      <c r="L7" s="26" t="s">
        <v>206</v>
      </c>
      <c r="M7" s="79" t="s">
        <v>207</v>
      </c>
      <c r="N7" s="20"/>
      <c r="O7" s="24"/>
    </row>
    <row r="8" s="10" customFormat="true" ht="12.75" hidden="false" customHeight="true" outlineLevel="0" collapsed="false">
      <c r="A8" s="30" t="s">
        <v>26</v>
      </c>
      <c r="B8" s="30"/>
      <c r="C8" s="15"/>
      <c r="D8" s="31" t="s">
        <v>29</v>
      </c>
      <c r="E8" s="22" t="s">
        <v>208</v>
      </c>
      <c r="F8" s="23" t="s">
        <v>209</v>
      </c>
      <c r="G8" s="22" t="s">
        <v>210</v>
      </c>
      <c r="H8" s="22" t="s">
        <v>211</v>
      </c>
      <c r="I8" s="22" t="s">
        <v>212</v>
      </c>
      <c r="J8" s="28"/>
      <c r="K8" s="80" t="s">
        <v>213</v>
      </c>
      <c r="L8" s="22" t="s">
        <v>214</v>
      </c>
      <c r="M8" s="79"/>
      <c r="N8" s="32" t="s">
        <v>34</v>
      </c>
      <c r="O8" s="32"/>
    </row>
    <row r="9" s="10" customFormat="true" ht="12" hidden="false" customHeight="true" outlineLevel="0" collapsed="false">
      <c r="A9" s="30"/>
      <c r="B9" s="34"/>
      <c r="C9" s="35" t="s">
        <v>35</v>
      </c>
      <c r="D9" s="31" t="s">
        <v>215</v>
      </c>
      <c r="E9" s="22" t="s">
        <v>216</v>
      </c>
      <c r="F9" s="23" t="s">
        <v>217</v>
      </c>
      <c r="G9" s="22" t="s">
        <v>218</v>
      </c>
      <c r="H9" s="22" t="s">
        <v>41</v>
      </c>
      <c r="I9" s="22" t="s">
        <v>219</v>
      </c>
      <c r="J9" s="28"/>
      <c r="K9" s="80" t="s">
        <v>220</v>
      </c>
      <c r="L9" s="22" t="s">
        <v>221</v>
      </c>
      <c r="M9" s="79"/>
      <c r="N9" s="30"/>
      <c r="O9" s="36"/>
    </row>
    <row r="10" s="10" customFormat="true" ht="16.5" hidden="false" customHeight="true" outlineLevel="0" collapsed="false">
      <c r="A10" s="30"/>
      <c r="B10" s="34"/>
      <c r="C10" s="35"/>
      <c r="D10" s="25" t="s">
        <v>222</v>
      </c>
      <c r="E10" s="26" t="s">
        <v>223</v>
      </c>
      <c r="F10" s="27" t="s">
        <v>224</v>
      </c>
      <c r="G10" s="15" t="s">
        <v>225</v>
      </c>
      <c r="H10" s="25" t="s">
        <v>226</v>
      </c>
      <c r="I10" s="29" t="s">
        <v>227</v>
      </c>
      <c r="J10" s="28" t="s">
        <v>228</v>
      </c>
      <c r="K10" s="29" t="s">
        <v>229</v>
      </c>
      <c r="L10" s="26" t="s">
        <v>230</v>
      </c>
      <c r="M10" s="26" t="s">
        <v>231</v>
      </c>
      <c r="N10" s="30"/>
      <c r="O10" s="36"/>
    </row>
    <row r="11" s="10" customFormat="true" ht="12" hidden="false" customHeight="true" outlineLevel="0" collapsed="false">
      <c r="A11" s="30"/>
      <c r="B11" s="34"/>
      <c r="C11" s="35"/>
      <c r="D11" s="31" t="s">
        <v>232</v>
      </c>
      <c r="E11" s="22" t="s">
        <v>233</v>
      </c>
      <c r="F11" s="23" t="s">
        <v>234</v>
      </c>
      <c r="G11" s="81" t="s">
        <v>235</v>
      </c>
      <c r="H11" s="31" t="s">
        <v>236</v>
      </c>
      <c r="I11" s="37" t="s">
        <v>237</v>
      </c>
      <c r="J11" s="28"/>
      <c r="K11" s="38" t="s">
        <v>238</v>
      </c>
      <c r="L11" s="22" t="s">
        <v>239</v>
      </c>
      <c r="M11" s="22" t="s">
        <v>66</v>
      </c>
      <c r="N11" s="30"/>
      <c r="O11" s="36"/>
    </row>
    <row r="12" s="10" customFormat="true" ht="12" hidden="false" customHeight="true" outlineLevel="0" collapsed="false">
      <c r="A12" s="39"/>
      <c r="B12" s="40"/>
      <c r="C12" s="35"/>
      <c r="D12" s="41" t="s">
        <v>240</v>
      </c>
      <c r="E12" s="42" t="s">
        <v>241</v>
      </c>
      <c r="F12" s="43" t="s">
        <v>241</v>
      </c>
      <c r="G12" s="42" t="s">
        <v>242</v>
      </c>
      <c r="H12" s="41" t="s">
        <v>243</v>
      </c>
      <c r="I12" s="44" t="s">
        <v>244</v>
      </c>
      <c r="J12" s="28"/>
      <c r="K12" s="45" t="s">
        <v>242</v>
      </c>
      <c r="L12" s="42"/>
      <c r="M12" s="42" t="s">
        <v>241</v>
      </c>
      <c r="N12" s="39"/>
      <c r="O12" s="46"/>
    </row>
    <row r="13" s="53" customFormat="true" ht="12" hidden="false" customHeight="true" outlineLevel="0" collapsed="false">
      <c r="A13" s="47" t="s">
        <v>29</v>
      </c>
      <c r="B13" s="47"/>
      <c r="C13" s="48" t="n">
        <v>12</v>
      </c>
      <c r="D13" s="48" t="n">
        <v>13</v>
      </c>
      <c r="E13" s="48" t="n">
        <v>14</v>
      </c>
      <c r="F13" s="49" t="n">
        <v>15</v>
      </c>
      <c r="G13" s="48" t="n">
        <v>16</v>
      </c>
      <c r="H13" s="48" t="n">
        <v>17</v>
      </c>
      <c r="I13" s="48" t="n">
        <v>18</v>
      </c>
      <c r="J13" s="49" t="n">
        <v>19</v>
      </c>
      <c r="K13" s="48" t="n">
        <v>20</v>
      </c>
      <c r="L13" s="48" t="n">
        <v>21</v>
      </c>
      <c r="M13" s="48" t="n">
        <v>22</v>
      </c>
      <c r="N13" s="47" t="s">
        <v>29</v>
      </c>
      <c r="O13" s="47"/>
    </row>
    <row r="14" s="53" customFormat="true" ht="13.5" hidden="false" customHeight="true" outlineLevel="0" collapsed="false">
      <c r="A14" s="50" t="s">
        <v>67</v>
      </c>
      <c r="B14" s="51"/>
      <c r="C14" s="52" t="n">
        <v>21650.4210890085</v>
      </c>
      <c r="D14" s="52" t="n">
        <v>37729.2308257298</v>
      </c>
      <c r="E14" s="52" t="n">
        <v>37197.2454858758</v>
      </c>
      <c r="F14" s="52" t="n">
        <v>20235.9373649171</v>
      </c>
      <c r="G14" s="52" t="n">
        <v>25164.5772460877</v>
      </c>
      <c r="H14" s="52" t="n">
        <v>17092.9636405777</v>
      </c>
      <c r="I14" s="52" t="n">
        <v>24222.9713524656</v>
      </c>
      <c r="J14" s="52" t="n">
        <v>21430.5912397073</v>
      </c>
      <c r="K14" s="52" t="n">
        <v>24884.904922086</v>
      </c>
      <c r="L14" s="52" t="n">
        <v>17472.9339312527</v>
      </c>
      <c r="M14" s="52" t="n">
        <v>16075.726165222</v>
      </c>
      <c r="N14" s="50" t="s">
        <v>68</v>
      </c>
      <c r="O14" s="51"/>
    </row>
    <row r="15" s="53" customFormat="true" ht="13.5" hidden="false" customHeight="true" outlineLevel="0" collapsed="false">
      <c r="A15" s="54" t="s">
        <v>69</v>
      </c>
      <c r="B15" s="55"/>
      <c r="C15" s="56" t="n">
        <v>22120.1693157089</v>
      </c>
      <c r="D15" s="56" t="n">
        <v>38037.0972291232</v>
      </c>
      <c r="E15" s="56" t="n">
        <v>37091.4643961615</v>
      </c>
      <c r="F15" s="56" t="n">
        <v>20502.456492603</v>
      </c>
      <c r="G15" s="56" t="n">
        <v>25478.3451914095</v>
      </c>
      <c r="H15" s="56" t="n">
        <v>17764.0580314385</v>
      </c>
      <c r="I15" s="56" t="n">
        <v>24216.7785822745</v>
      </c>
      <c r="J15" s="56" t="n">
        <v>21438.2406640475</v>
      </c>
      <c r="K15" s="56" t="n">
        <v>25039.3767231934</v>
      </c>
      <c r="L15" s="56" t="n">
        <v>18552.3550867888</v>
      </c>
      <c r="M15" s="56" t="n">
        <v>16773.9246100068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58" t="n">
        <v>16120.71596881</v>
      </c>
      <c r="D16" s="58" t="n">
        <v>27979.2271013702</v>
      </c>
      <c r="E16" s="58" t="n">
        <v>26889.9533266638</v>
      </c>
      <c r="F16" s="58" t="n">
        <v>15079.9590335906</v>
      </c>
      <c r="G16" s="58" t="n">
        <v>18788.9045445992</v>
      </c>
      <c r="H16" s="58" t="n">
        <v>13035.5258275397</v>
      </c>
      <c r="I16" s="58" t="n">
        <v>17512.8192657621</v>
      </c>
      <c r="J16" s="58" t="n">
        <v>15601.7344883797</v>
      </c>
      <c r="K16" s="58" t="n">
        <v>18417.52108213</v>
      </c>
      <c r="L16" s="58" t="n">
        <v>13553.3459492269</v>
      </c>
      <c r="M16" s="58" t="n">
        <v>12347.3228761239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56" t="n">
        <v>15973.3797426107</v>
      </c>
      <c r="D17" s="56" t="n">
        <v>27504.8996695755</v>
      </c>
      <c r="E17" s="56" t="n">
        <v>26606.9773265853</v>
      </c>
      <c r="F17" s="56" t="n">
        <v>15011.6164119298</v>
      </c>
      <c r="G17" s="56" t="n">
        <v>18348.9120548365</v>
      </c>
      <c r="H17" s="56" t="n">
        <v>12970.7024097415</v>
      </c>
      <c r="I17" s="56" t="n">
        <v>17409.5451161514</v>
      </c>
      <c r="J17" s="56" t="n">
        <v>15565.4171069206</v>
      </c>
      <c r="K17" s="56" t="n">
        <v>18099.5908191643</v>
      </c>
      <c r="L17" s="56" t="n">
        <v>13466.1014753102</v>
      </c>
      <c r="M17" s="56" t="n">
        <v>12297.7938257639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56" t="n">
        <v>13805.0996954474</v>
      </c>
      <c r="D18" s="56" t="n">
        <v>24403.1982008553</v>
      </c>
      <c r="E18" s="56" t="n">
        <v>23305.8292498464</v>
      </c>
      <c r="F18" s="56" t="n">
        <v>13356.293645633</v>
      </c>
      <c r="G18" s="56" t="n">
        <v>16230.5169028903</v>
      </c>
      <c r="H18" s="56" t="n">
        <v>11156.5626101223</v>
      </c>
      <c r="I18" s="56" t="n">
        <v>15518.6113686734</v>
      </c>
      <c r="J18" s="56" t="n">
        <v>12783.0741369546</v>
      </c>
      <c r="K18" s="56" t="n">
        <v>15975.1465846181</v>
      </c>
      <c r="L18" s="56" t="n">
        <v>10767.9424308875</v>
      </c>
      <c r="M18" s="56" t="n">
        <v>10638.5999708324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56" t="n">
        <v>10650.1594398164</v>
      </c>
      <c r="D19" s="56" t="n">
        <v>19127.3653885095</v>
      </c>
      <c r="E19" s="56" t="n">
        <v>17836.8110522304</v>
      </c>
      <c r="F19" s="56" t="n">
        <v>11054.8513599416</v>
      </c>
      <c r="G19" s="56" t="n">
        <v>13550.056171908</v>
      </c>
      <c r="H19" s="56" t="n">
        <v>9098.29529053649</v>
      </c>
      <c r="I19" s="56" t="n">
        <v>11409.1548992865</v>
      </c>
      <c r="J19" s="56" t="n">
        <v>10509.5630772052</v>
      </c>
      <c r="K19" s="56" t="n">
        <v>12338.9902558006</v>
      </c>
      <c r="L19" s="56" t="n">
        <v>8591.33895842339</v>
      </c>
      <c r="M19" s="56" t="n">
        <v>8636.94613572571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82</v>
      </c>
      <c r="C20" s="56" t="n">
        <v>10417.8913329696</v>
      </c>
      <c r="D20" s="56" t="n">
        <v>18899.6271444473</v>
      </c>
      <c r="E20" s="56" t="n">
        <v>17750.0700713671</v>
      </c>
      <c r="F20" s="56" t="n">
        <v>10935.9631258903</v>
      </c>
      <c r="G20" s="56" t="n">
        <v>13445.4806589866</v>
      </c>
      <c r="H20" s="56" t="n">
        <v>8906.10642508278</v>
      </c>
      <c r="I20" s="56" t="n">
        <v>11290.8025153558</v>
      </c>
      <c r="J20" s="56" t="n">
        <v>10392.3716613256</v>
      </c>
      <c r="K20" s="56" t="n">
        <v>11584.9883304801</v>
      </c>
      <c r="L20" s="56" t="n">
        <v>8477.7251492275</v>
      </c>
      <c r="M20" s="56" t="n">
        <v>8554.67821713481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56" t="n">
        <v>232.268106846842</v>
      </c>
      <c r="D21" s="56" t="n">
        <v>227.738244062223</v>
      </c>
      <c r="E21" s="56" t="n">
        <v>86.7409808632503</v>
      </c>
      <c r="F21" s="56" t="n">
        <v>118.888234051305</v>
      </c>
      <c r="G21" s="56" t="n">
        <v>104.575512921365</v>
      </c>
      <c r="H21" s="56" t="n">
        <v>192.188865453712</v>
      </c>
      <c r="I21" s="56" t="n">
        <v>118.352383930741</v>
      </c>
      <c r="J21" s="56" t="n">
        <v>117.191415879546</v>
      </c>
      <c r="K21" s="56" t="n">
        <v>754.001925320514</v>
      </c>
      <c r="L21" s="56" t="n">
        <v>113.613809195897</v>
      </c>
      <c r="M21" s="56" t="n">
        <v>82.2679185908967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56" t="n">
        <v>1640.13685265406</v>
      </c>
      <c r="D22" s="56" t="n">
        <v>3881.8606779128</v>
      </c>
      <c r="E22" s="56" t="n">
        <v>3789.05566166516</v>
      </c>
      <c r="F22" s="56" t="n">
        <v>1452.0164027949</v>
      </c>
      <c r="G22" s="56" t="n">
        <v>1721.95762448027</v>
      </c>
      <c r="H22" s="56" t="n">
        <v>1088.83804349555</v>
      </c>
      <c r="I22" s="56" t="n">
        <v>1129.3227105384</v>
      </c>
      <c r="J22" s="56" t="n">
        <v>417.836960524473</v>
      </c>
      <c r="K22" s="56" t="n">
        <v>878.623633484384</v>
      </c>
      <c r="L22" s="56" t="n">
        <v>759.990177654339</v>
      </c>
      <c r="M22" s="56" t="n">
        <v>1141.9345336787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56" t="n">
        <v>1111.25134607768</v>
      </c>
      <c r="D23" s="56" t="n">
        <v>2018.31924262929</v>
      </c>
      <c r="E23" s="56" t="n">
        <v>1190.93964227262</v>
      </c>
      <c r="F23" s="56" t="n">
        <v>1125.8850176594</v>
      </c>
      <c r="G23" s="56" t="n">
        <v>1149.97625620717</v>
      </c>
      <c r="H23" s="56" t="n">
        <v>710.998825152735</v>
      </c>
      <c r="I23" s="56" t="n">
        <v>617.63033923764</v>
      </c>
      <c r="J23" s="56" t="n">
        <v>229.926238202165</v>
      </c>
      <c r="K23" s="56" t="n">
        <v>647.592568847814</v>
      </c>
      <c r="L23" s="56" t="n">
        <v>568.334470903846</v>
      </c>
      <c r="M23" s="56" t="n">
        <v>802.751102880293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56" t="n">
        <v>528.885506576379</v>
      </c>
      <c r="D24" s="56" t="n">
        <v>1863.54143528351</v>
      </c>
      <c r="E24" s="56" t="n">
        <v>2598.11601939254</v>
      </c>
      <c r="F24" s="56" t="n">
        <v>326.131385135495</v>
      </c>
      <c r="G24" s="56" t="n">
        <v>571.981368273104</v>
      </c>
      <c r="H24" s="56" t="n">
        <v>377.839218342815</v>
      </c>
      <c r="I24" s="56" t="n">
        <v>511.692371300762</v>
      </c>
      <c r="J24" s="56" t="n">
        <v>187.910722322308</v>
      </c>
      <c r="K24" s="56" t="n">
        <v>231.031064636571</v>
      </c>
      <c r="L24" s="56" t="n">
        <v>191.655706750493</v>
      </c>
      <c r="M24" s="56" t="n">
        <v>339.183430798411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56" t="n">
        <v>906.006755354527</v>
      </c>
      <c r="D25" s="56" t="n">
        <v>478.581590402234</v>
      </c>
      <c r="E25" s="56" t="n">
        <v>365.657215377269</v>
      </c>
      <c r="F25" s="56" t="n">
        <v>390.159772219971</v>
      </c>
      <c r="G25" s="56" t="n">
        <v>572.928794512487</v>
      </c>
      <c r="H25" s="56" t="n">
        <v>693.042363559464</v>
      </c>
      <c r="I25" s="56" t="n">
        <v>1840.76322994129</v>
      </c>
      <c r="J25" s="56" t="n">
        <v>541.955143419596</v>
      </c>
      <c r="K25" s="56" t="n">
        <v>1929.64603949494</v>
      </c>
      <c r="L25" s="56" t="n">
        <v>1054.28581107441</v>
      </c>
      <c r="M25" s="56" t="n">
        <v>507.037820384824</v>
      </c>
      <c r="N25" s="59"/>
      <c r="O25" s="55" t="s">
        <v>95</v>
      </c>
    </row>
    <row r="26" s="53" customFormat="true" ht="12.75" hidden="false" customHeight="true" outlineLevel="0" collapsed="false">
      <c r="A26" s="59" t="s">
        <v>96</v>
      </c>
      <c r="B26" s="55" t="s">
        <v>97</v>
      </c>
      <c r="C26" s="56" t="n">
        <v>14.3019266335651</v>
      </c>
      <c r="D26" s="56" t="n">
        <v>74.6031079830405</v>
      </c>
      <c r="E26" s="56" t="n">
        <v>10.9383748466404</v>
      </c>
      <c r="F26" s="56" t="n">
        <v>4.03794400467833</v>
      </c>
      <c r="G26" s="56" t="n">
        <v>26.2913577966143</v>
      </c>
      <c r="H26" s="56" t="n">
        <v>9.62519006591615</v>
      </c>
      <c r="I26" s="56" t="n">
        <v>9.37081344579059</v>
      </c>
      <c r="J26" s="56" t="n">
        <v>14.9075471481545</v>
      </c>
      <c r="K26" s="56" t="n">
        <v>4.48299531054876</v>
      </c>
      <c r="L26" s="56" t="n">
        <v>1.63659685936738</v>
      </c>
      <c r="M26" s="56" t="n">
        <v>0.935653168300144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56" t="n">
        <v>594.494720988772</v>
      </c>
      <c r="D27" s="56" t="n">
        <v>840.787436047712</v>
      </c>
      <c r="E27" s="56" t="n">
        <v>1303.36694572695</v>
      </c>
      <c r="F27" s="56" t="n">
        <v>455.228166671861</v>
      </c>
      <c r="G27" s="56" t="n">
        <v>359.282954192956</v>
      </c>
      <c r="H27" s="56" t="n">
        <v>266.761722464844</v>
      </c>
      <c r="I27" s="56" t="n">
        <v>1129.99971546135</v>
      </c>
      <c r="J27" s="56" t="n">
        <v>1298.8114086572</v>
      </c>
      <c r="K27" s="56" t="n">
        <v>823.403660527638</v>
      </c>
      <c r="L27" s="56" t="n">
        <v>360.690886875989</v>
      </c>
      <c r="M27" s="56" t="n">
        <v>351.745827874834</v>
      </c>
      <c r="N27" s="59" t="s">
        <v>101</v>
      </c>
      <c r="O27" s="55" t="s">
        <v>102</v>
      </c>
    </row>
    <row r="28" s="53" customFormat="true" ht="12" hidden="false" customHeight="true" outlineLevel="0" collapsed="false">
      <c r="A28" s="59" t="s">
        <v>103</v>
      </c>
      <c r="B28" s="55"/>
      <c r="C28" s="56" t="n">
        <v>2168.28004716333</v>
      </c>
      <c r="D28" s="56" t="n">
        <v>3101.70146872021</v>
      </c>
      <c r="E28" s="56" t="n">
        <v>3301.14807673886</v>
      </c>
      <c r="F28" s="56" t="n">
        <v>1655.32276629682</v>
      </c>
      <c r="G28" s="56" t="n">
        <v>2118.39515194617</v>
      </c>
      <c r="H28" s="56" t="n">
        <v>1814.13979961927</v>
      </c>
      <c r="I28" s="56" t="n">
        <v>1890.93374747802</v>
      </c>
      <c r="J28" s="56" t="n">
        <v>2782.342969966</v>
      </c>
      <c r="K28" s="56" t="n">
        <v>2124.44423454612</v>
      </c>
      <c r="L28" s="56" t="n">
        <v>2698.15904442269</v>
      </c>
      <c r="M28" s="56" t="n">
        <v>1659.19385493157</v>
      </c>
      <c r="N28" s="59" t="s">
        <v>104</v>
      </c>
      <c r="O28" s="55"/>
    </row>
    <row r="29" s="53" customFormat="true" ht="12.75" hidden="false" customHeight="true" outlineLevel="0" collapsed="false">
      <c r="A29" s="60" t="s">
        <v>105</v>
      </c>
      <c r="B29" s="55" t="s">
        <v>106</v>
      </c>
      <c r="C29" s="56" t="n">
        <v>206.734726450763</v>
      </c>
      <c r="D29" s="56" t="n">
        <v>118.986829632832</v>
      </c>
      <c r="E29" s="56" t="n">
        <v>68.3803801745361</v>
      </c>
      <c r="F29" s="56" t="n">
        <v>119.83130590164</v>
      </c>
      <c r="G29" s="56" t="n">
        <v>115.03341092967</v>
      </c>
      <c r="H29" s="56" t="n">
        <v>330.096058653331</v>
      </c>
      <c r="I29" s="56" t="n">
        <v>45.6558088174281</v>
      </c>
      <c r="J29" s="56" t="n">
        <v>133.191581898451</v>
      </c>
      <c r="K29" s="56" t="n">
        <v>44.3460450712715</v>
      </c>
      <c r="L29" s="56" t="n">
        <v>942.928592003547</v>
      </c>
      <c r="M29" s="56" t="n">
        <v>327.312428141295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56" t="n">
        <v>1558.90091071877</v>
      </c>
      <c r="D30" s="56" t="n">
        <v>2527.34237942815</v>
      </c>
      <c r="E30" s="56" t="n">
        <v>2563.70368741157</v>
      </c>
      <c r="F30" s="56" t="n">
        <v>1329.42069021723</v>
      </c>
      <c r="G30" s="56" t="n">
        <v>1727.7036764091</v>
      </c>
      <c r="H30" s="56" t="n">
        <v>1173.0021101336</v>
      </c>
      <c r="I30" s="56" t="n">
        <v>1489.11035836575</v>
      </c>
      <c r="J30" s="56" t="n">
        <v>2232.70335813074</v>
      </c>
      <c r="K30" s="56" t="n">
        <v>1775.94681248874</v>
      </c>
      <c r="L30" s="56" t="n">
        <v>1351.65503091137</v>
      </c>
      <c r="M30" s="56" t="n">
        <v>1139.85382357767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56" t="n">
        <v>220.564062530135</v>
      </c>
      <c r="D31" s="56" t="n">
        <v>242.653614617407</v>
      </c>
      <c r="E31" s="56" t="n">
        <v>367.670087951363</v>
      </c>
      <c r="F31" s="56" t="n">
        <v>105.535280072773</v>
      </c>
      <c r="G31" s="56" t="n">
        <v>197.325071983639</v>
      </c>
      <c r="H31" s="56" t="n">
        <v>134.302150633399</v>
      </c>
      <c r="I31" s="56" t="n">
        <v>239.700969981211</v>
      </c>
      <c r="J31" s="56" t="n">
        <v>352.415737527097</v>
      </c>
      <c r="K31" s="56" t="n">
        <v>209.063602205577</v>
      </c>
      <c r="L31" s="56" t="n">
        <v>283.841885578106</v>
      </c>
      <c r="M31" s="56" t="n">
        <v>102.649120791845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56" t="n">
        <v>151.235389732519</v>
      </c>
      <c r="D32" s="56" t="n">
        <v>150.40026567737</v>
      </c>
      <c r="E32" s="56" t="n">
        <v>244.734622197572</v>
      </c>
      <c r="F32" s="56" t="n">
        <v>71.1350422284649</v>
      </c>
      <c r="G32" s="56" t="n">
        <v>55.854814084698</v>
      </c>
      <c r="H32" s="56" t="n">
        <v>91.4044947053089</v>
      </c>
      <c r="I32" s="56" t="n">
        <v>84.4292472612086</v>
      </c>
      <c r="J32" s="56" t="n">
        <v>41.4374157442587</v>
      </c>
      <c r="K32" s="56" t="n">
        <v>50.0079190590931</v>
      </c>
      <c r="L32" s="56" t="n">
        <v>52.2778507827508</v>
      </c>
      <c r="M32" s="56" t="n">
        <v>79.622689451235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56" t="n">
        <v>1.68076562736457</v>
      </c>
      <c r="D33" s="56" t="n">
        <v>5.49219502127315</v>
      </c>
      <c r="E33" s="56" t="n">
        <v>35.5851941072888</v>
      </c>
      <c r="F33" s="56" t="n">
        <v>0.41336773338991</v>
      </c>
      <c r="G33" s="56" t="s">
        <v>116</v>
      </c>
      <c r="H33" s="56" t="n">
        <v>0.0389405215545858</v>
      </c>
      <c r="I33" s="56" t="n">
        <v>0.22430549986333</v>
      </c>
      <c r="J33" s="56" t="n">
        <v>0.0429402091029764</v>
      </c>
      <c r="K33" s="56" t="n">
        <v>4.24417979452155</v>
      </c>
      <c r="L33" s="56" t="s">
        <v>116</v>
      </c>
      <c r="M33" s="56" t="n">
        <v>9.08236822812755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56" t="n">
        <v>47.6492155720277</v>
      </c>
      <c r="D34" s="56" t="n">
        <v>173.011367082323</v>
      </c>
      <c r="E34" s="56" t="n">
        <v>64.0783507074519</v>
      </c>
      <c r="F34" s="56" t="n">
        <v>35.7499138650049</v>
      </c>
      <c r="G34" s="56" t="n">
        <v>5.36056880565375</v>
      </c>
      <c r="H34" s="56" t="n">
        <v>24.0405838837983</v>
      </c>
      <c r="I34" s="56" t="n">
        <v>83.4870452767278</v>
      </c>
      <c r="J34" s="56" t="n">
        <v>1.85166116942404</v>
      </c>
      <c r="K34" s="56" t="n">
        <v>199.176799144714</v>
      </c>
      <c r="L34" s="56" t="n">
        <v>6.99216836711879</v>
      </c>
      <c r="M34" s="56" t="n">
        <v>3.6322860962105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56" t="n">
        <v>68.5728399830349</v>
      </c>
      <c r="D35" s="56" t="n">
        <v>118.604571060433</v>
      </c>
      <c r="E35" s="56" t="n">
        <v>120.609079182949</v>
      </c>
      <c r="F35" s="56" t="n">
        <v>22.6644687382236</v>
      </c>
      <c r="G35" s="56" t="n">
        <v>408.244358988807</v>
      </c>
      <c r="H35" s="56" t="n">
        <v>12.154306726811</v>
      </c>
      <c r="I35" s="56" t="n">
        <v>0.529700312862907</v>
      </c>
      <c r="J35" s="56" t="n">
        <v>33.0216615915817</v>
      </c>
      <c r="K35" s="56" t="n">
        <v>111.540696402523</v>
      </c>
      <c r="L35" s="56" t="n">
        <v>59.3818858394004</v>
      </c>
      <c r="M35" s="56" t="n">
        <v>27.0299894859124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56" t="n">
        <v>28.0660591121942</v>
      </c>
      <c r="D36" s="56" t="n">
        <v>174.619685997826</v>
      </c>
      <c r="E36" s="56" t="n">
        <v>62.7033760808681</v>
      </c>
      <c r="F36" s="56" t="n">
        <v>7.884927219425</v>
      </c>
      <c r="G36" s="56" t="n">
        <v>26.3875619682802</v>
      </c>
      <c r="H36" s="56" t="n">
        <v>28.5849916143685</v>
      </c>
      <c r="I36" s="56" t="n">
        <v>19.0206027208848</v>
      </c>
      <c r="J36" s="56" t="n">
        <v>0.170108111137142</v>
      </c>
      <c r="K36" s="56" t="n">
        <v>2.94318231213834</v>
      </c>
      <c r="L36" s="56" t="n">
        <v>20.5202574909427</v>
      </c>
      <c r="M36" s="56" t="n">
        <v>9.7844065497455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56" t="n">
        <v>3.13728570891372</v>
      </c>
      <c r="D37" s="56" t="n">
        <v>0.246377644033354</v>
      </c>
      <c r="E37" s="56" t="n">
        <v>7.38615637157117</v>
      </c>
      <c r="F37" s="56" t="n">
        <v>0.104034674786921</v>
      </c>
      <c r="G37" s="56" t="s">
        <v>116</v>
      </c>
      <c r="H37" s="56" t="n">
        <v>11.8734003426752</v>
      </c>
      <c r="I37" s="56" t="s">
        <v>116</v>
      </c>
      <c r="J37" s="56" t="s">
        <v>116</v>
      </c>
      <c r="K37" s="56" t="s">
        <v>116</v>
      </c>
      <c r="L37" s="56" t="s">
        <v>116</v>
      </c>
      <c r="M37" s="56" t="s">
        <v>116</v>
      </c>
      <c r="N37" s="60" t="s">
        <v>79</v>
      </c>
      <c r="O37" s="55" t="s">
        <v>125</v>
      </c>
    </row>
    <row r="38" s="53" customFormat="true" ht="12.75" hidden="false" customHeight="true" outlineLevel="0" collapsed="false">
      <c r="A38" s="59" t="s">
        <v>108</v>
      </c>
      <c r="B38" s="55" t="s">
        <v>126</v>
      </c>
      <c r="C38" s="56" t="n">
        <v>18.4390587057791</v>
      </c>
      <c r="D38" s="56" t="n">
        <v>114.897715134863</v>
      </c>
      <c r="E38" s="56" t="n">
        <v>50.7434925910663</v>
      </c>
      <c r="F38" s="56" t="n">
        <v>6.78295163247447</v>
      </c>
      <c r="G38" s="56" t="n">
        <v>23.6017254955657</v>
      </c>
      <c r="H38" s="56" t="n">
        <v>12.0307523964764</v>
      </c>
      <c r="I38" s="56" t="n">
        <v>0.586921616772049</v>
      </c>
      <c r="J38" s="56" t="n">
        <v>0.00397967254209364</v>
      </c>
      <c r="K38" s="56" t="n">
        <v>0.67747024020855</v>
      </c>
      <c r="L38" s="56" t="n">
        <v>7.51134197824466</v>
      </c>
      <c r="M38" s="56" t="n">
        <v>9.7844065497455</v>
      </c>
      <c r="N38" s="59"/>
      <c r="O38" s="55" t="s">
        <v>127</v>
      </c>
    </row>
    <row r="39" s="53" customFormat="true" ht="12.75" hidden="false" customHeight="true" outlineLevel="0" collapsed="false">
      <c r="A39" s="59"/>
      <c r="B39" s="55" t="s">
        <v>128</v>
      </c>
      <c r="C39" s="56" t="n">
        <v>1.89420799638187</v>
      </c>
      <c r="D39" s="56" t="s">
        <v>116</v>
      </c>
      <c r="E39" s="56" t="n">
        <v>2.72707056143627</v>
      </c>
      <c r="F39" s="56" t="n">
        <v>0.0351857780628233</v>
      </c>
      <c r="G39" s="56" t="n">
        <v>0.103913850651074</v>
      </c>
      <c r="H39" s="56" t="n">
        <v>0.115644352857025</v>
      </c>
      <c r="I39" s="56" t="n">
        <v>9.93882119537653</v>
      </c>
      <c r="J39" s="56" t="s">
        <v>116</v>
      </c>
      <c r="K39" s="56" t="n">
        <v>0.489673834938574</v>
      </c>
      <c r="L39" s="56" t="n">
        <v>13.008915512698</v>
      </c>
      <c r="M39" s="56" t="s">
        <v>116</v>
      </c>
      <c r="N39" s="59"/>
      <c r="O39" s="55" t="s">
        <v>129</v>
      </c>
    </row>
    <row r="40" s="65" customFormat="true" ht="12.75" hidden="false" customHeight="true" outlineLevel="0" collapsed="false">
      <c r="A40" s="59" t="s">
        <v>108</v>
      </c>
      <c r="B40" s="55" t="s">
        <v>130</v>
      </c>
      <c r="C40" s="56" t="n">
        <v>0.394685020483467</v>
      </c>
      <c r="D40" s="56" t="s">
        <v>116</v>
      </c>
      <c r="E40" s="56" t="n">
        <v>1.00946449785347</v>
      </c>
      <c r="F40" s="56" t="s">
        <v>116</v>
      </c>
      <c r="G40" s="56" t="n">
        <v>2.00569771502447</v>
      </c>
      <c r="H40" s="56" t="n">
        <v>4.56519452235987</v>
      </c>
      <c r="I40" s="56" t="s">
        <v>116</v>
      </c>
      <c r="J40" s="56" t="s">
        <v>116</v>
      </c>
      <c r="K40" s="56" t="s">
        <v>116</v>
      </c>
      <c r="L40" s="56" t="s">
        <v>116</v>
      </c>
      <c r="M40" s="56" t="s">
        <v>116</v>
      </c>
      <c r="N40" s="63"/>
      <c r="O40" s="55" t="s">
        <v>131</v>
      </c>
    </row>
    <row r="41" s="65" customFormat="true" ht="12" hidden="false" customHeight="true" outlineLevel="0" collapsed="false">
      <c r="A41" s="64" t="s">
        <v>132</v>
      </c>
      <c r="B41" s="55"/>
      <c r="C41" s="56" t="n">
        <v>1.36734590472914</v>
      </c>
      <c r="D41" s="56" t="n">
        <v>2.59961263281648</v>
      </c>
      <c r="E41" s="56" t="s">
        <v>116</v>
      </c>
      <c r="F41" s="56" t="n">
        <v>1.62994410471907</v>
      </c>
      <c r="G41" s="56" t="s">
        <v>116</v>
      </c>
      <c r="H41" s="56" t="n">
        <v>0.00459505164338991</v>
      </c>
      <c r="I41" s="56" t="n">
        <v>0.0124958003670788</v>
      </c>
      <c r="J41" s="56" t="n">
        <v>1.23101037787274</v>
      </c>
      <c r="K41" s="56" t="n">
        <v>0.0254053118594829</v>
      </c>
      <c r="L41" s="56" t="n">
        <v>0.350162219207686</v>
      </c>
      <c r="M41" s="56" t="s">
        <v>116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58" t="n">
        <v>6058.32216405963</v>
      </c>
      <c r="D42" s="58" t="n">
        <v>10153.2065522875</v>
      </c>
      <c r="E42" s="58" t="n">
        <v>10348.2058235989</v>
      </c>
      <c r="F42" s="58" t="n">
        <v>5433.68600349176</v>
      </c>
      <c r="G42" s="58" t="n">
        <v>6747.6387619778</v>
      </c>
      <c r="H42" s="58" t="n">
        <v>4766.87954644522</v>
      </c>
      <c r="I42" s="58" t="n">
        <v>6726.37329604395</v>
      </c>
      <c r="J42" s="58" t="n">
        <v>5848.92353869159</v>
      </c>
      <c r="K42" s="58" t="n">
        <v>6649.99098627848</v>
      </c>
      <c r="L42" s="58" t="n">
        <v>5017.1167998634</v>
      </c>
      <c r="M42" s="58" t="n">
        <v>4431.88220256934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68" t="n">
        <v>5583.27708516371</v>
      </c>
      <c r="D43" s="56" t="n">
        <v>9506.87073436455</v>
      </c>
      <c r="E43" s="56" t="n">
        <v>9127.94763746183</v>
      </c>
      <c r="F43" s="56" t="n">
        <v>5169.54590468159</v>
      </c>
      <c r="G43" s="56" t="n">
        <v>6380.39803709789</v>
      </c>
      <c r="H43" s="56" t="n">
        <v>4515.36050447821</v>
      </c>
      <c r="I43" s="68" t="n">
        <v>6016.66799852605</v>
      </c>
      <c r="J43" s="56" t="n">
        <v>5434.86626079889</v>
      </c>
      <c r="K43" s="56" t="n">
        <v>6319.92568792158</v>
      </c>
      <c r="L43" s="56" t="n">
        <v>4687.812795978</v>
      </c>
      <c r="M43" s="56" t="n">
        <v>4267.3678626087</v>
      </c>
      <c r="N43" s="69" t="s">
        <v>137</v>
      </c>
      <c r="O43" s="67"/>
    </row>
    <row r="44" s="9" customFormat="true" ht="12.75" hidden="false" customHeight="true" outlineLevel="0" collapsed="false">
      <c r="A44" s="60" t="s">
        <v>138</v>
      </c>
      <c r="B44" s="55" t="s">
        <v>139</v>
      </c>
      <c r="C44" s="68" t="n">
        <v>2243.34461538927</v>
      </c>
      <c r="D44" s="56" t="n">
        <v>3732.29354827687</v>
      </c>
      <c r="E44" s="56" t="n">
        <v>3504.50549048516</v>
      </c>
      <c r="F44" s="56" t="n">
        <v>2115.12373570271</v>
      </c>
      <c r="G44" s="56" t="n">
        <v>2561.33192511257</v>
      </c>
      <c r="H44" s="56" t="n">
        <v>1827.4006354664</v>
      </c>
      <c r="I44" s="68" t="n">
        <v>2500.91470229202</v>
      </c>
      <c r="J44" s="56" t="n">
        <v>2206.28226147979</v>
      </c>
      <c r="K44" s="56" t="n">
        <v>2557.09863301243</v>
      </c>
      <c r="L44" s="56" t="n">
        <v>1908.28332954851</v>
      </c>
      <c r="M44" s="56" t="n">
        <v>1731.82660449514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68" t="n">
        <v>223.936572242934</v>
      </c>
      <c r="D45" s="56" t="n">
        <v>371.446540930515</v>
      </c>
      <c r="E45" s="56" t="n">
        <v>348.649408632428</v>
      </c>
      <c r="F45" s="56" t="n">
        <v>215.550804201728</v>
      </c>
      <c r="G45" s="56" t="n">
        <v>256.316419820748</v>
      </c>
      <c r="H45" s="56" t="n">
        <v>182.319275733687</v>
      </c>
      <c r="I45" s="68" t="n">
        <v>242.725344763127</v>
      </c>
      <c r="J45" s="56" t="n">
        <v>219.897547276147</v>
      </c>
      <c r="K45" s="56" t="n">
        <v>255.877514743139</v>
      </c>
      <c r="L45" s="56" t="n">
        <v>189.603035696066</v>
      </c>
      <c r="M45" s="56" t="n">
        <v>173.771136044294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68" t="n">
        <v>1592.97302333545</v>
      </c>
      <c r="D46" s="56" t="n">
        <v>2803.98098143532</v>
      </c>
      <c r="E46" s="56" t="n">
        <v>2760.68029634667</v>
      </c>
      <c r="F46" s="56" t="n">
        <v>1450.64880357914</v>
      </c>
      <c r="G46" s="56" t="n">
        <v>1817.64234793379</v>
      </c>
      <c r="H46" s="56" t="n">
        <v>1256.16399209605</v>
      </c>
      <c r="I46" s="68" t="n">
        <v>1725.04255135309</v>
      </c>
      <c r="J46" s="56" t="n">
        <v>1549.90305223311</v>
      </c>
      <c r="K46" s="56" t="n">
        <v>1800.33281295495</v>
      </c>
      <c r="L46" s="56" t="n">
        <v>1328.54282853068</v>
      </c>
      <c r="M46" s="56" t="n">
        <v>1190.41324539155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68" t="n">
        <v>150.813143827418</v>
      </c>
      <c r="D47" s="56" t="n">
        <v>262.059539474103</v>
      </c>
      <c r="E47" s="56" t="n">
        <v>252.217561166827</v>
      </c>
      <c r="F47" s="56" t="n">
        <v>128.462611112041</v>
      </c>
      <c r="G47" s="56" t="n">
        <v>172.288561240772</v>
      </c>
      <c r="H47" s="56" t="n">
        <v>123.190390352857</v>
      </c>
      <c r="I47" s="68" t="n">
        <v>144.250726466733</v>
      </c>
      <c r="J47" s="56" t="n">
        <v>143.067359894718</v>
      </c>
      <c r="K47" s="56" t="n">
        <v>167.422134541964</v>
      </c>
      <c r="L47" s="56" t="n">
        <v>122.114812827077</v>
      </c>
      <c r="M47" s="56" t="n">
        <v>112.750927074662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68" t="n">
        <v>781.433259587427</v>
      </c>
      <c r="D48" s="56" t="n">
        <v>1319.8962430874</v>
      </c>
      <c r="E48" s="56" t="n">
        <v>1279.85097976899</v>
      </c>
      <c r="F48" s="56" t="n">
        <v>741.705897821816</v>
      </c>
      <c r="G48" s="56" t="n">
        <v>900.8181512492</v>
      </c>
      <c r="H48" s="56" t="n">
        <v>642.581507321344</v>
      </c>
      <c r="I48" s="68" t="n">
        <v>782.199772020031</v>
      </c>
      <c r="J48" s="56" t="n">
        <v>753.375846477106</v>
      </c>
      <c r="K48" s="56" t="n">
        <v>883.824636782649</v>
      </c>
      <c r="L48" s="56" t="n">
        <v>653.432542518702</v>
      </c>
      <c r="M48" s="56" t="n">
        <v>617.571764144379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68" t="n">
        <v>130.125978673308</v>
      </c>
      <c r="D49" s="56" t="n">
        <v>227.63634639393</v>
      </c>
      <c r="E49" s="56" t="n">
        <v>221.002707623586</v>
      </c>
      <c r="F49" s="56" t="n">
        <v>122.529136424785</v>
      </c>
      <c r="G49" s="56" t="n">
        <v>150.058056898311</v>
      </c>
      <c r="H49" s="56" t="n">
        <v>106.417765626931</v>
      </c>
      <c r="I49" s="68" t="n">
        <v>128.777381263763</v>
      </c>
      <c r="J49" s="56" t="n">
        <v>127.452754848547</v>
      </c>
      <c r="K49" s="56" t="n">
        <v>148.427255911403</v>
      </c>
      <c r="L49" s="56" t="n">
        <v>109.906911183728</v>
      </c>
      <c r="M49" s="56" t="n">
        <v>99.5689563456103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68" t="n">
        <v>120.807211773899</v>
      </c>
      <c r="D50" s="56" t="n">
        <v>152.505303564846</v>
      </c>
      <c r="E50" s="56" t="n">
        <v>336.821859101801</v>
      </c>
      <c r="F50" s="56" t="n">
        <v>65.6154988701073</v>
      </c>
      <c r="G50" s="56" t="n">
        <v>110.976263516526</v>
      </c>
      <c r="H50" s="56" t="n">
        <v>53.146449965033</v>
      </c>
      <c r="I50" s="68" t="n">
        <v>214.095823226225</v>
      </c>
      <c r="J50" s="56" t="n">
        <v>128.752024661874</v>
      </c>
      <c r="K50" s="56" t="n">
        <v>113.539171280029</v>
      </c>
      <c r="L50" s="56" t="n">
        <v>70.8284372084973</v>
      </c>
      <c r="M50" s="56" t="n">
        <v>27.3569665681904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68" t="n">
        <v>118.880084302411</v>
      </c>
      <c r="D51" s="56" t="n">
        <v>152.319284081561</v>
      </c>
      <c r="E51" s="56" t="n">
        <v>332.044710741499</v>
      </c>
      <c r="F51" s="56" t="n">
        <v>63.4482469885691</v>
      </c>
      <c r="G51" s="56" t="n">
        <v>109.446391475515</v>
      </c>
      <c r="H51" s="56" t="n">
        <v>50.0150202597769</v>
      </c>
      <c r="I51" s="68" t="n">
        <v>211.069812104155</v>
      </c>
      <c r="J51" s="56" t="n">
        <v>127.578625479693</v>
      </c>
      <c r="K51" s="56" t="n">
        <v>109.628919233742</v>
      </c>
      <c r="L51" s="56" t="n">
        <v>70.8229902406429</v>
      </c>
      <c r="M51" s="56" t="n">
        <v>27.3569665681904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68" t="n">
        <v>151.297841540638</v>
      </c>
      <c r="D52" s="56" t="n">
        <v>171.647813898354</v>
      </c>
      <c r="E52" s="56" t="n">
        <v>386.815122898</v>
      </c>
      <c r="F52" s="56" t="n">
        <v>106.298962509126</v>
      </c>
      <c r="G52" s="56" t="n">
        <v>102.54103222128</v>
      </c>
      <c r="H52" s="56" t="n">
        <v>94.1587639001962</v>
      </c>
      <c r="I52" s="68" t="n">
        <v>205.142157581701</v>
      </c>
      <c r="J52" s="56" t="n">
        <v>130.760566698468</v>
      </c>
      <c r="K52" s="56" t="n">
        <v>92.7293605954708</v>
      </c>
      <c r="L52" s="56" t="n">
        <v>122.711702054477</v>
      </c>
      <c r="M52" s="56" t="n">
        <v>55.8818650207849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68" t="n">
        <v>77.9130549072649</v>
      </c>
      <c r="D53" s="56" t="n">
        <v>119.813714174339</v>
      </c>
      <c r="E53" s="56" t="n">
        <v>241.160248697949</v>
      </c>
      <c r="F53" s="56" t="n">
        <v>76.1146613173871</v>
      </c>
      <c r="G53" s="56" t="n">
        <v>58.6292551465449</v>
      </c>
      <c r="H53" s="56" t="n">
        <v>37.5484957573348</v>
      </c>
      <c r="I53" s="68" t="n">
        <v>82.3493874692578</v>
      </c>
      <c r="J53" s="56" t="n">
        <v>56.253155483193</v>
      </c>
      <c r="K53" s="56" t="n">
        <v>22.3815370830857</v>
      </c>
      <c r="L53" s="56" t="n">
        <v>64.2953468875929</v>
      </c>
      <c r="M53" s="56" t="n">
        <v>23.2901212725009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68" t="n">
        <v>55.9756088613256</v>
      </c>
      <c r="D54" s="56" t="n">
        <v>30.4775628902301</v>
      </c>
      <c r="E54" s="56" t="n">
        <v>76.66973050962</v>
      </c>
      <c r="F54" s="56" t="n">
        <v>26.8046871571517</v>
      </c>
      <c r="G54" s="56" t="n">
        <v>34.3681780852458</v>
      </c>
      <c r="H54" s="56" t="n">
        <v>49.9391109547421</v>
      </c>
      <c r="I54" s="68" t="n">
        <v>72.4310788008005</v>
      </c>
      <c r="J54" s="56" t="n">
        <v>50.1112889866808</v>
      </c>
      <c r="K54" s="56" t="n">
        <v>59.8660381650591</v>
      </c>
      <c r="L54" s="56" t="n">
        <v>32.8297905440081</v>
      </c>
      <c r="M54" s="56" t="n">
        <v>29.5507254405392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68" t="n">
        <v>2.74854026423625</v>
      </c>
      <c r="D55" s="56" t="n">
        <v>12.9933911783781</v>
      </c>
      <c r="E55" s="56" t="n">
        <v>10.7616176529092</v>
      </c>
      <c r="F55" s="56" t="n">
        <v>0.0715238389160081</v>
      </c>
      <c r="G55" s="56" t="n">
        <v>1.65310179918284</v>
      </c>
      <c r="H55" s="56" t="n">
        <v>0.778078287197963</v>
      </c>
      <c r="I55" s="68" t="n">
        <v>14.335585473461</v>
      </c>
      <c r="J55" s="56" t="n">
        <v>0.208286598257182</v>
      </c>
      <c r="K55" s="56" t="n">
        <v>0.237413011319301</v>
      </c>
      <c r="L55" s="56" t="n">
        <v>0.252331738119491</v>
      </c>
      <c r="M55" s="56" t="n">
        <v>0.187127733252014</v>
      </c>
      <c r="N55" s="69"/>
      <c r="O55" s="70" t="s">
        <v>162</v>
      </c>
    </row>
    <row r="56" s="9" customFormat="true" ht="12.75" hidden="false" customHeight="true" outlineLevel="0" collapsed="false">
      <c r="A56" s="59"/>
      <c r="B56" s="55" t="s">
        <v>163</v>
      </c>
      <c r="C56" s="68" t="n">
        <v>8.52037125493333</v>
      </c>
      <c r="D56" s="56" t="n">
        <v>2.74373313909443</v>
      </c>
      <c r="E56" s="56" t="n">
        <v>38.2830086442938</v>
      </c>
      <c r="F56" s="56" t="n">
        <v>1.43585746725644</v>
      </c>
      <c r="G56" s="56" t="n">
        <v>4.02809309503793</v>
      </c>
      <c r="H56" s="56" t="n">
        <v>1.65306094541869</v>
      </c>
      <c r="I56" s="68" t="n">
        <v>33.1121240838163</v>
      </c>
      <c r="J56" s="56" t="n">
        <v>9.99823365747245</v>
      </c>
      <c r="K56" s="56" t="n">
        <v>4.9422952194708</v>
      </c>
      <c r="L56" s="56" t="n">
        <v>19.7929701527168</v>
      </c>
      <c r="M56" s="56" t="n">
        <v>0.43627408632236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68" t="n">
        <v>0.00114189110224817</v>
      </c>
      <c r="D57" s="56" t="s">
        <v>116</v>
      </c>
      <c r="E57" s="56" t="s">
        <v>116</v>
      </c>
      <c r="F57" s="56" t="s">
        <v>116</v>
      </c>
      <c r="G57" s="56" t="s">
        <v>116</v>
      </c>
      <c r="H57" s="56" t="s">
        <v>116</v>
      </c>
      <c r="I57" s="68" t="s">
        <v>116</v>
      </c>
      <c r="J57" s="56" t="n">
        <v>0.00855149902000321</v>
      </c>
      <c r="K57" s="56" t="s">
        <v>116</v>
      </c>
      <c r="L57" s="56" t="s">
        <v>116</v>
      </c>
      <c r="M57" s="56" t="s">
        <v>116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68" t="n">
        <v>144.070066529567</v>
      </c>
      <c r="D58" s="56" t="n">
        <v>226.846275925201</v>
      </c>
      <c r="E58" s="56" t="n">
        <v>349.926450036037</v>
      </c>
      <c r="F58" s="56" t="n">
        <v>81.0370929516277</v>
      </c>
      <c r="G58" s="56" t="n">
        <v>95.5253139746</v>
      </c>
      <c r="H58" s="56" t="n">
        <v>65.8664855553078</v>
      </c>
      <c r="I58" s="68" t="n">
        <v>268.053337178461</v>
      </c>
      <c r="J58" s="56" t="n">
        <v>142.118772009483</v>
      </c>
      <c r="K58" s="56" t="n">
        <v>95.6614212663096</v>
      </c>
      <c r="L58" s="56" t="n">
        <v>117.656202320925</v>
      </c>
      <c r="M58" s="56" t="n">
        <v>75.9950396852089</v>
      </c>
      <c r="N58" s="69" t="s">
        <v>168</v>
      </c>
      <c r="O58" s="67"/>
    </row>
    <row r="59" s="9" customFormat="true" ht="12.75" hidden="false" customHeight="true" outlineLevel="0" collapsed="false">
      <c r="A59" s="60" t="s">
        <v>169</v>
      </c>
      <c r="B59" s="55" t="s">
        <v>170</v>
      </c>
      <c r="C59" s="68" t="n">
        <v>78.6198120053021</v>
      </c>
      <c r="D59" s="56" t="n">
        <v>167.348097238658</v>
      </c>
      <c r="E59" s="56" t="n">
        <v>178.600630038501</v>
      </c>
      <c r="F59" s="56" t="n">
        <v>49.7062166664538</v>
      </c>
      <c r="G59" s="56" t="n">
        <v>70.180268878278</v>
      </c>
      <c r="H59" s="56" t="n">
        <v>48.6408740677386</v>
      </c>
      <c r="I59" s="68" t="n">
        <v>142.653575851693</v>
      </c>
      <c r="J59" s="56" t="n">
        <v>40.5476325459855</v>
      </c>
      <c r="K59" s="56" t="n">
        <v>44.439310836634</v>
      </c>
      <c r="L59" s="56" t="n">
        <v>64.7977924615547</v>
      </c>
      <c r="M59" s="56" t="n">
        <v>67.2443528374656</v>
      </c>
      <c r="N59" s="60" t="s">
        <v>79</v>
      </c>
      <c r="O59" s="67" t="s">
        <v>171</v>
      </c>
    </row>
    <row r="60" s="9" customFormat="true" ht="12.75" hidden="false" customHeight="true" outlineLevel="0" collapsed="false">
      <c r="A60" s="59"/>
      <c r="B60" s="55" t="s">
        <v>172</v>
      </c>
      <c r="C60" s="68" t="n">
        <v>17.1695686227773</v>
      </c>
      <c r="D60" s="56" t="n">
        <v>12.1251001869677</v>
      </c>
      <c r="E60" s="56" t="n">
        <v>30.6087097004503</v>
      </c>
      <c r="F60" s="56" t="n">
        <v>14.9309398267038</v>
      </c>
      <c r="G60" s="56" t="n">
        <v>7.39060376339647</v>
      </c>
      <c r="H60" s="56" t="n">
        <v>4.04534202614598</v>
      </c>
      <c r="I60" s="68" t="n">
        <v>42.4190126247914</v>
      </c>
      <c r="J60" s="56" t="n">
        <v>27.4158073601585</v>
      </c>
      <c r="K60" s="56" t="n">
        <v>13.5858389244875</v>
      </c>
      <c r="L60" s="56" t="n">
        <v>16.2023873517647</v>
      </c>
      <c r="M60" s="56" t="n">
        <v>4.28668376598809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68" t="n">
        <v>48.2806859014879</v>
      </c>
      <c r="D61" s="56" t="n">
        <v>47.3730784995755</v>
      </c>
      <c r="E61" s="56" t="n">
        <v>140.717110297086</v>
      </c>
      <c r="F61" s="56" t="n">
        <v>16.3999364584701</v>
      </c>
      <c r="G61" s="56" t="n">
        <v>17.9544413329255</v>
      </c>
      <c r="H61" s="56" t="n">
        <v>13.1802694614233</v>
      </c>
      <c r="I61" s="68" t="n">
        <v>82.9807487019767</v>
      </c>
      <c r="J61" s="56" t="n">
        <v>74.1553321033391</v>
      </c>
      <c r="K61" s="56" t="n">
        <v>37.636271505188</v>
      </c>
      <c r="L61" s="56" t="n">
        <v>36.6560225076051</v>
      </c>
      <c r="M61" s="56" t="n">
        <v>4.46400308175513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68" t="n">
        <v>29.4511860438238</v>
      </c>
      <c r="D62" s="56" t="n">
        <v>68.0107141389993</v>
      </c>
      <c r="E62" s="56" t="n">
        <v>116.88711298654</v>
      </c>
      <c r="F62" s="56" t="n">
        <v>9.27714967528338</v>
      </c>
      <c r="G62" s="56" t="n">
        <v>39.6557097278924</v>
      </c>
      <c r="H62" s="56" t="n">
        <v>18.429872108535</v>
      </c>
      <c r="I62" s="68" t="n">
        <v>19.1041224059346</v>
      </c>
      <c r="J62" s="56" t="n">
        <v>7.20458614717708</v>
      </c>
      <c r="K62" s="56" t="n">
        <v>14.2259749149383</v>
      </c>
      <c r="L62" s="56" t="n">
        <v>9.68087638513955</v>
      </c>
      <c r="M62" s="56" t="n">
        <v>4.43415208943827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68" t="n">
        <v>0.165773432581588</v>
      </c>
      <c r="D63" s="56" t="n">
        <v>0.302299460037346</v>
      </c>
      <c r="E63" s="56" t="s">
        <v>116</v>
      </c>
      <c r="F63" s="56" t="n">
        <v>0.489354381843191</v>
      </c>
      <c r="G63" s="56" t="n">
        <v>0.0485300741950673</v>
      </c>
      <c r="H63" s="56" t="n">
        <v>0.0110547619246772</v>
      </c>
      <c r="I63" s="68" t="n">
        <v>0.0562667387399126</v>
      </c>
      <c r="J63" s="56" t="n">
        <v>0.0138514258149329</v>
      </c>
      <c r="K63" s="56" t="n">
        <v>0.0474927346292093</v>
      </c>
      <c r="L63" s="56" t="n">
        <v>0.113863938413688</v>
      </c>
      <c r="M63" s="56" t="n">
        <v>0.0944082808683783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56" t="n">
        <v>29.2518576842932</v>
      </c>
      <c r="D64" s="56" t="n">
        <v>27.0234109354947</v>
      </c>
      <c r="E64" s="56" t="n">
        <v>29.8076411146521</v>
      </c>
      <c r="F64" s="56" t="n">
        <v>1.42204042217644</v>
      </c>
      <c r="G64" s="56" t="n">
        <v>18.4938753654122</v>
      </c>
      <c r="H64" s="56" t="n">
        <v>19.9064156760214</v>
      </c>
      <c r="I64" s="56" t="n">
        <v>3.25359038684056</v>
      </c>
      <c r="J64" s="56" t="n">
        <v>5.19892545086449</v>
      </c>
      <c r="K64" s="56" t="n">
        <v>13.8618775655272</v>
      </c>
      <c r="L64" s="56" t="n">
        <v>8.31292197794803</v>
      </c>
      <c r="M64" s="56" t="n">
        <v>0.751908316150742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56" t="n">
        <v>5.34685407313558</v>
      </c>
      <c r="D65" s="56" t="n">
        <v>23.4992465006797</v>
      </c>
      <c r="E65" s="56" t="n">
        <v>16.0386370454004</v>
      </c>
      <c r="F65" s="56" t="n">
        <v>0.00488348420677002</v>
      </c>
      <c r="G65" s="56" t="n">
        <v>8.78477817924392</v>
      </c>
      <c r="H65" s="56" t="n">
        <v>8.4975637167998</v>
      </c>
      <c r="I65" s="56" t="n">
        <v>0.852136302119562</v>
      </c>
      <c r="J65" s="56" t="n">
        <v>0.108014471471448</v>
      </c>
      <c r="K65" s="56" t="n">
        <v>1.6545246526338</v>
      </c>
      <c r="L65" s="56" t="n">
        <v>5.69192665978633</v>
      </c>
      <c r="M65" s="56" t="n">
        <v>0.5004563278017</v>
      </c>
      <c r="N65" s="60" t="s">
        <v>79</v>
      </c>
      <c r="O65" s="67" t="s">
        <v>183</v>
      </c>
    </row>
    <row r="66" s="9" customFormat="true" ht="12.75" hidden="false" customHeight="true" outlineLevel="0" collapsed="false">
      <c r="A66" s="72" t="s">
        <v>184</v>
      </c>
      <c r="B66" s="73"/>
      <c r="C66" s="74" t="n">
        <v>-528.61704386117</v>
      </c>
      <c r="D66" s="74" t="n">
        <v>-403.202827927928</v>
      </c>
      <c r="E66" s="74" t="n">
        <v>-40.9136643868626</v>
      </c>
      <c r="F66" s="74" t="n">
        <v>-277.707672165216</v>
      </c>
      <c r="G66" s="74" t="n">
        <v>-371.966060489283</v>
      </c>
      <c r="H66" s="74" t="n">
        <v>-709.441733407285</v>
      </c>
      <c r="I66" s="74" t="n">
        <v>-16.2212093404194</v>
      </c>
      <c r="J66" s="74" t="n">
        <v>-20.0667873640112</v>
      </c>
      <c r="K66" s="74" t="n">
        <v>-182.607146322459</v>
      </c>
      <c r="L66" s="74" t="n">
        <v>-1097.52881783758</v>
      </c>
      <c r="M66" s="74" t="n">
        <v>-703.478913471305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4.25" hidden="false" customHeight="tru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customFormat="false" ht="12.75" hidden="false" customHeight="false" outlineLevel="0" collapsed="false">
      <c r="C161" s="77"/>
      <c r="D161" s="77"/>
      <c r="E161" s="77"/>
      <c r="F161" s="77"/>
      <c r="G161" s="77"/>
      <c r="H161" s="77"/>
    </row>
  </sheetData>
  <mergeCells count="11">
    <mergeCell ref="C5:C8"/>
    <mergeCell ref="D5:H5"/>
    <mergeCell ref="I5:M5"/>
    <mergeCell ref="J7:J9"/>
    <mergeCell ref="M7:M9"/>
    <mergeCell ref="A8:B8"/>
    <mergeCell ref="N8:O8"/>
    <mergeCell ref="C9:C12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0.99"/>
    <col collapsed="false" customWidth="true" hidden="false" outlineLevel="0" max="5" min="2" style="77" width="7.99"/>
    <col collapsed="false" customWidth="true" hidden="false" outlineLevel="0" max="6" min="6" style="77" width="10.13"/>
    <col collapsed="false" customWidth="true" hidden="false" outlineLevel="0" max="7" min="7" style="77" width="9.41"/>
    <col collapsed="false" customWidth="true" hidden="false" outlineLevel="0" max="8" min="8" style="77" width="7.99"/>
    <col collapsed="false" customWidth="true" hidden="false" outlineLevel="0" max="9" min="9" style="77" width="8.28"/>
    <col collapsed="false" customWidth="true" hidden="false" outlineLevel="0" max="10" min="10" style="77" width="8.56"/>
    <col collapsed="false" customWidth="true" hidden="false" outlineLevel="0" max="11" min="11" style="77" width="8.7"/>
    <col collapsed="false" customWidth="false" hidden="false" outlineLevel="0" max="12" min="12" style="77" width="9.14"/>
    <col collapsed="false" customWidth="true" hidden="false" outlineLevel="0" max="13" min="13" style="77" width="7.85"/>
    <col collapsed="false" customWidth="false" hidden="false" outlineLevel="0" max="14" min="14" style="77" width="9.14"/>
    <col collapsed="false" customWidth="true" hidden="false" outlineLevel="0" max="15" min="15" style="77" width="7.85"/>
    <col collapsed="false" customWidth="true" hidden="false" outlineLevel="0" max="16" min="16" style="77" width="7.7"/>
    <col collapsed="false" customWidth="true" hidden="false" outlineLevel="0" max="17" min="17" style="77" width="43.7"/>
    <col collapsed="false" customWidth="false" hidden="false" outlineLevel="0" max="257" min="18" style="77" width="9.14"/>
  </cols>
  <sheetData>
    <row r="1" s="85" customFormat="true" ht="15" hidden="false" customHeight="true" outlineLevel="0" collapsed="false">
      <c r="A1" s="82" t="s">
        <v>640</v>
      </c>
      <c r="B1" s="77"/>
      <c r="C1" s="77"/>
      <c r="D1" s="77"/>
      <c r="E1" s="77"/>
      <c r="F1" s="77"/>
      <c r="G1" s="77"/>
      <c r="H1" s="77"/>
    </row>
    <row r="2" s="85" customFormat="true" ht="15" hidden="false" customHeight="true" outlineLevel="0" collapsed="false">
      <c r="A2" s="82" t="s">
        <v>641</v>
      </c>
      <c r="B2" s="84"/>
      <c r="C2" s="84"/>
      <c r="D2" s="84"/>
      <c r="E2" s="84"/>
      <c r="F2" s="84"/>
      <c r="G2" s="84"/>
      <c r="H2" s="84"/>
    </row>
    <row r="3" s="85" customFormat="true" ht="11.25" hidden="false" customHeight="true" outlineLevel="0" collapsed="false">
      <c r="A3" s="146" t="s">
        <v>18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147"/>
      <c r="Q3" s="91" t="s">
        <v>187</v>
      </c>
    </row>
    <row r="4" s="90" customFormat="true" ht="12" hidden="false" customHeight="true" outlineLevel="0" collapsed="false">
      <c r="A4" s="87" t="s">
        <v>638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639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110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01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01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3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102" t="s">
        <v>291</v>
      </c>
      <c r="K12" s="102"/>
      <c r="L12" s="102"/>
      <c r="M12" s="102"/>
      <c r="N12" s="102"/>
      <c r="O12" s="102"/>
      <c r="P12" s="99" t="s">
        <v>295</v>
      </c>
      <c r="Q12" s="99"/>
    </row>
    <row r="13" s="90" customFormat="true" ht="12" hidden="false" customHeight="true" outlineLevel="0" collapsed="false">
      <c r="A13" s="130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3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3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48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fals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" hidden="false" customHeight="false" outlineLevel="0" collapsed="false">
      <c r="A18" s="149" t="s">
        <v>434</v>
      </c>
      <c r="B18" s="234" t="s">
        <v>10</v>
      </c>
      <c r="C18" s="234" t="s">
        <v>10</v>
      </c>
      <c r="D18" s="234" t="s">
        <v>10</v>
      </c>
      <c r="E18" s="234" t="s">
        <v>10</v>
      </c>
      <c r="F18" s="234" t="s">
        <v>10</v>
      </c>
      <c r="G18" s="234" t="s">
        <v>10</v>
      </c>
      <c r="H18" s="234" t="s">
        <v>10</v>
      </c>
      <c r="I18" s="234" t="s">
        <v>10</v>
      </c>
      <c r="J18" s="234" t="s">
        <v>10</v>
      </c>
      <c r="K18" s="234" t="s">
        <v>10</v>
      </c>
      <c r="L18" s="234" t="s">
        <v>10</v>
      </c>
      <c r="M18" s="234" t="s">
        <v>10</v>
      </c>
      <c r="N18" s="234" t="s">
        <v>10</v>
      </c>
      <c r="O18" s="234" t="s">
        <v>10</v>
      </c>
      <c r="P18" s="234" t="s">
        <v>10</v>
      </c>
      <c r="Q18" s="151" t="s">
        <v>435</v>
      </c>
    </row>
    <row r="19" s="90" customFormat="true" ht="12" hidden="false" customHeight="false" outlineLevel="0" collapsed="false">
      <c r="A19" s="136" t="s">
        <v>436</v>
      </c>
      <c r="B19" s="229" t="s">
        <v>10</v>
      </c>
      <c r="C19" s="229" t="s">
        <v>10</v>
      </c>
      <c r="D19" s="229" t="s">
        <v>10</v>
      </c>
      <c r="E19" s="229" t="s">
        <v>10</v>
      </c>
      <c r="F19" s="229" t="s">
        <v>10</v>
      </c>
      <c r="G19" s="229" t="s">
        <v>10</v>
      </c>
      <c r="H19" s="229" t="s">
        <v>10</v>
      </c>
      <c r="I19" s="229" t="s">
        <v>10</v>
      </c>
      <c r="J19" s="229" t="s">
        <v>10</v>
      </c>
      <c r="K19" s="229" t="s">
        <v>10</v>
      </c>
      <c r="L19" s="229" t="s">
        <v>10</v>
      </c>
      <c r="M19" s="229" t="s">
        <v>10</v>
      </c>
      <c r="N19" s="229" t="s">
        <v>10</v>
      </c>
      <c r="O19" s="229" t="s">
        <v>10</v>
      </c>
      <c r="P19" s="229" t="s">
        <v>10</v>
      </c>
      <c r="Q19" s="139" t="s">
        <v>437</v>
      </c>
    </row>
    <row r="20" s="90" customFormat="true" ht="12" hidden="false" customHeight="false" outlineLevel="0" collapsed="false">
      <c r="A20" s="130" t="s">
        <v>438</v>
      </c>
      <c r="B20" s="230" t="n">
        <v>13.4775663286955</v>
      </c>
      <c r="C20" s="230" t="n">
        <v>10.3605401964681</v>
      </c>
      <c r="D20" s="230" t="n">
        <v>8.71806192492617</v>
      </c>
      <c r="E20" s="230" t="n">
        <v>1.41051383946591</v>
      </c>
      <c r="F20" s="230" t="n">
        <v>10.1285757643921</v>
      </c>
      <c r="G20" s="230" t="n">
        <v>0.0531118241747785</v>
      </c>
      <c r="H20" s="230" t="n">
        <v>0.17177285985715</v>
      </c>
      <c r="I20" s="230" t="n">
        <v>4.08176375855187</v>
      </c>
      <c r="J20" s="230" t="n">
        <v>3.61927566554609</v>
      </c>
      <c r="K20" s="230" t="n">
        <v>0.150181221008329</v>
      </c>
      <c r="L20" s="230" t="n">
        <v>0.0867713678745222</v>
      </c>
      <c r="M20" s="230" t="n">
        <v>0.107132693509777</v>
      </c>
      <c r="N20" s="230" t="n">
        <v>0.0475949962675195</v>
      </c>
      <c r="O20" s="230" t="n">
        <v>0.000216793746543298</v>
      </c>
      <c r="P20" s="230" t="n">
        <v>-0.964737626324446</v>
      </c>
      <c r="Q20" s="139" t="s">
        <v>439</v>
      </c>
    </row>
    <row r="21" s="90" customFormat="true" ht="12" hidden="false" customHeight="false" outlineLevel="0" collapsed="false">
      <c r="A21" s="130" t="s">
        <v>440</v>
      </c>
      <c r="B21" s="229" t="n">
        <v>10.6465729393151</v>
      </c>
      <c r="C21" s="229" t="n">
        <v>7.46069741505395</v>
      </c>
      <c r="D21" s="229" t="n">
        <v>6.37735409834473</v>
      </c>
      <c r="E21" s="229" t="n">
        <v>1.06462998886164</v>
      </c>
      <c r="F21" s="229" t="n">
        <v>7.44198408720638</v>
      </c>
      <c r="G21" s="229" t="n">
        <v>0.00300056430797579</v>
      </c>
      <c r="H21" s="229" t="s">
        <v>116</v>
      </c>
      <c r="I21" s="229" t="n">
        <v>3.18870533692962</v>
      </c>
      <c r="J21" s="229" t="n">
        <v>2.72225726325989</v>
      </c>
      <c r="K21" s="229" t="n">
        <v>0.065707739397551</v>
      </c>
      <c r="L21" s="229" t="n">
        <v>0.269138215419067</v>
      </c>
      <c r="M21" s="229" t="n">
        <v>0.114929190106254</v>
      </c>
      <c r="N21" s="229" t="n">
        <v>0.0145215841994689</v>
      </c>
      <c r="O21" s="229" t="s">
        <v>116</v>
      </c>
      <c r="P21" s="229" t="n">
        <v>-0.0028298126684921</v>
      </c>
      <c r="Q21" s="139" t="s">
        <v>441</v>
      </c>
    </row>
    <row r="22" s="90" customFormat="true" ht="12" hidden="false" customHeight="false" outlineLevel="0" collapsed="false">
      <c r="A22" s="127" t="s">
        <v>442</v>
      </c>
      <c r="B22" s="229" t="n">
        <v>7.84238612196818</v>
      </c>
      <c r="C22" s="229" t="n">
        <v>7.03325324278568</v>
      </c>
      <c r="D22" s="229" t="n">
        <v>5.30587847791598</v>
      </c>
      <c r="E22" s="229" t="n">
        <v>1.71313877913464</v>
      </c>
      <c r="F22" s="229" t="n">
        <v>7.01901725705061</v>
      </c>
      <c r="G22" s="229" t="n">
        <v>0.00172916555904681</v>
      </c>
      <c r="H22" s="229" t="n">
        <v>0.00223182083895215</v>
      </c>
      <c r="I22" s="229" t="n">
        <v>2.56138908815415</v>
      </c>
      <c r="J22" s="229" t="n">
        <v>2.45814989971061</v>
      </c>
      <c r="K22" s="229" t="n">
        <v>0.00769694632992031</v>
      </c>
      <c r="L22" s="229" t="n">
        <v>0.0499438431161446</v>
      </c>
      <c r="M22" s="229" t="n">
        <v>0.0210769757057511</v>
      </c>
      <c r="N22" s="229" t="n">
        <v>0.00449875490003478</v>
      </c>
      <c r="O22" s="229" t="n">
        <v>2.49622167574858E-005</v>
      </c>
      <c r="P22" s="235" t="n">
        <v>-1.75225620897165</v>
      </c>
      <c r="Q22" s="141" t="s">
        <v>443</v>
      </c>
    </row>
    <row r="23" s="90" customFormat="true" ht="12" hidden="false" customHeight="false" outlineLevel="0" collapsed="false">
      <c r="A23" s="130" t="s">
        <v>444</v>
      </c>
      <c r="B23" s="230" t="n">
        <v>8.54103303820499</v>
      </c>
      <c r="C23" s="230" t="n">
        <v>7.61246065689966</v>
      </c>
      <c r="D23" s="230" t="n">
        <v>5.65502212228023</v>
      </c>
      <c r="E23" s="230" t="n">
        <v>1.95297043540476</v>
      </c>
      <c r="F23" s="230" t="n">
        <v>7.60799255768498</v>
      </c>
      <c r="G23" s="230" t="n">
        <v>0.00373199777162469</v>
      </c>
      <c r="H23" s="230" t="s">
        <v>116</v>
      </c>
      <c r="I23" s="230" t="n">
        <v>2.81645633393964</v>
      </c>
      <c r="J23" s="230" t="n">
        <v>2.71859418903607</v>
      </c>
      <c r="K23" s="230" t="n">
        <v>0.0126548374147084</v>
      </c>
      <c r="L23" s="230" t="n">
        <v>0.0607874967483211</v>
      </c>
      <c r="M23" s="230" t="n">
        <v>0.0160864942627487</v>
      </c>
      <c r="N23" s="230" t="n">
        <v>0.00590798560779012</v>
      </c>
      <c r="O23" s="230" t="n">
        <v>5.72658919164431E-005</v>
      </c>
      <c r="P23" s="236" t="n">
        <v>-1.8878839526343</v>
      </c>
      <c r="Q23" s="139" t="s">
        <v>445</v>
      </c>
    </row>
    <row r="24" s="90" customFormat="true" ht="12" hidden="false" customHeight="false" outlineLevel="0" collapsed="false">
      <c r="A24" s="130" t="s">
        <v>446</v>
      </c>
      <c r="B24" s="229" t="n">
        <v>7.30251641134745</v>
      </c>
      <c r="C24" s="229" t="n">
        <v>6.58567875017731</v>
      </c>
      <c r="D24" s="229" t="n">
        <v>5.03608257118917</v>
      </c>
      <c r="E24" s="229" t="n">
        <v>1.52781219447631</v>
      </c>
      <c r="F24" s="229" t="n">
        <v>6.56389476566549</v>
      </c>
      <c r="G24" s="229" t="n">
        <v>0.00018150475657675</v>
      </c>
      <c r="H24" s="229" t="n">
        <v>0.00395642942517827</v>
      </c>
      <c r="I24" s="229" t="n">
        <v>2.36428941309544</v>
      </c>
      <c r="J24" s="229" t="n">
        <v>2.25689518886423</v>
      </c>
      <c r="K24" s="229" t="n">
        <v>0.00386580478613313</v>
      </c>
      <c r="L24" s="229" t="n">
        <v>0.0415645602302952</v>
      </c>
      <c r="M24" s="229" t="n">
        <v>0.0249333009966489</v>
      </c>
      <c r="N24" s="229" t="n">
        <v>0.00340979142404652</v>
      </c>
      <c r="O24" s="229" t="s">
        <v>116</v>
      </c>
      <c r="P24" s="235" t="n">
        <v>-1.6474517519253</v>
      </c>
      <c r="Q24" s="139" t="s">
        <v>447</v>
      </c>
    </row>
    <row r="25" s="90" customFormat="true" ht="12" hidden="false" customHeight="false" outlineLevel="0" collapsed="false">
      <c r="A25" s="127" t="s">
        <v>448</v>
      </c>
      <c r="B25" s="230" t="n">
        <v>21.4365411233009</v>
      </c>
      <c r="C25" s="230" t="n">
        <v>15.8969011355427</v>
      </c>
      <c r="D25" s="230" t="n">
        <v>13.8651159942532</v>
      </c>
      <c r="E25" s="230" t="n">
        <v>1.76228747926343</v>
      </c>
      <c r="F25" s="230" t="n">
        <v>15.6274034735166</v>
      </c>
      <c r="G25" s="230" t="n">
        <v>0.0982995201357109</v>
      </c>
      <c r="H25" s="230" t="n">
        <v>0.0673873203695042</v>
      </c>
      <c r="I25" s="230" t="n">
        <v>5.76872692679042</v>
      </c>
      <c r="J25" s="230" t="n">
        <v>5.40149960629814</v>
      </c>
      <c r="K25" s="230" t="n">
        <v>0.0866486313089596</v>
      </c>
      <c r="L25" s="230" t="n">
        <v>0.0975247928682254</v>
      </c>
      <c r="M25" s="230" t="n">
        <v>0.128886791914719</v>
      </c>
      <c r="N25" s="230" t="n">
        <v>0.0386415105359497</v>
      </c>
      <c r="O25" s="230" t="n">
        <v>0.000171756875632432</v>
      </c>
      <c r="P25" s="230" t="n">
        <v>-0.229086939032265</v>
      </c>
      <c r="Q25" s="141" t="s">
        <v>449</v>
      </c>
    </row>
    <row r="26" s="90" customFormat="true" ht="12" hidden="false" customHeight="false" outlineLevel="0" collapsed="false">
      <c r="A26" s="130" t="s">
        <v>450</v>
      </c>
      <c r="B26" s="230" t="n">
        <v>15.8148887258412</v>
      </c>
      <c r="C26" s="230" t="n">
        <v>11.8302517990014</v>
      </c>
      <c r="D26" s="230" t="n">
        <v>10.6318048246586</v>
      </c>
      <c r="E26" s="230" t="n">
        <v>1.17192122910887</v>
      </c>
      <c r="F26" s="230" t="n">
        <v>11.8037260537675</v>
      </c>
      <c r="G26" s="230" t="n">
        <v>0.0226188553779949</v>
      </c>
      <c r="H26" s="230" t="s">
        <v>116</v>
      </c>
      <c r="I26" s="230" t="n">
        <v>4.22430880030589</v>
      </c>
      <c r="J26" s="230" t="n">
        <v>4.09005097748392</v>
      </c>
      <c r="K26" s="230" t="n">
        <v>0.0420726159917698</v>
      </c>
      <c r="L26" s="230" t="n">
        <v>0.0135875245670662</v>
      </c>
      <c r="M26" s="230" t="n">
        <v>0.0562794867115978</v>
      </c>
      <c r="N26" s="230" t="n">
        <v>0.0210503758451791</v>
      </c>
      <c r="O26" s="230" t="s">
        <v>116</v>
      </c>
      <c r="P26" s="230" t="n">
        <v>-0.239671873466046</v>
      </c>
      <c r="Q26" s="139" t="s">
        <v>451</v>
      </c>
    </row>
    <row r="27" s="90" customFormat="true" ht="12" hidden="false" customHeight="false" outlineLevel="0" collapsed="false">
      <c r="A27" s="130" t="s">
        <v>452</v>
      </c>
      <c r="B27" s="229" t="n">
        <v>11.9057596656734</v>
      </c>
      <c r="C27" s="229" t="n">
        <v>10.6490792066437</v>
      </c>
      <c r="D27" s="229" t="n">
        <v>8.20142217773044</v>
      </c>
      <c r="E27" s="229" t="n">
        <v>2.44765702891326</v>
      </c>
      <c r="F27" s="229" t="n">
        <v>10.6490792066437</v>
      </c>
      <c r="G27" s="229" t="s">
        <v>116</v>
      </c>
      <c r="H27" s="229" t="s">
        <v>116</v>
      </c>
      <c r="I27" s="229" t="n">
        <v>3.47873720173897</v>
      </c>
      <c r="J27" s="229" t="n">
        <v>3.4635550224834</v>
      </c>
      <c r="K27" s="229" t="n">
        <v>4.74573026242671E-005</v>
      </c>
      <c r="L27" s="229" t="n">
        <v>0.015134721952937</v>
      </c>
      <c r="M27" s="229" t="s">
        <v>116</v>
      </c>
      <c r="N27" s="229" t="s">
        <v>116</v>
      </c>
      <c r="O27" s="229" t="s">
        <v>116</v>
      </c>
      <c r="P27" s="229" t="n">
        <v>-2.22205674270922</v>
      </c>
      <c r="Q27" s="139" t="s">
        <v>453</v>
      </c>
    </row>
    <row r="28" s="90" customFormat="true" ht="12" hidden="false" customHeight="false" outlineLevel="0" collapsed="false">
      <c r="A28" s="130" t="s">
        <v>454</v>
      </c>
      <c r="B28" s="230" t="n">
        <v>15.2688478057793</v>
      </c>
      <c r="C28" s="230" t="n">
        <v>11.2505431449212</v>
      </c>
      <c r="D28" s="230" t="n">
        <v>10.0909295504168</v>
      </c>
      <c r="E28" s="230" t="n">
        <v>1.14574764001426</v>
      </c>
      <c r="F28" s="230" t="n">
        <v>11.236677190431</v>
      </c>
      <c r="G28" s="230" t="n">
        <v>0.0138659544901599</v>
      </c>
      <c r="H28" s="230" t="s">
        <v>116</v>
      </c>
      <c r="I28" s="230" t="n">
        <v>4.07648156309235</v>
      </c>
      <c r="J28" s="230" t="n">
        <v>3.91674941257363</v>
      </c>
      <c r="K28" s="230" t="n">
        <v>0.0279592829850528</v>
      </c>
      <c r="L28" s="230" t="n">
        <v>0.121370798957851</v>
      </c>
      <c r="M28" s="230" t="n">
        <v>0.00950351455462311</v>
      </c>
      <c r="N28" s="230" t="n">
        <v>0.00034304402287044</v>
      </c>
      <c r="O28" s="230" t="n">
        <v>0.000138102884045906</v>
      </c>
      <c r="P28" s="230" t="n">
        <v>-0.0581769022342152</v>
      </c>
      <c r="Q28" s="139" t="s">
        <v>455</v>
      </c>
    </row>
    <row r="29" s="90" customFormat="true" ht="12" hidden="false" customHeight="false" outlineLevel="0" collapsed="false">
      <c r="A29" s="130" t="s">
        <v>456</v>
      </c>
      <c r="B29" s="229" t="n">
        <v>21.3076154175142</v>
      </c>
      <c r="C29" s="229" t="n">
        <v>15.5935497449923</v>
      </c>
      <c r="D29" s="229" t="n">
        <v>13.0582501016793</v>
      </c>
      <c r="E29" s="229" t="n">
        <v>2.09762307248078</v>
      </c>
      <c r="F29" s="229" t="n">
        <v>15.1558731741601</v>
      </c>
      <c r="G29" s="229" t="n">
        <v>0.0701083706219527</v>
      </c>
      <c r="H29" s="229" t="n">
        <v>0.000422348877677314</v>
      </c>
      <c r="I29" s="229" t="n">
        <v>5.96418457346413</v>
      </c>
      <c r="J29" s="229" t="n">
        <v>5.31425445336161</v>
      </c>
      <c r="K29" s="229" t="n">
        <v>0.0813816689398765</v>
      </c>
      <c r="L29" s="229" t="n">
        <v>0.225340854552633</v>
      </c>
      <c r="M29" s="229" t="n">
        <v>0.264142987262125</v>
      </c>
      <c r="N29" s="229" t="n">
        <v>0.0649560157592832</v>
      </c>
      <c r="O29" s="229" t="s">
        <v>116</v>
      </c>
      <c r="P29" s="229" t="n">
        <v>-0.250118900942306</v>
      </c>
      <c r="Q29" s="139" t="s">
        <v>457</v>
      </c>
    </row>
    <row r="30" s="90" customFormat="true" ht="12" hidden="false" customHeight="false" outlineLevel="0" collapsed="false">
      <c r="A30" s="130" t="s">
        <v>458</v>
      </c>
      <c r="B30" s="230" t="n">
        <v>23.1044944318081</v>
      </c>
      <c r="C30" s="230" t="n">
        <v>17.1329680115076</v>
      </c>
      <c r="D30" s="230" t="n">
        <v>15.0973671871606</v>
      </c>
      <c r="E30" s="230" t="n">
        <v>1.80879270840909</v>
      </c>
      <c r="F30" s="230" t="n">
        <v>16.9061598955697</v>
      </c>
      <c r="G30" s="230" t="n">
        <v>0.135828964201897</v>
      </c>
      <c r="H30" s="230" t="n">
        <v>0.0318687452726567</v>
      </c>
      <c r="I30" s="230" t="n">
        <v>6.19173083540663</v>
      </c>
      <c r="J30" s="230" t="n">
        <v>5.81637243090028</v>
      </c>
      <c r="K30" s="230" t="n">
        <v>0.109325159718776</v>
      </c>
      <c r="L30" s="230" t="n">
        <v>0.0781427311790587</v>
      </c>
      <c r="M30" s="230" t="n">
        <v>0.125503464685275</v>
      </c>
      <c r="N30" s="230" t="n">
        <v>0.0414967841992254</v>
      </c>
      <c r="O30" s="230" t="n">
        <v>0.000278711836244041</v>
      </c>
      <c r="P30" s="230" t="n">
        <v>-0.220204415106151</v>
      </c>
      <c r="Q30" s="139" t="s">
        <v>459</v>
      </c>
    </row>
    <row r="31" s="90" customFormat="true" ht="12" hidden="false" customHeight="false" outlineLevel="0" collapsed="false">
      <c r="A31" s="130" t="s">
        <v>460</v>
      </c>
      <c r="B31" s="229" t="n">
        <v>18.6630883196927</v>
      </c>
      <c r="C31" s="229" t="n">
        <v>13.9945279109421</v>
      </c>
      <c r="D31" s="229" t="n">
        <v>12.0877623048297</v>
      </c>
      <c r="E31" s="229" t="n">
        <v>1.46508119171574</v>
      </c>
      <c r="F31" s="229" t="n">
        <v>13.5528434965454</v>
      </c>
      <c r="G31" s="229" t="n">
        <v>0.0244434077484307</v>
      </c>
      <c r="H31" s="229" t="n">
        <v>0.391350674664169</v>
      </c>
      <c r="I31" s="229" t="n">
        <v>4.82185235581294</v>
      </c>
      <c r="J31" s="229" t="n">
        <v>4.70685676102149</v>
      </c>
      <c r="K31" s="229" t="n">
        <v>0.0289182059296338</v>
      </c>
      <c r="L31" s="229" t="n">
        <v>0.0428602992217389</v>
      </c>
      <c r="M31" s="229" t="n">
        <v>0.0298233620137168</v>
      </c>
      <c r="N31" s="229" t="n">
        <v>0.0096346904033047</v>
      </c>
      <c r="O31" s="229" t="s">
        <v>116</v>
      </c>
      <c r="P31" s="229" t="n">
        <v>-0.153291947062307</v>
      </c>
      <c r="Q31" s="139" t="s">
        <v>461</v>
      </c>
    </row>
    <row r="32" s="90" customFormat="true" ht="12" hidden="false" customHeight="false" outlineLevel="0" collapsed="false">
      <c r="A32" s="127" t="s">
        <v>462</v>
      </c>
      <c r="B32" s="229" t="n">
        <v>22.2780572874395</v>
      </c>
      <c r="C32" s="229" t="n">
        <v>16.1048462821113</v>
      </c>
      <c r="D32" s="229" t="n">
        <v>13.9582539614797</v>
      </c>
      <c r="E32" s="229" t="n">
        <v>1.97711322457557</v>
      </c>
      <c r="F32" s="229" t="n">
        <v>15.9353671860553</v>
      </c>
      <c r="G32" s="229" t="n">
        <v>0.0383776042902775</v>
      </c>
      <c r="H32" s="229" t="n">
        <v>0.0722348104093708</v>
      </c>
      <c r="I32" s="229" t="n">
        <v>6.19771488853624</v>
      </c>
      <c r="J32" s="229" t="n">
        <v>5.46688169319789</v>
      </c>
      <c r="K32" s="229" t="n">
        <v>0.201728288606237</v>
      </c>
      <c r="L32" s="229" t="n">
        <v>0.231670096938811</v>
      </c>
      <c r="M32" s="229" t="n">
        <v>0.209576848996877</v>
      </c>
      <c r="N32" s="229" t="n">
        <v>0.070005662119963</v>
      </c>
      <c r="O32" s="229" t="s">
        <v>116</v>
      </c>
      <c r="P32" s="229" t="n">
        <v>-0.0245038832081181</v>
      </c>
      <c r="Q32" s="141" t="s">
        <v>463</v>
      </c>
    </row>
    <row r="33" s="90" customFormat="true" ht="12" hidden="false" customHeight="false" outlineLevel="0" collapsed="false">
      <c r="A33" s="130" t="s">
        <v>464</v>
      </c>
      <c r="B33" s="230" t="n">
        <v>22.8041588994103</v>
      </c>
      <c r="C33" s="230" t="n">
        <v>16.5015306047598</v>
      </c>
      <c r="D33" s="230" t="n">
        <v>14.3451375874544</v>
      </c>
      <c r="E33" s="230" t="n">
        <v>2.03843865851215</v>
      </c>
      <c r="F33" s="230" t="n">
        <v>16.3835762459665</v>
      </c>
      <c r="G33" s="230" t="n">
        <v>0.053687095460317</v>
      </c>
      <c r="H33" s="230" t="n">
        <v>0.0348059098119694</v>
      </c>
      <c r="I33" s="230" t="n">
        <v>6.32366543554391</v>
      </c>
      <c r="J33" s="230" t="n">
        <v>5.60966056738728</v>
      </c>
      <c r="K33" s="230" t="n">
        <v>0.226147173884988</v>
      </c>
      <c r="L33" s="230" t="n">
        <v>0.244942419883437</v>
      </c>
      <c r="M33" s="230" t="n">
        <v>0.163948524327476</v>
      </c>
      <c r="N33" s="230" t="n">
        <v>0.0622134495617838</v>
      </c>
      <c r="O33" s="230" t="s">
        <v>116</v>
      </c>
      <c r="P33" s="230" t="n">
        <v>-0.0210371408934065</v>
      </c>
      <c r="Q33" s="139" t="s">
        <v>465</v>
      </c>
    </row>
    <row r="34" s="90" customFormat="true" ht="12" hidden="false" customHeight="false" outlineLevel="0" collapsed="false">
      <c r="A34" s="130" t="s">
        <v>466</v>
      </c>
      <c r="B34" s="229" t="n">
        <v>20.8621703484272</v>
      </c>
      <c r="C34" s="229" t="n">
        <v>14.8739443855913</v>
      </c>
      <c r="D34" s="229" t="n">
        <v>12.8218464155158</v>
      </c>
      <c r="E34" s="229" t="n">
        <v>1.88140339697443</v>
      </c>
      <c r="F34" s="229" t="n">
        <v>14.7032498124902</v>
      </c>
      <c r="G34" s="229" t="n">
        <v>0.00389421487569574</v>
      </c>
      <c r="H34" s="229" t="n">
        <v>0.00901564163274681</v>
      </c>
      <c r="I34" s="229" t="n">
        <v>5.98822596283591</v>
      </c>
      <c r="J34" s="229" t="n">
        <v>5.0553337054799</v>
      </c>
      <c r="K34" s="229" t="n">
        <v>0.14288406979168</v>
      </c>
      <c r="L34" s="229" t="n">
        <v>0.210201713995771</v>
      </c>
      <c r="M34" s="229" t="n">
        <v>0.452667985200972</v>
      </c>
      <c r="N34" s="229" t="n">
        <v>0.0968462895297409</v>
      </c>
      <c r="O34" s="229" t="s">
        <v>116</v>
      </c>
      <c r="P34" s="229" t="s">
        <v>116</v>
      </c>
      <c r="Q34" s="139" t="s">
        <v>467</v>
      </c>
    </row>
    <row r="35" s="90" customFormat="true" ht="12" hidden="false" customHeight="false" outlineLevel="0" collapsed="false">
      <c r="A35" s="130" t="s">
        <v>468</v>
      </c>
      <c r="B35" s="230" t="n">
        <v>21.335377059505</v>
      </c>
      <c r="C35" s="230" t="n">
        <v>15.6591042630928</v>
      </c>
      <c r="D35" s="230" t="n">
        <v>13.4195225482327</v>
      </c>
      <c r="E35" s="230" t="n">
        <v>1.75470472003954</v>
      </c>
      <c r="F35" s="230" t="n">
        <v>15.1742272682722</v>
      </c>
      <c r="G35" s="230" t="n">
        <v>4.16902070891263E-005</v>
      </c>
      <c r="H35" s="230" t="n">
        <v>0.405381125443382</v>
      </c>
      <c r="I35" s="230" t="n">
        <v>5.76189838076738</v>
      </c>
      <c r="J35" s="230" t="n">
        <v>5.25533714040851</v>
      </c>
      <c r="K35" s="230" t="n">
        <v>0.146818242655327</v>
      </c>
      <c r="L35" s="230" t="n">
        <v>0.184759856484222</v>
      </c>
      <c r="M35" s="230" t="n">
        <v>0.0961085618369938</v>
      </c>
      <c r="N35" s="230" t="n">
        <v>0.0744419805596127</v>
      </c>
      <c r="O35" s="230" t="s">
        <v>116</v>
      </c>
      <c r="P35" s="230" t="n">
        <v>-0.0856255843551499</v>
      </c>
      <c r="Q35" s="139" t="s">
        <v>469</v>
      </c>
    </row>
    <row r="36" s="90" customFormat="true" ht="12" hidden="false" customHeight="false" outlineLevel="0" collapsed="false">
      <c r="A36" s="127" t="s">
        <v>470</v>
      </c>
      <c r="B36" s="230" t="n">
        <v>11.9116142167914</v>
      </c>
      <c r="C36" s="230" t="n">
        <v>8.87661644597531</v>
      </c>
      <c r="D36" s="230" t="n">
        <v>7.86200384019692</v>
      </c>
      <c r="E36" s="230" t="n">
        <v>0.974383634463304</v>
      </c>
      <c r="F36" s="230" t="n">
        <v>8.83638747466022</v>
      </c>
      <c r="G36" s="230" t="n">
        <v>0.0210437092467846</v>
      </c>
      <c r="H36" s="230" t="n">
        <v>0.0133411367691962</v>
      </c>
      <c r="I36" s="230" t="n">
        <v>3.19846668239764</v>
      </c>
      <c r="J36" s="230" t="n">
        <v>3.04298414163496</v>
      </c>
      <c r="K36" s="230" t="n">
        <v>0.0386236869134642</v>
      </c>
      <c r="L36" s="230" t="n">
        <v>0.0625714643320191</v>
      </c>
      <c r="M36" s="230" t="n">
        <v>0.0477014022668185</v>
      </c>
      <c r="N36" s="230" t="n">
        <v>0.00546087023154115</v>
      </c>
      <c r="O36" s="230" t="n">
        <v>0.000288051920041926</v>
      </c>
      <c r="P36" s="236" t="n">
        <v>-0.163468911581541</v>
      </c>
      <c r="Q36" s="152" t="s">
        <v>471</v>
      </c>
    </row>
    <row r="37" s="90" customFormat="true" ht="12" hidden="false" customHeight="false" outlineLevel="0" collapsed="false">
      <c r="A37" s="130" t="s">
        <v>472</v>
      </c>
      <c r="B37" s="230" t="n">
        <v>11.9116142167914</v>
      </c>
      <c r="C37" s="230" t="n">
        <v>8.87661644597531</v>
      </c>
      <c r="D37" s="230" t="n">
        <v>7.86200384019692</v>
      </c>
      <c r="E37" s="230" t="n">
        <v>0.974383634463304</v>
      </c>
      <c r="F37" s="230" t="n">
        <v>8.83638747466022</v>
      </c>
      <c r="G37" s="230" t="n">
        <v>0.0210437092467846</v>
      </c>
      <c r="H37" s="230" t="n">
        <v>0.0133411367691962</v>
      </c>
      <c r="I37" s="229" t="n">
        <v>3.19846668239764</v>
      </c>
      <c r="J37" s="229" t="n">
        <v>3.04298414163496</v>
      </c>
      <c r="K37" s="229" t="n">
        <v>0.0386236869134642</v>
      </c>
      <c r="L37" s="229" t="n">
        <v>0.0625714643320191</v>
      </c>
      <c r="M37" s="229" t="n">
        <v>0.0477014022668185</v>
      </c>
      <c r="N37" s="229" t="n">
        <v>0.00546087023154115</v>
      </c>
      <c r="O37" s="229" t="n">
        <v>0.000288051920041926</v>
      </c>
      <c r="P37" s="235" t="n">
        <v>-0.163468911581541</v>
      </c>
      <c r="Q37" s="139" t="s">
        <v>473</v>
      </c>
    </row>
    <row r="38" s="90" customFormat="true" ht="12" hidden="false" customHeight="false" outlineLevel="0" collapsed="false">
      <c r="A38" s="127" t="s">
        <v>474</v>
      </c>
      <c r="B38" s="229" t="n">
        <v>15.0096424270048</v>
      </c>
      <c r="C38" s="229" t="n">
        <v>11.2068140883791</v>
      </c>
      <c r="D38" s="229" t="n">
        <v>9.68084036284437</v>
      </c>
      <c r="E38" s="229" t="n">
        <v>1.26353617781343</v>
      </c>
      <c r="F38" s="229" t="n">
        <v>10.9443765406578</v>
      </c>
      <c r="G38" s="229" t="n">
        <v>0.00319736032882206</v>
      </c>
      <c r="H38" s="229" t="n">
        <v>0.243501084534072</v>
      </c>
      <c r="I38" s="229" t="n">
        <v>4.02469089996852</v>
      </c>
      <c r="J38" s="229" t="n">
        <v>3.8056468083004</v>
      </c>
      <c r="K38" s="229" t="n">
        <v>0.066192808127825</v>
      </c>
      <c r="L38" s="229" t="n">
        <v>0.0611615372150421</v>
      </c>
      <c r="M38" s="229" t="n">
        <v>0.0569769478527211</v>
      </c>
      <c r="N38" s="229" t="n">
        <v>0.0236530110315006</v>
      </c>
      <c r="O38" s="229" t="n">
        <v>2.89462069440177E-005</v>
      </c>
      <c r="P38" s="229" t="n">
        <v>-0.221862561342801</v>
      </c>
      <c r="Q38" s="141" t="s">
        <v>475</v>
      </c>
    </row>
    <row r="39" s="90" customFormat="true" ht="12" hidden="false" customHeight="false" outlineLevel="0" collapsed="false">
      <c r="A39" s="130" t="s">
        <v>476</v>
      </c>
      <c r="B39" s="227" t="n">
        <v>14.2684447134905</v>
      </c>
      <c r="C39" s="227" t="n">
        <v>10.5576909629178</v>
      </c>
      <c r="D39" s="227" t="n">
        <v>9.33731700419684</v>
      </c>
      <c r="E39" s="227" t="n">
        <v>1.07746315421092</v>
      </c>
      <c r="F39" s="227" t="n">
        <v>10.4147801584078</v>
      </c>
      <c r="G39" s="227" t="n">
        <v>0.000111764365852821</v>
      </c>
      <c r="H39" s="227" t="n">
        <v>0.127998112214449</v>
      </c>
      <c r="I39" s="231" t="n">
        <v>3.79451444020047</v>
      </c>
      <c r="J39" s="231" t="n">
        <v>3.58509823370777</v>
      </c>
      <c r="K39" s="231" t="n">
        <v>0.0666959556833366</v>
      </c>
      <c r="L39" s="231" t="n">
        <v>0.0297778603122973</v>
      </c>
      <c r="M39" s="231" t="n">
        <v>0.050361514264952</v>
      </c>
      <c r="N39" s="231" t="n">
        <v>0.0475799945470381</v>
      </c>
      <c r="O39" s="231" t="s">
        <v>116</v>
      </c>
      <c r="P39" s="231" t="n">
        <v>-0.0837606896278019</v>
      </c>
      <c r="Q39" s="139" t="s">
        <v>477</v>
      </c>
    </row>
    <row r="40" s="90" customFormat="true" ht="12" hidden="false" customHeight="false" outlineLevel="0" collapsed="false">
      <c r="A40" s="130" t="s">
        <v>478</v>
      </c>
      <c r="B40" s="231" t="n">
        <v>17.6136574472849</v>
      </c>
      <c r="C40" s="231" t="n">
        <v>13.1026958434731</v>
      </c>
      <c r="D40" s="231" t="n">
        <v>11.6632760860893</v>
      </c>
      <c r="E40" s="231" t="n">
        <v>1.41561340652264</v>
      </c>
      <c r="F40" s="231" t="n">
        <v>13.078889492612</v>
      </c>
      <c r="G40" s="231" t="n">
        <v>0.00812079771211177</v>
      </c>
      <c r="H40" s="231" t="s">
        <v>116</v>
      </c>
      <c r="I40" s="227" t="n">
        <v>4.66979798902082</v>
      </c>
      <c r="J40" s="227" t="n">
        <v>4.50877999539112</v>
      </c>
      <c r="K40" s="227" t="n">
        <v>0.0428913061868322</v>
      </c>
      <c r="L40" s="227" t="n">
        <v>0.0566696546688443</v>
      </c>
      <c r="M40" s="227" t="n">
        <v>0.0440940168523417</v>
      </c>
      <c r="N40" s="227" t="n">
        <v>0.0127619938126595</v>
      </c>
      <c r="O40" s="227" t="s">
        <v>116</v>
      </c>
      <c r="P40" s="227" t="n">
        <v>-0.158836385208972</v>
      </c>
      <c r="Q40" s="139" t="s">
        <v>479</v>
      </c>
    </row>
    <row r="41" s="90" customFormat="true" ht="12" hidden="false" customHeight="false" outlineLevel="0" collapsed="false">
      <c r="A41" s="130" t="s">
        <v>480</v>
      </c>
      <c r="B41" s="227" t="n">
        <v>14.4417355907142</v>
      </c>
      <c r="C41" s="227" t="n">
        <v>10.6985627655027</v>
      </c>
      <c r="D41" s="227" t="n">
        <v>9.31882026070811</v>
      </c>
      <c r="E41" s="227" t="n">
        <v>1.34953096837315</v>
      </c>
      <c r="F41" s="227" t="n">
        <v>10.6683512290813</v>
      </c>
      <c r="G41" s="227" t="n">
        <v>0.00282261880322458</v>
      </c>
      <c r="H41" s="227" t="n">
        <v>0.0158112000747088</v>
      </c>
      <c r="I41" s="231" t="n">
        <v>4.08972477681779</v>
      </c>
      <c r="J41" s="231" t="n">
        <v>3.77464782450199</v>
      </c>
      <c r="K41" s="231" t="n">
        <v>0.108932533032506</v>
      </c>
      <c r="L41" s="231" t="n">
        <v>0.095533151139504</v>
      </c>
      <c r="M41" s="231" t="n">
        <v>0.0811176459871819</v>
      </c>
      <c r="N41" s="231" t="n">
        <v>0.0119166222109264</v>
      </c>
      <c r="O41" s="231" t="n">
        <v>7.3053143839348E-005</v>
      </c>
      <c r="P41" s="231" t="n">
        <v>-0.346551951606341</v>
      </c>
      <c r="Q41" s="139" t="s">
        <v>481</v>
      </c>
    </row>
    <row r="42" s="90" customFormat="true" ht="12" hidden="false" customHeight="false" outlineLevel="0" collapsed="false">
      <c r="A42" s="130" t="s">
        <v>482</v>
      </c>
      <c r="B42" s="231" t="n">
        <v>15.4213596618719</v>
      </c>
      <c r="C42" s="231" t="n">
        <v>11.3813871149977</v>
      </c>
      <c r="D42" s="231" t="n">
        <v>9.81567111025009</v>
      </c>
      <c r="E42" s="231" t="n">
        <v>1.56095146516627</v>
      </c>
      <c r="F42" s="231" t="n">
        <v>11.3766225754164</v>
      </c>
      <c r="G42" s="231" t="n">
        <v>0.00207788187012812</v>
      </c>
      <c r="H42" s="231" t="n">
        <v>0.00268665771119229</v>
      </c>
      <c r="I42" s="227" t="n">
        <v>4.07707387421581</v>
      </c>
      <c r="J42" s="227" t="n">
        <v>3.89113704616852</v>
      </c>
      <c r="K42" s="227" t="n">
        <v>0.0401253844485883</v>
      </c>
      <c r="L42" s="227" t="n">
        <v>0.0624994407416117</v>
      </c>
      <c r="M42" s="227" t="n">
        <v>0.0720651081375552</v>
      </c>
      <c r="N42" s="227" t="n">
        <v>0.0101290797745836</v>
      </c>
      <c r="O42" s="227" t="s">
        <v>116</v>
      </c>
      <c r="P42" s="227" t="n">
        <v>-0.0371013273415582</v>
      </c>
      <c r="Q42" s="139" t="s">
        <v>483</v>
      </c>
    </row>
    <row r="43" s="90" customFormat="true" ht="12" hidden="false" customHeight="false" outlineLevel="0" collapsed="false">
      <c r="A43" s="130" t="s">
        <v>484</v>
      </c>
      <c r="B43" s="229" t="n">
        <v>15.3946716862188</v>
      </c>
      <c r="C43" s="229" t="n">
        <v>12.0676186179497</v>
      </c>
      <c r="D43" s="229" t="n">
        <v>9.14086225560601</v>
      </c>
      <c r="E43" s="229" t="n">
        <v>1.14367079169527</v>
      </c>
      <c r="F43" s="229" t="n">
        <v>10.2845330473013</v>
      </c>
      <c r="G43" s="229" t="n">
        <v>0.00021371149938633</v>
      </c>
      <c r="H43" s="229" t="n">
        <v>1.73581685594511</v>
      </c>
      <c r="I43" s="229" t="n">
        <v>3.7796203003334</v>
      </c>
      <c r="J43" s="229" t="n">
        <v>3.63864398332777</v>
      </c>
      <c r="K43" s="229" t="n">
        <v>0.0149822649502103</v>
      </c>
      <c r="L43" s="229" t="n">
        <v>0.0494774412275706</v>
      </c>
      <c r="M43" s="229" t="n">
        <v>0.029567660901713</v>
      </c>
      <c r="N43" s="229" t="n">
        <v>0.0403944835758212</v>
      </c>
      <c r="O43" s="229" t="n">
        <v>4.66995982405329E-005</v>
      </c>
      <c r="P43" s="229" t="n">
        <v>-0.452567232064245</v>
      </c>
      <c r="Q43" s="139" t="s">
        <v>485</v>
      </c>
    </row>
    <row r="44" s="90" customFormat="true" ht="12" hidden="false" customHeight="false" outlineLevel="0" collapsed="false">
      <c r="A44" s="130" t="s">
        <v>486</v>
      </c>
      <c r="B44" s="230" t="n">
        <v>11.4339833310877</v>
      </c>
      <c r="C44" s="230" t="n">
        <v>8.60795785667181</v>
      </c>
      <c r="D44" s="230" t="n">
        <v>7.73068899202472</v>
      </c>
      <c r="E44" s="230" t="n">
        <v>0.86477146838345</v>
      </c>
      <c r="F44" s="230" t="n">
        <v>8.59546046040817</v>
      </c>
      <c r="G44" s="230" t="n">
        <v>0.0124973962636469</v>
      </c>
      <c r="H44" s="230" t="s">
        <v>116</v>
      </c>
      <c r="I44" s="230" t="n">
        <v>2.93772322841014</v>
      </c>
      <c r="J44" s="230" t="n">
        <v>2.85200932773517</v>
      </c>
      <c r="K44" s="230" t="n">
        <v>0.0327520597519518</v>
      </c>
      <c r="L44" s="230" t="n">
        <v>0.0269479705751063</v>
      </c>
      <c r="M44" s="230" t="n">
        <v>0.0218878395503762</v>
      </c>
      <c r="N44" s="230" t="n">
        <v>0.00278796726585702</v>
      </c>
      <c r="O44" s="230" t="n">
        <v>2.87064174820533E-006</v>
      </c>
      <c r="P44" s="236" t="n">
        <v>-0.111697753994241</v>
      </c>
      <c r="Q44" s="139" t="s">
        <v>487</v>
      </c>
    </row>
    <row r="45" s="90" customFormat="true" ht="12" hidden="false" customHeight="false" outlineLevel="0" collapsed="false">
      <c r="A45" s="130" t="s">
        <v>488</v>
      </c>
      <c r="B45" s="230" t="s">
        <v>10</v>
      </c>
      <c r="C45" s="230" t="s">
        <v>10</v>
      </c>
      <c r="D45" s="230" t="s">
        <v>10</v>
      </c>
      <c r="E45" s="230" t="s">
        <v>10</v>
      </c>
      <c r="F45" s="230" t="s">
        <v>10</v>
      </c>
      <c r="G45" s="230" t="s">
        <v>10</v>
      </c>
      <c r="H45" s="230" t="s">
        <v>10</v>
      </c>
      <c r="I45" s="230" t="s">
        <v>10</v>
      </c>
      <c r="J45" s="230" t="s">
        <v>10</v>
      </c>
      <c r="K45" s="230" t="s">
        <v>10</v>
      </c>
      <c r="L45" s="230" t="s">
        <v>10</v>
      </c>
      <c r="M45" s="230" t="s">
        <v>10</v>
      </c>
      <c r="N45" s="230" t="s">
        <v>10</v>
      </c>
      <c r="O45" s="230" t="s">
        <v>10</v>
      </c>
      <c r="P45" s="230" t="s">
        <v>10</v>
      </c>
      <c r="Q45" s="139" t="s">
        <v>489</v>
      </c>
    </row>
    <row r="46" s="90" customFormat="true" ht="12" hidden="false" customHeight="false" outlineLevel="0" collapsed="false">
      <c r="A46" s="127" t="s">
        <v>490</v>
      </c>
      <c r="B46" s="230" t="n">
        <v>10.688894466298</v>
      </c>
      <c r="C46" s="230" t="n">
        <v>8.15162091332718</v>
      </c>
      <c r="D46" s="230" t="n">
        <v>6.97663218934999</v>
      </c>
      <c r="E46" s="230" t="n">
        <v>1.13445212152725</v>
      </c>
      <c r="F46" s="230" t="n">
        <v>8.11108431087724</v>
      </c>
      <c r="G46" s="230" t="n">
        <v>0.0150335114170652</v>
      </c>
      <c r="H46" s="230" t="n">
        <v>0.0076005603618957</v>
      </c>
      <c r="I46" s="230" t="n">
        <v>2.98091504065152</v>
      </c>
      <c r="J46" s="230" t="n">
        <v>2.82363040866017</v>
      </c>
      <c r="K46" s="230" t="n">
        <v>0.0332345406495832</v>
      </c>
      <c r="L46" s="230" t="n">
        <v>0.058881134457983</v>
      </c>
      <c r="M46" s="230" t="n">
        <v>0.0411888732563193</v>
      </c>
      <c r="N46" s="230" t="n">
        <v>0.0115249152889933</v>
      </c>
      <c r="O46" s="230" t="n">
        <v>6.91297226435395E-006</v>
      </c>
      <c r="P46" s="230" t="n">
        <v>-0.4436414876807</v>
      </c>
      <c r="Q46" s="141" t="s">
        <v>491</v>
      </c>
    </row>
    <row r="47" s="90" customFormat="true" ht="12" hidden="false" customHeight="false" outlineLevel="0" collapsed="false">
      <c r="A47" s="130" t="s">
        <v>492</v>
      </c>
      <c r="B47" s="230" t="n">
        <v>14.6889586179253</v>
      </c>
      <c r="C47" s="230" t="n">
        <v>10.7410501219668</v>
      </c>
      <c r="D47" s="230" t="n">
        <v>9.5009980002563</v>
      </c>
      <c r="E47" s="230" t="n">
        <v>0.981834985488171</v>
      </c>
      <c r="F47" s="230" t="n">
        <v>10.4828329857445</v>
      </c>
      <c r="G47" s="230" t="n">
        <v>0.00347443959910894</v>
      </c>
      <c r="H47" s="230" t="n">
        <v>0.0149476540076782</v>
      </c>
      <c r="I47" s="230" t="n">
        <v>4.1775892688839</v>
      </c>
      <c r="J47" s="230" t="n">
        <v>3.75354380941015</v>
      </c>
      <c r="K47" s="230" t="n">
        <v>0.0781664107209892</v>
      </c>
      <c r="L47" s="230" t="n">
        <v>0.0757609236806208</v>
      </c>
      <c r="M47" s="230" t="n">
        <v>0.13338006429909</v>
      </c>
      <c r="N47" s="230" t="n">
        <v>0.0575420485477813</v>
      </c>
      <c r="O47" s="230" t="s">
        <v>116</v>
      </c>
      <c r="P47" s="230" t="n">
        <v>-0.229680772925379</v>
      </c>
      <c r="Q47" s="139" t="s">
        <v>493</v>
      </c>
    </row>
    <row r="48" s="90" customFormat="true" ht="12" hidden="false" customHeight="false" outlineLevel="0" collapsed="false">
      <c r="A48" s="130" t="s">
        <v>494</v>
      </c>
      <c r="B48" s="229" t="n">
        <v>9.14430187176024</v>
      </c>
      <c r="C48" s="229" t="n">
        <v>6.76805829837404</v>
      </c>
      <c r="D48" s="229" t="n">
        <v>5.86955604795745</v>
      </c>
      <c r="E48" s="229" t="n">
        <v>0.888514554986816</v>
      </c>
      <c r="F48" s="229" t="n">
        <v>6.75807060294426</v>
      </c>
      <c r="G48" s="229" t="n">
        <v>0.00998769542977985</v>
      </c>
      <c r="H48" s="229" t="s">
        <v>116</v>
      </c>
      <c r="I48" s="229" t="n">
        <v>2.55144916412687</v>
      </c>
      <c r="J48" s="229" t="n">
        <v>2.44367053305176</v>
      </c>
      <c r="K48" s="229" t="n">
        <v>0.0140145078636327</v>
      </c>
      <c r="L48" s="229" t="n">
        <v>0.0723895188360984</v>
      </c>
      <c r="M48" s="229" t="n">
        <v>0.0205646714475288</v>
      </c>
      <c r="N48" s="229" t="n">
        <v>0.000297579913187762</v>
      </c>
      <c r="O48" s="229" t="s">
        <v>116</v>
      </c>
      <c r="P48" s="229" t="n">
        <v>-0.175205590740676</v>
      </c>
      <c r="Q48" s="139" t="s">
        <v>495</v>
      </c>
    </row>
    <row r="49" s="90" customFormat="true" ht="12" hidden="false" customHeight="false" outlineLevel="0" collapsed="false">
      <c r="A49" s="130" t="s">
        <v>496</v>
      </c>
      <c r="B49" s="230" t="n">
        <v>10.2892996242673</v>
      </c>
      <c r="C49" s="230" t="n">
        <v>9.13281257637086</v>
      </c>
      <c r="D49" s="230" t="n">
        <v>6.43964747750652</v>
      </c>
      <c r="E49" s="230" t="n">
        <v>2.69316509886434</v>
      </c>
      <c r="F49" s="230" t="n">
        <v>9.13281257637086</v>
      </c>
      <c r="G49" s="230" t="s">
        <v>116</v>
      </c>
      <c r="H49" s="230" t="s">
        <v>116</v>
      </c>
      <c r="I49" s="230" t="n">
        <v>3.31251877571727</v>
      </c>
      <c r="J49" s="230" t="n">
        <v>3.20860808501205</v>
      </c>
      <c r="K49" s="230" t="n">
        <v>0.0428559822672108</v>
      </c>
      <c r="L49" s="230" t="n">
        <v>0.0253808310003837</v>
      </c>
      <c r="M49" s="230" t="n">
        <v>0.0284740650471191</v>
      </c>
      <c r="N49" s="230" t="n">
        <v>0.000564594832971738</v>
      </c>
      <c r="O49" s="230" t="s">
        <v>116</v>
      </c>
      <c r="P49" s="230" t="n">
        <v>-2.15603172782084</v>
      </c>
      <c r="Q49" s="139" t="s">
        <v>497</v>
      </c>
    </row>
    <row r="50" s="90" customFormat="true" ht="12" hidden="false" customHeight="false" outlineLevel="0" collapsed="false">
      <c r="A50" s="130" t="s">
        <v>498</v>
      </c>
      <c r="B50" s="229" t="n">
        <v>8.16957736924464</v>
      </c>
      <c r="C50" s="229" t="n">
        <v>6.19859359242314</v>
      </c>
      <c r="D50" s="229" t="n">
        <v>5.48322309797952</v>
      </c>
      <c r="E50" s="229" t="n">
        <v>0.67096259612931</v>
      </c>
      <c r="F50" s="229" t="n">
        <v>6.15418569410883</v>
      </c>
      <c r="G50" s="229" t="n">
        <v>0.0162986418605614</v>
      </c>
      <c r="H50" s="229" t="n">
        <v>0.0279620377397805</v>
      </c>
      <c r="I50" s="229" t="n">
        <v>2.18536345867526</v>
      </c>
      <c r="J50" s="229" t="n">
        <v>2.1116654219588</v>
      </c>
      <c r="K50" s="229" t="n">
        <v>0.00687776871194545</v>
      </c>
      <c r="L50" s="229" t="n">
        <v>0.0377565859004744</v>
      </c>
      <c r="M50" s="229" t="n">
        <v>0.0161129296711718</v>
      </c>
      <c r="N50" s="229" t="n">
        <v>0.00255650162652778</v>
      </c>
      <c r="O50" s="229" t="s">
        <v>116</v>
      </c>
      <c r="P50" s="229" t="n">
        <v>-0.214379681853763</v>
      </c>
      <c r="Q50" s="139" t="s">
        <v>499</v>
      </c>
    </row>
    <row r="51" s="90" customFormat="true" ht="12" hidden="false" customHeight="false" outlineLevel="0" collapsed="false">
      <c r="A51" s="130" t="s">
        <v>500</v>
      </c>
      <c r="B51" s="230" t="n">
        <v>9.28320881381591</v>
      </c>
      <c r="C51" s="230" t="n">
        <v>7.05662099043562</v>
      </c>
      <c r="D51" s="230" t="n">
        <v>6.07169872906545</v>
      </c>
      <c r="E51" s="230" t="n">
        <v>0.95164631471951</v>
      </c>
      <c r="F51" s="230" t="n">
        <v>7.02334504378496</v>
      </c>
      <c r="G51" s="230" t="n">
        <v>0.0253474955382449</v>
      </c>
      <c r="H51" s="230" t="s">
        <v>116</v>
      </c>
      <c r="I51" s="230" t="n">
        <v>2.58267772837445</v>
      </c>
      <c r="J51" s="230" t="n">
        <v>2.41456178484332</v>
      </c>
      <c r="K51" s="230" t="n">
        <v>0.0218018451524524</v>
      </c>
      <c r="L51" s="230" t="n">
        <v>0.064842361330871</v>
      </c>
      <c r="M51" s="230" t="n">
        <v>0.0559450638583075</v>
      </c>
      <c r="N51" s="230" t="n">
        <v>0.0101862999478849</v>
      </c>
      <c r="O51" s="230" t="n">
        <v>5.03343236521256E-005</v>
      </c>
      <c r="P51" s="230" t="n">
        <v>-0.356089904994162</v>
      </c>
      <c r="Q51" s="139" t="s">
        <v>501</v>
      </c>
    </row>
    <row r="52" s="90" customFormat="true" ht="12" hidden="false" customHeight="false" outlineLevel="0" collapsed="false">
      <c r="A52" s="130" t="s">
        <v>502</v>
      </c>
      <c r="B52" s="229" t="n">
        <v>13.8135010708588</v>
      </c>
      <c r="C52" s="229" t="n">
        <v>10.4205875545518</v>
      </c>
      <c r="D52" s="229" t="n">
        <v>9.03447140889322</v>
      </c>
      <c r="E52" s="229" t="n">
        <v>1.34890621158334</v>
      </c>
      <c r="F52" s="229" t="n">
        <v>10.3833776204766</v>
      </c>
      <c r="G52" s="229" t="n">
        <v>0.0181681727316793</v>
      </c>
      <c r="H52" s="229" t="s">
        <v>116</v>
      </c>
      <c r="I52" s="229" t="n">
        <v>3.79914026574584</v>
      </c>
      <c r="J52" s="229" t="n">
        <v>3.5746767041852</v>
      </c>
      <c r="K52" s="229" t="n">
        <v>0.062139572333065</v>
      </c>
      <c r="L52" s="229" t="n">
        <v>0.0716139167264691</v>
      </c>
      <c r="M52" s="229" t="n">
        <v>0.0569244717912622</v>
      </c>
      <c r="N52" s="229" t="n">
        <v>0.0222253137314864</v>
      </c>
      <c r="O52" s="229" t="s">
        <v>116</v>
      </c>
      <c r="P52" s="229" t="n">
        <v>-0.406226749438862</v>
      </c>
      <c r="Q52" s="139" t="s">
        <v>503</v>
      </c>
    </row>
    <row r="53" s="90" customFormat="true" ht="12" hidden="false" customHeight="false" outlineLevel="0" collapsed="false">
      <c r="A53" s="127" t="s">
        <v>504</v>
      </c>
      <c r="B53" s="229" t="n">
        <v>15.4103988893192</v>
      </c>
      <c r="C53" s="229" t="n">
        <v>11.1414709052396</v>
      </c>
      <c r="D53" s="229" t="n">
        <v>9.87277687447034</v>
      </c>
      <c r="E53" s="229" t="n">
        <v>1.20299210604257</v>
      </c>
      <c r="F53" s="229" t="n">
        <v>11.0757689805129</v>
      </c>
      <c r="G53" s="229" t="n">
        <v>0.0531135776484361</v>
      </c>
      <c r="H53" s="229" t="n">
        <v>0.000336989752175209</v>
      </c>
      <c r="I53" s="229" t="n">
        <v>4.27924774637323</v>
      </c>
      <c r="J53" s="229" t="n">
        <v>3.82774072151352</v>
      </c>
      <c r="K53" s="229" t="n">
        <v>0.13620550461979</v>
      </c>
      <c r="L53" s="229" t="n">
        <v>0.130509276973067</v>
      </c>
      <c r="M53" s="229" t="n">
        <v>0.170532705894184</v>
      </c>
      <c r="N53" s="229" t="n">
        <v>0.0121538411791857</v>
      </c>
      <c r="O53" s="229" t="n">
        <v>3.57963057284011E-005</v>
      </c>
      <c r="P53" s="235" t="n">
        <v>-0.0103197622936366</v>
      </c>
      <c r="Q53" s="141" t="s">
        <v>505</v>
      </c>
    </row>
    <row r="54" s="90" customFormat="true" ht="12" hidden="false" customHeight="false" outlineLevel="0" collapsed="false">
      <c r="A54" s="130" t="s">
        <v>506</v>
      </c>
      <c r="B54" s="229" t="n">
        <v>15.4103988893192</v>
      </c>
      <c r="C54" s="229" t="n">
        <v>11.1414709052396</v>
      </c>
      <c r="D54" s="229" t="n">
        <v>9.87277687447034</v>
      </c>
      <c r="E54" s="229" t="n">
        <v>1.20299210604257</v>
      </c>
      <c r="F54" s="229" t="n">
        <v>11.0757689805129</v>
      </c>
      <c r="G54" s="229" t="n">
        <v>0.0531135776484361</v>
      </c>
      <c r="H54" s="229" t="n">
        <v>0.000336989752175209</v>
      </c>
      <c r="I54" s="229" t="n">
        <v>4.27924774637323</v>
      </c>
      <c r="J54" s="229" t="n">
        <v>3.82774072151352</v>
      </c>
      <c r="K54" s="229" t="n">
        <v>0.13620550461979</v>
      </c>
      <c r="L54" s="229" t="n">
        <v>0.130509276973067</v>
      </c>
      <c r="M54" s="229" t="n">
        <v>0.170532705894184</v>
      </c>
      <c r="N54" s="229" t="n">
        <v>0.0121538411791857</v>
      </c>
      <c r="O54" s="229" t="n">
        <v>3.57963057284011E-005</v>
      </c>
      <c r="P54" s="235" t="n">
        <v>-0.0103197622936366</v>
      </c>
      <c r="Q54" s="139" t="s">
        <v>507</v>
      </c>
    </row>
    <row r="55" s="90" customFormat="true" ht="12" hidden="false" customHeight="false" outlineLevel="0" collapsed="false">
      <c r="A55" s="127" t="s">
        <v>508</v>
      </c>
      <c r="B55" s="230" t="n">
        <v>14.8001795814133</v>
      </c>
      <c r="C55" s="230" t="n">
        <v>10.7747131017885</v>
      </c>
      <c r="D55" s="230" t="n">
        <v>8.8281182125721</v>
      </c>
      <c r="E55" s="230" t="n">
        <v>1.92151374416033</v>
      </c>
      <c r="F55" s="230" t="n">
        <v>10.7496319567324</v>
      </c>
      <c r="G55" s="230" t="n">
        <v>0.00127877563082016</v>
      </c>
      <c r="H55" s="230" t="n">
        <v>0.0228050881175195</v>
      </c>
      <c r="I55" s="230" t="n">
        <v>4.03932480267741</v>
      </c>
      <c r="J55" s="230" t="n">
        <v>3.75337272598208</v>
      </c>
      <c r="K55" s="230" t="n">
        <v>0.0889174295357574</v>
      </c>
      <c r="L55" s="230" t="n">
        <v>0.0903045486546793</v>
      </c>
      <c r="M55" s="230" t="n">
        <v>0.0981486382761604</v>
      </c>
      <c r="N55" s="230" t="n">
        <v>0.00497555889127396</v>
      </c>
      <c r="O55" s="230" t="n">
        <v>9.56593251332204E-006</v>
      </c>
      <c r="P55" s="236" t="n">
        <v>-0.0138583230526615</v>
      </c>
      <c r="Q55" s="140" t="s">
        <v>509</v>
      </c>
    </row>
    <row r="56" s="90" customFormat="true" ht="12" hidden="false" customHeight="false" outlineLevel="0" collapsed="false">
      <c r="A56" s="130" t="s">
        <v>510</v>
      </c>
      <c r="B56" s="230" t="n">
        <v>14.8001795814133</v>
      </c>
      <c r="C56" s="230" t="n">
        <v>10.7747131017885</v>
      </c>
      <c r="D56" s="230" t="n">
        <v>8.8281182125721</v>
      </c>
      <c r="E56" s="230" t="n">
        <v>1.92151374416033</v>
      </c>
      <c r="F56" s="230" t="n">
        <v>10.7496319567324</v>
      </c>
      <c r="G56" s="230" t="n">
        <v>0.00127877563082016</v>
      </c>
      <c r="H56" s="230" t="n">
        <v>0.0228050881175195</v>
      </c>
      <c r="I56" s="230" t="n">
        <v>4.03932480267741</v>
      </c>
      <c r="J56" s="230" t="n">
        <v>3.75337272598208</v>
      </c>
      <c r="K56" s="230" t="n">
        <v>0.0889174295357574</v>
      </c>
      <c r="L56" s="230" t="n">
        <v>0.0903045486546793</v>
      </c>
      <c r="M56" s="230" t="n">
        <v>0.0981486382761604</v>
      </c>
      <c r="N56" s="230" t="n">
        <v>0.00497555889127396</v>
      </c>
      <c r="O56" s="230" t="n">
        <v>9.56593251332204E-006</v>
      </c>
      <c r="P56" s="236" t="n">
        <v>-0.0138583230526615</v>
      </c>
      <c r="Q56" s="139" t="s">
        <v>511</v>
      </c>
    </row>
    <row r="57" s="90" customFormat="true" ht="12" hidden="false" customHeight="false" outlineLevel="0" collapsed="false">
      <c r="A57" s="127" t="s">
        <v>512</v>
      </c>
      <c r="B57" s="229" t="n">
        <v>15.1111525085295</v>
      </c>
      <c r="C57" s="229" t="n">
        <v>11.1838872108415</v>
      </c>
      <c r="D57" s="229" t="n">
        <v>9.7007755160048</v>
      </c>
      <c r="E57" s="229" t="n">
        <v>1.29005117458177</v>
      </c>
      <c r="F57" s="229" t="n">
        <v>10.9908266905866</v>
      </c>
      <c r="G57" s="229" t="n">
        <v>0.120948462429738</v>
      </c>
      <c r="H57" s="229" t="n">
        <v>0.0677321645199528</v>
      </c>
      <c r="I57" s="229" t="n">
        <v>4.03815197561049</v>
      </c>
      <c r="J57" s="229" t="n">
        <v>3.83772255557209</v>
      </c>
      <c r="K57" s="229" t="n">
        <v>0.0689457218452879</v>
      </c>
      <c r="L57" s="229" t="n">
        <v>0.05630913657753</v>
      </c>
      <c r="M57" s="229" t="n">
        <v>0.0580896061473366</v>
      </c>
      <c r="N57" s="229" t="n">
        <v>0.00863860549980865</v>
      </c>
      <c r="O57" s="229" t="n">
        <v>2.88395699431487E-005</v>
      </c>
      <c r="P57" s="229" t="n">
        <v>-0.110886677922446</v>
      </c>
      <c r="Q57" s="141" t="s">
        <v>513</v>
      </c>
    </row>
    <row r="58" s="90" customFormat="true" ht="12" hidden="false" customHeight="false" outlineLevel="0" collapsed="false">
      <c r="A58" s="130" t="s">
        <v>514</v>
      </c>
      <c r="B58" s="230" t="n">
        <v>15.837778207614</v>
      </c>
      <c r="C58" s="230" t="n">
        <v>11.743489019869</v>
      </c>
      <c r="D58" s="230" t="n">
        <v>10.1634365178096</v>
      </c>
      <c r="E58" s="230" t="n">
        <v>1.34510892893256</v>
      </c>
      <c r="F58" s="230" t="n">
        <v>11.5085454467421</v>
      </c>
      <c r="G58" s="230" t="n">
        <v>0.146512530792526</v>
      </c>
      <c r="H58" s="230" t="n">
        <v>0.083064299477306</v>
      </c>
      <c r="I58" s="230" t="n">
        <v>4.22275996683961</v>
      </c>
      <c r="J58" s="230" t="n">
        <v>4.02213932821449</v>
      </c>
      <c r="K58" s="230" t="n">
        <v>0.0674664699840929</v>
      </c>
      <c r="L58" s="230" t="n">
        <v>0.0561200051297266</v>
      </c>
      <c r="M58" s="230" t="n">
        <v>0.0580117591694283</v>
      </c>
      <c r="N58" s="230" t="n">
        <v>0.00924547218923573</v>
      </c>
      <c r="O58" s="230" t="n">
        <v>2.42959527547182E-005</v>
      </c>
      <c r="P58" s="230" t="n">
        <v>-0.128470779094603</v>
      </c>
      <c r="Q58" s="139" t="s">
        <v>515</v>
      </c>
    </row>
    <row r="59" s="90" customFormat="true" ht="12" hidden="false" customHeight="false" outlineLevel="0" collapsed="false">
      <c r="A59" s="130" t="s">
        <v>516</v>
      </c>
      <c r="B59" s="229" t="n">
        <v>11.9887353247529</v>
      </c>
      <c r="C59" s="229" t="n">
        <v>8.7684053315037</v>
      </c>
      <c r="D59" s="229" t="n">
        <v>7.70016134065743</v>
      </c>
      <c r="E59" s="229" t="n">
        <v>1.05908284460026</v>
      </c>
      <c r="F59" s="229" t="n">
        <v>8.75924418525769</v>
      </c>
      <c r="G59" s="229" t="n">
        <v>0.00913790156758281</v>
      </c>
      <c r="H59" s="229" t="s">
        <v>116</v>
      </c>
      <c r="I59" s="229" t="n">
        <v>3.24428324623403</v>
      </c>
      <c r="J59" s="229" t="n">
        <v>3.03849614344268</v>
      </c>
      <c r="K59" s="229" t="n">
        <v>0.0805383431461113</v>
      </c>
      <c r="L59" s="229" t="n">
        <v>0.0595136505963501</v>
      </c>
      <c r="M59" s="229" t="n">
        <v>0.0559854384554625</v>
      </c>
      <c r="N59" s="229" t="n">
        <v>0.00681276181107904</v>
      </c>
      <c r="O59" s="229" t="n">
        <v>5.59318813427582E-005</v>
      </c>
      <c r="P59" s="229" t="n">
        <v>-0.023953252984842</v>
      </c>
      <c r="Q59" s="139" t="s">
        <v>517</v>
      </c>
    </row>
    <row r="60" s="90" customFormat="true" ht="12" hidden="false" customHeight="false" outlineLevel="0" collapsed="false">
      <c r="A60" s="130" t="s">
        <v>518</v>
      </c>
      <c r="B60" s="230" t="n">
        <v>11.2910494159146</v>
      </c>
      <c r="C60" s="230" t="n">
        <v>8.31706535748612</v>
      </c>
      <c r="D60" s="230" t="n">
        <v>7.35545495542266</v>
      </c>
      <c r="E60" s="230" t="n">
        <v>0.961418298470331</v>
      </c>
      <c r="F60" s="230" t="n">
        <v>8.31687325389299</v>
      </c>
      <c r="G60" s="230" t="n">
        <v>0.000192103593133238</v>
      </c>
      <c r="H60" s="230" t="s">
        <v>116</v>
      </c>
      <c r="I60" s="230" t="n">
        <v>3.07165772745942</v>
      </c>
      <c r="J60" s="230" t="n">
        <v>2.9152873621085</v>
      </c>
      <c r="K60" s="230" t="n">
        <v>0.0402412702501213</v>
      </c>
      <c r="L60" s="230" t="n">
        <v>0.040639082110023</v>
      </c>
      <c r="M60" s="230" t="n">
        <v>0.0754900129907726</v>
      </c>
      <c r="N60" s="230" t="s">
        <v>116</v>
      </c>
      <c r="O60" s="230" t="s">
        <v>116</v>
      </c>
      <c r="P60" s="230" t="n">
        <v>-0.0976736690309884</v>
      </c>
      <c r="Q60" s="139" t="s">
        <v>519</v>
      </c>
    </row>
    <row r="61" s="90" customFormat="true" ht="12" hidden="false" customHeight="false" outlineLevel="0" collapsed="false">
      <c r="A61" s="127" t="s">
        <v>520</v>
      </c>
      <c r="B61" s="230" t="n">
        <v>12.1989762635763</v>
      </c>
      <c r="C61" s="230" t="n">
        <v>9.46246040746075</v>
      </c>
      <c r="D61" s="230" t="n">
        <v>7.51779149619522</v>
      </c>
      <c r="E61" s="230" t="n">
        <v>1.88375794630537</v>
      </c>
      <c r="F61" s="230" t="n">
        <v>9.40154944250059</v>
      </c>
      <c r="G61" s="230" t="n">
        <v>0.00488168136370306</v>
      </c>
      <c r="H61" s="230" t="n">
        <v>0.0414583045235213</v>
      </c>
      <c r="I61" s="230" t="n">
        <v>3.50277114272449</v>
      </c>
      <c r="J61" s="230" t="n">
        <v>3.27286288903886</v>
      </c>
      <c r="K61" s="230" t="n">
        <v>0.0494498764599126</v>
      </c>
      <c r="L61" s="230" t="n">
        <v>0.0856729125466502</v>
      </c>
      <c r="M61" s="230" t="n">
        <v>0.0821433438152185</v>
      </c>
      <c r="N61" s="230" t="n">
        <v>0.00675884094208709</v>
      </c>
      <c r="O61" s="230" t="n">
        <v>7.94957210649917E-005</v>
      </c>
      <c r="P61" s="236" t="n">
        <v>-0.766255286608968</v>
      </c>
      <c r="Q61" s="140" t="s">
        <v>521</v>
      </c>
    </row>
    <row r="62" s="90" customFormat="true" ht="12" hidden="false" customHeight="false" outlineLevel="0" collapsed="false">
      <c r="A62" s="130" t="s">
        <v>522</v>
      </c>
      <c r="B62" s="229" t="n">
        <v>12.4476923910312</v>
      </c>
      <c r="C62" s="229" t="n">
        <v>9.12682293794367</v>
      </c>
      <c r="D62" s="229" t="n">
        <v>7.36812657562869</v>
      </c>
      <c r="E62" s="229" t="n">
        <v>1.75800483802156</v>
      </c>
      <c r="F62" s="229" t="n">
        <v>9.12613141365025</v>
      </c>
      <c r="G62" s="229" t="n">
        <v>0.000691524293422553</v>
      </c>
      <c r="H62" s="229" t="s">
        <v>116</v>
      </c>
      <c r="I62" s="229" t="n">
        <v>3.36670056976452</v>
      </c>
      <c r="J62" s="229" t="n">
        <v>3.17456417350117</v>
      </c>
      <c r="K62" s="229" t="n">
        <v>0.0746781535652651</v>
      </c>
      <c r="L62" s="229" t="n">
        <v>0.0439566899343865</v>
      </c>
      <c r="M62" s="229" t="n">
        <v>0.0724079122490975</v>
      </c>
      <c r="N62" s="229" t="n">
        <v>0.000929725059437187</v>
      </c>
      <c r="O62" s="229" t="s">
        <v>116</v>
      </c>
      <c r="P62" s="235" t="n">
        <v>-0.045831116677036</v>
      </c>
      <c r="Q62" s="139" t="s">
        <v>523</v>
      </c>
    </row>
    <row r="63" s="90" customFormat="true" ht="12" hidden="false" customHeight="false" outlineLevel="0" collapsed="false">
      <c r="A63" s="130" t="s">
        <v>524</v>
      </c>
      <c r="B63" s="230" t="n">
        <v>12.8821172088558</v>
      </c>
      <c r="C63" s="230" t="n">
        <v>9.38882413776931</v>
      </c>
      <c r="D63" s="230" t="n">
        <v>8.06950388469677</v>
      </c>
      <c r="E63" s="230" t="n">
        <v>1.31369523088321</v>
      </c>
      <c r="F63" s="230" t="n">
        <v>9.38319911557998</v>
      </c>
      <c r="G63" s="230" t="n">
        <v>0.00556917774496042</v>
      </c>
      <c r="H63" s="230" t="s">
        <v>116</v>
      </c>
      <c r="I63" s="230" t="n">
        <v>3.49329307108654</v>
      </c>
      <c r="J63" s="230" t="n">
        <v>3.19796865215157</v>
      </c>
      <c r="K63" s="230" t="n">
        <v>0.0633945633199718</v>
      </c>
      <c r="L63" s="230" t="n">
        <v>0.0924746973184981</v>
      </c>
      <c r="M63" s="230" t="n">
        <v>0.131603389270793</v>
      </c>
      <c r="N63" s="230" t="n">
        <v>0.0045416269526813</v>
      </c>
      <c r="O63" s="230" t="n">
        <v>0.00014437512641491</v>
      </c>
      <c r="P63" s="230" t="s">
        <v>116</v>
      </c>
      <c r="Q63" s="139" t="s">
        <v>525</v>
      </c>
    </row>
    <row r="64" s="90" customFormat="true" ht="12" hidden="false" customHeight="false" outlineLevel="0" collapsed="false">
      <c r="A64" s="130" t="s">
        <v>526</v>
      </c>
      <c r="B64" s="229" t="n">
        <v>13.4753902668968</v>
      </c>
      <c r="C64" s="229" t="n">
        <v>11.8191034922933</v>
      </c>
      <c r="D64" s="229" t="n">
        <v>7.97600039047829</v>
      </c>
      <c r="E64" s="229" t="n">
        <v>3.50880760490059</v>
      </c>
      <c r="F64" s="229" t="n">
        <v>11.4848079953789</v>
      </c>
      <c r="G64" s="229" t="n">
        <v>0.0091524278039385</v>
      </c>
      <c r="H64" s="229" t="n">
        <v>0.288723398151444</v>
      </c>
      <c r="I64" s="229" t="n">
        <v>4.32513779560353</v>
      </c>
      <c r="J64" s="229" t="n">
        <v>4.05124690826147</v>
      </c>
      <c r="K64" s="229" t="n">
        <v>0.0145612776784904</v>
      </c>
      <c r="L64" s="229" t="n">
        <v>0.142516665695223</v>
      </c>
      <c r="M64" s="229" t="n">
        <v>0.0594972168688946</v>
      </c>
      <c r="N64" s="229" t="n">
        <v>0.0299381747802211</v>
      </c>
      <c r="O64" s="229" t="n">
        <v>0.000291032449606623</v>
      </c>
      <c r="P64" s="229" t="n">
        <v>-2.66885102100006</v>
      </c>
      <c r="Q64" s="139" t="s">
        <v>527</v>
      </c>
    </row>
    <row r="65" s="90" customFormat="true" ht="12" hidden="false" customHeight="false" outlineLevel="0" collapsed="false">
      <c r="A65" s="130" t="s">
        <v>528</v>
      </c>
      <c r="B65" s="230" t="n">
        <v>10.4194168214634</v>
      </c>
      <c r="C65" s="230" t="n">
        <v>8.65181648716603</v>
      </c>
      <c r="D65" s="230" t="n">
        <v>6.88747414866374</v>
      </c>
      <c r="E65" s="230" t="n">
        <v>1.71976937090089</v>
      </c>
      <c r="F65" s="230" t="n">
        <v>8.60724351956463</v>
      </c>
      <c r="G65" s="230" t="n">
        <v>0.00746129317783479</v>
      </c>
      <c r="H65" s="230" t="s">
        <v>116</v>
      </c>
      <c r="I65" s="230" t="n">
        <v>3.22896758839251</v>
      </c>
      <c r="J65" s="230" t="n">
        <v>3.04047838416552</v>
      </c>
      <c r="K65" s="230" t="n">
        <v>0.020368063163156</v>
      </c>
      <c r="L65" s="230" t="n">
        <v>0.103214591371637</v>
      </c>
      <c r="M65" s="230" t="n">
        <v>0.0570069533293686</v>
      </c>
      <c r="N65" s="230" t="n">
        <v>0.00379635559744725</v>
      </c>
      <c r="O65" s="230" t="s">
        <v>116</v>
      </c>
      <c r="P65" s="230" t="n">
        <v>-1.46136725409518</v>
      </c>
      <c r="Q65" s="139" t="s">
        <v>529</v>
      </c>
    </row>
    <row r="66" s="90" customFormat="true" ht="12" hidden="false" customHeight="false" outlineLevel="0" collapsed="false">
      <c r="A66" s="127" t="s">
        <v>530</v>
      </c>
      <c r="B66" s="227" t="n">
        <v>9.88021548362922</v>
      </c>
      <c r="C66" s="227" t="n">
        <v>7.58872161719013</v>
      </c>
      <c r="D66" s="227" t="n">
        <v>6.53853263458497</v>
      </c>
      <c r="E66" s="227" t="n">
        <v>1.01974819969888</v>
      </c>
      <c r="F66" s="227" t="n">
        <v>7.55828083428386</v>
      </c>
      <c r="G66" s="227" t="n">
        <v>0.00223241979615137</v>
      </c>
      <c r="H66" s="227" t="n">
        <v>0.016612756269686</v>
      </c>
      <c r="I66" s="229" t="n">
        <v>2.72385525290774</v>
      </c>
      <c r="J66" s="229" t="n">
        <v>2.62274398040581</v>
      </c>
      <c r="K66" s="229" t="n">
        <v>0.0168137178933111</v>
      </c>
      <c r="L66" s="229" t="n">
        <v>0.0343452521122745</v>
      </c>
      <c r="M66" s="229" t="n">
        <v>0.046706902074582</v>
      </c>
      <c r="N66" s="229" t="n">
        <v>0.00272525033585193</v>
      </c>
      <c r="O66" s="229" t="n">
        <v>5.80237650748568E-005</v>
      </c>
      <c r="P66" s="229" t="n">
        <v>-0.432361386468658</v>
      </c>
      <c r="Q66" s="140" t="s">
        <v>531</v>
      </c>
    </row>
    <row r="67" s="90" customFormat="true" ht="12" hidden="false" customHeight="false" outlineLevel="0" collapsed="false">
      <c r="A67" s="130" t="s">
        <v>532</v>
      </c>
      <c r="B67" s="231" t="n">
        <v>10.1993097183784</v>
      </c>
      <c r="C67" s="231" t="n">
        <v>7.70895628928714</v>
      </c>
      <c r="D67" s="231" t="n">
        <v>6.75705700747605</v>
      </c>
      <c r="E67" s="231" t="n">
        <v>0.93687347846144</v>
      </c>
      <c r="F67" s="231" t="n">
        <v>7.69393048593749</v>
      </c>
      <c r="G67" s="231" t="n">
        <v>0.000763537166702839</v>
      </c>
      <c r="H67" s="231" t="s">
        <v>116</v>
      </c>
      <c r="I67" s="227" t="n">
        <v>2.7605070250169</v>
      </c>
      <c r="J67" s="227" t="n">
        <v>2.66097310075289</v>
      </c>
      <c r="K67" s="227" t="n">
        <v>0.0134971313436416</v>
      </c>
      <c r="L67" s="227" t="n">
        <v>0.0337467475437378</v>
      </c>
      <c r="M67" s="227" t="n">
        <v>0.0494807703441139</v>
      </c>
      <c r="N67" s="227" t="n">
        <v>0.00253944531989894</v>
      </c>
      <c r="O67" s="227" t="n">
        <v>7.13675785857575E-005</v>
      </c>
      <c r="P67" s="227" t="n">
        <v>-0.270153595925609</v>
      </c>
      <c r="Q67" s="139" t="s">
        <v>533</v>
      </c>
    </row>
    <row r="68" s="90" customFormat="true" ht="12" hidden="false" customHeight="false" outlineLevel="0" collapsed="false">
      <c r="A68" s="130" t="s">
        <v>534</v>
      </c>
      <c r="B68" s="231" t="n">
        <v>9.5705239056351</v>
      </c>
      <c r="C68" s="231" t="n">
        <v>7.69779288957042</v>
      </c>
      <c r="D68" s="231" t="n">
        <v>6.04103553941645</v>
      </c>
      <c r="E68" s="231" t="n">
        <v>1.65675735015397</v>
      </c>
      <c r="F68" s="231" t="n">
        <v>7.69779288957042</v>
      </c>
      <c r="G68" s="231" t="s">
        <v>116</v>
      </c>
      <c r="H68" s="231" t="s">
        <v>116</v>
      </c>
      <c r="I68" s="231" t="n">
        <v>2.70706080040667</v>
      </c>
      <c r="J68" s="231" t="n">
        <v>2.61495195089902</v>
      </c>
      <c r="K68" s="231" t="n">
        <v>0.0341042752439033</v>
      </c>
      <c r="L68" s="231" t="n">
        <v>0.0356395638724185</v>
      </c>
      <c r="M68" s="231" t="n">
        <v>0.01477728050221</v>
      </c>
      <c r="N68" s="231" t="n">
        <v>0.00200143022336355</v>
      </c>
      <c r="O68" s="231" t="s">
        <v>116</v>
      </c>
      <c r="P68" s="231" t="n">
        <v>-0.834329784341981</v>
      </c>
      <c r="Q68" s="139" t="s">
        <v>535</v>
      </c>
    </row>
    <row r="69" s="90" customFormat="true" ht="12" hidden="false" customHeight="false" outlineLevel="0" collapsed="false">
      <c r="A69" s="153" t="s">
        <v>536</v>
      </c>
      <c r="B69" s="232" t="n">
        <v>8.09093034195904</v>
      </c>
      <c r="C69" s="232" t="n">
        <v>6.83037023344104</v>
      </c>
      <c r="D69" s="232" t="n">
        <v>5.41956366620328</v>
      </c>
      <c r="E69" s="232" t="n">
        <v>1.27700544300826</v>
      </c>
      <c r="F69" s="232" t="n">
        <v>6.69656910921153</v>
      </c>
      <c r="G69" s="232" t="n">
        <v>0.0118324726593907</v>
      </c>
      <c r="H69" s="232" t="n">
        <v>0.121968651570118</v>
      </c>
      <c r="I69" s="232" t="n">
        <v>2.51133565873977</v>
      </c>
      <c r="J69" s="232" t="n">
        <v>2.39745349542983</v>
      </c>
      <c r="K69" s="232" t="n">
        <v>0.0301661424069775</v>
      </c>
      <c r="L69" s="232" t="n">
        <v>0.0374353767896415</v>
      </c>
      <c r="M69" s="232" t="n">
        <v>0.0420504739677242</v>
      </c>
      <c r="N69" s="232" t="n">
        <v>0.00410413614284821</v>
      </c>
      <c r="O69" s="232" t="s">
        <v>116</v>
      </c>
      <c r="P69" s="232" t="n">
        <v>-1.25077555022176</v>
      </c>
      <c r="Q69" s="144" t="s">
        <v>537</v>
      </c>
    </row>
    <row r="70" s="9" customFormat="true" ht="12" hidden="false" customHeight="false" outlineLevel="0" collapsed="false">
      <c r="B70" s="90"/>
      <c r="C70" s="90"/>
      <c r="D70" s="90"/>
      <c r="E70" s="90"/>
      <c r="F70" s="90"/>
      <c r="G70" s="90"/>
      <c r="H70" s="90"/>
    </row>
    <row r="71" s="9" customFormat="true" ht="12" hidden="false" customHeight="false" outlineLevel="0" collapsed="false">
      <c r="B71" s="90"/>
      <c r="C71" s="90"/>
      <c r="D71" s="90"/>
      <c r="E71" s="90"/>
      <c r="F71" s="90"/>
      <c r="G71" s="90"/>
      <c r="H71" s="90"/>
    </row>
    <row r="72" s="90" customFormat="true" ht="12" hidden="false" customHeight="false" outlineLevel="0" collapsed="false"/>
    <row r="73" s="90" customFormat="true" ht="12" hidden="false" customHeight="false" outlineLevel="0" collapsed="false">
      <c r="B73" s="9"/>
      <c r="C73" s="9"/>
      <c r="D73" s="9"/>
      <c r="E73" s="9"/>
      <c r="F73" s="9"/>
      <c r="G73" s="9"/>
      <c r="H73" s="9"/>
    </row>
    <row r="74" s="90" customFormat="true" ht="12" hidden="false" customHeight="false" outlineLevel="0" collapsed="false">
      <c r="B74" s="9"/>
      <c r="C74" s="9"/>
      <c r="D74" s="9"/>
      <c r="E74" s="9"/>
      <c r="F74" s="9"/>
      <c r="G74" s="9"/>
      <c r="H74" s="9"/>
    </row>
    <row r="75" s="90" customFormat="true" ht="12" hidden="false" customHeight="false" outlineLevel="0" collapsed="false">
      <c r="B75" s="9"/>
      <c r="C75" s="9"/>
      <c r="D75" s="9"/>
      <c r="E75" s="9"/>
      <c r="F75" s="9"/>
      <c r="G75" s="9"/>
      <c r="H75" s="9"/>
    </row>
    <row r="76" s="90" customFormat="true" ht="12" hidden="false" customHeight="false" outlineLevel="0" collapsed="false">
      <c r="B76" s="9"/>
      <c r="C76" s="9"/>
      <c r="D76" s="9"/>
      <c r="E76" s="9"/>
      <c r="F76" s="9"/>
      <c r="G76" s="9"/>
      <c r="H76" s="9"/>
    </row>
    <row r="77" s="90" customFormat="true" ht="12" hidden="false" customHeight="false" outlineLevel="0" collapsed="false">
      <c r="B77" s="9"/>
      <c r="C77" s="9"/>
      <c r="D77" s="9"/>
      <c r="E77" s="9"/>
      <c r="F77" s="9"/>
      <c r="G77" s="9"/>
      <c r="H77" s="9"/>
    </row>
    <row r="78" s="90" customFormat="true" ht="12" hidden="false" customHeight="false" outlineLevel="0" collapsed="false">
      <c r="B78" s="9"/>
      <c r="C78" s="9"/>
      <c r="D78" s="9"/>
      <c r="E78" s="9"/>
      <c r="F78" s="9"/>
      <c r="G78" s="9"/>
      <c r="H78" s="9"/>
    </row>
    <row r="79" s="90" customFormat="true" ht="12" hidden="false" customHeight="false" outlineLevel="0" collapsed="false">
      <c r="B79" s="9"/>
      <c r="C79" s="9"/>
      <c r="D79" s="9"/>
      <c r="E79" s="9"/>
      <c r="F79" s="9"/>
      <c r="G79" s="9"/>
      <c r="H79" s="9"/>
    </row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6" min="5" style="1" width="11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1.99"/>
    <col collapsed="false" customWidth="true" hidden="false" outlineLevel="0" max="13" min="13" style="1" width="37.41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4" t="s">
        <v>642</v>
      </c>
      <c r="B1" s="155"/>
      <c r="C1" s="155"/>
      <c r="D1" s="155"/>
      <c r="E1" s="155"/>
      <c r="F1" s="155"/>
      <c r="G1" s="155"/>
    </row>
    <row r="2" s="4" customFormat="true" ht="15" hidden="false" customHeight="true" outlineLevel="0" collapsed="false">
      <c r="A2" s="154" t="s">
        <v>643</v>
      </c>
      <c r="B2" s="155"/>
      <c r="C2" s="155"/>
      <c r="D2" s="155"/>
      <c r="E2" s="155"/>
      <c r="F2" s="155"/>
      <c r="G2" s="155"/>
    </row>
    <row r="3" s="4" customFormat="true" ht="9.75" hidden="false" customHeight="true" outlineLevel="0" collapsed="false">
      <c r="A3" s="156"/>
      <c r="B3" s="155"/>
      <c r="C3" s="155"/>
      <c r="D3" s="155"/>
      <c r="E3" s="155"/>
      <c r="F3" s="155"/>
      <c r="G3" s="155"/>
    </row>
    <row r="4" s="10" customFormat="true" ht="12" hidden="false" customHeight="true" outlineLevel="0" collapsed="false">
      <c r="A4" s="211" t="s">
        <v>638</v>
      </c>
      <c r="B4" s="158"/>
      <c r="C4" s="158"/>
      <c r="D4" s="158"/>
      <c r="E4" s="158"/>
      <c r="F4" s="158"/>
      <c r="G4" s="158"/>
      <c r="H4" s="158"/>
      <c r="I4" s="158"/>
      <c r="J4" s="158"/>
      <c r="M4" s="92" t="s">
        <v>639</v>
      </c>
    </row>
    <row r="5" s="19" customFormat="true" ht="12" hidden="false" customHeight="true" outlineLevel="0" collapsed="false">
      <c r="A5" s="47" t="s">
        <v>26</v>
      </c>
      <c r="B5" s="47"/>
      <c r="C5" s="159"/>
      <c r="D5" s="160" t="s">
        <v>540</v>
      </c>
      <c r="E5" s="160"/>
      <c r="F5" s="160"/>
      <c r="G5" s="160"/>
      <c r="H5" s="161" t="s">
        <v>541</v>
      </c>
      <c r="I5" s="161"/>
      <c r="J5" s="161"/>
      <c r="K5" s="161"/>
      <c r="L5" s="47" t="s">
        <v>34</v>
      </c>
      <c r="M5" s="47"/>
    </row>
    <row r="6" s="33" customFormat="true" ht="39.95" hidden="false" customHeight="true" outlineLevel="0" collapsed="false">
      <c r="A6" s="47"/>
      <c r="B6" s="47"/>
      <c r="C6" s="162" t="s">
        <v>542</v>
      </c>
      <c r="D6" s="163" t="s">
        <v>543</v>
      </c>
      <c r="E6" s="163" t="s">
        <v>544</v>
      </c>
      <c r="F6" s="163" t="s">
        <v>545</v>
      </c>
      <c r="G6" s="163" t="s">
        <v>546</v>
      </c>
      <c r="H6" s="163" t="s">
        <v>547</v>
      </c>
      <c r="I6" s="163" t="s">
        <v>548</v>
      </c>
      <c r="J6" s="163" t="s">
        <v>549</v>
      </c>
      <c r="K6" s="163" t="s">
        <v>550</v>
      </c>
      <c r="L6" s="47"/>
      <c r="M6" s="47"/>
    </row>
    <row r="7" s="33" customFormat="true" ht="39.95" hidden="false" customHeight="true" outlineLevel="0" collapsed="false">
      <c r="A7" s="47"/>
      <c r="B7" s="47"/>
      <c r="C7" s="162" t="s">
        <v>551</v>
      </c>
      <c r="D7" s="164" t="s">
        <v>552</v>
      </c>
      <c r="E7" s="162" t="s">
        <v>553</v>
      </c>
      <c r="F7" s="165" t="s">
        <v>554</v>
      </c>
      <c r="G7" s="165" t="s">
        <v>555</v>
      </c>
      <c r="H7" s="165" t="s">
        <v>556</v>
      </c>
      <c r="I7" s="165" t="s">
        <v>557</v>
      </c>
      <c r="J7" s="165" t="s">
        <v>558</v>
      </c>
      <c r="K7" s="166" t="s">
        <v>559</v>
      </c>
      <c r="L7" s="47"/>
      <c r="M7" s="47"/>
    </row>
    <row r="8" s="33" customFormat="true" ht="12.75" hidden="false" customHeight="true" outlineLevel="0" collapsed="false">
      <c r="A8" s="47" t="s">
        <v>29</v>
      </c>
      <c r="B8" s="47"/>
      <c r="C8" s="167" t="n">
        <v>1</v>
      </c>
      <c r="D8" s="168" t="n">
        <v>2</v>
      </c>
      <c r="E8" s="167" t="n">
        <v>3</v>
      </c>
      <c r="F8" s="169" t="n">
        <v>4</v>
      </c>
      <c r="G8" s="167" t="n">
        <v>5</v>
      </c>
      <c r="H8" s="168" t="n">
        <v>6</v>
      </c>
      <c r="I8" s="167" t="n">
        <v>7</v>
      </c>
      <c r="J8" s="169" t="n">
        <v>8</v>
      </c>
      <c r="K8" s="167" t="n">
        <v>9</v>
      </c>
      <c r="L8" s="170" t="s">
        <v>29</v>
      </c>
      <c r="M8" s="170"/>
    </row>
    <row r="9" s="53" customFormat="true" ht="13.5" hidden="false" customHeight="true" outlineLevel="0" collapsed="false">
      <c r="A9" s="57" t="s">
        <v>67</v>
      </c>
      <c r="B9" s="55"/>
      <c r="C9" s="214" t="n">
        <v>13.5634940228803</v>
      </c>
      <c r="D9" s="214" t="n">
        <v>16.210995731598</v>
      </c>
      <c r="E9" s="214" t="n">
        <v>12.5513798539243</v>
      </c>
      <c r="F9" s="214" t="n">
        <v>12.9688041909318</v>
      </c>
      <c r="G9" s="214" t="n">
        <v>12.1268616338137</v>
      </c>
      <c r="H9" s="214" t="n">
        <v>12.6219894704397</v>
      </c>
      <c r="I9" s="214" t="n">
        <v>12.1213325228724</v>
      </c>
      <c r="J9" s="214" t="n">
        <v>11.132303871596</v>
      </c>
      <c r="K9" s="214" t="n">
        <v>13.1778560333468</v>
      </c>
      <c r="L9" s="57" t="s">
        <v>68</v>
      </c>
      <c r="M9" s="55"/>
    </row>
    <row r="10" s="53" customFormat="true" ht="13.5" hidden="false" customHeight="true" outlineLevel="0" collapsed="false">
      <c r="A10" s="54" t="s">
        <v>69</v>
      </c>
      <c r="B10" s="55"/>
      <c r="C10" s="217" t="n">
        <v>13.8577805514848</v>
      </c>
      <c r="D10" s="217" t="n">
        <v>16.4934658414382</v>
      </c>
      <c r="E10" s="217" t="n">
        <v>12.7639258413127</v>
      </c>
      <c r="F10" s="217" t="n">
        <v>13.3137238300607</v>
      </c>
      <c r="G10" s="217" t="n">
        <v>12.4036983901059</v>
      </c>
      <c r="H10" s="217" t="n">
        <v>12.940471677193</v>
      </c>
      <c r="I10" s="217" t="n">
        <v>12.4365141430094</v>
      </c>
      <c r="J10" s="217" t="n">
        <v>11.4693796665686</v>
      </c>
      <c r="K10" s="217" t="n">
        <v>13.4573879468428</v>
      </c>
      <c r="L10" s="54" t="s">
        <v>70</v>
      </c>
      <c r="M10" s="55"/>
    </row>
    <row r="11" s="53" customFormat="true" ht="13.5" hidden="false" customHeight="true" outlineLevel="0" collapsed="false">
      <c r="A11" s="57" t="s">
        <v>71</v>
      </c>
      <c r="B11" s="55"/>
      <c r="C11" s="219" t="n">
        <v>10.0992601385712</v>
      </c>
      <c r="D11" s="219" t="n">
        <v>12.0047751062587</v>
      </c>
      <c r="E11" s="219" t="n">
        <v>9.29484067531541</v>
      </c>
      <c r="F11" s="219" t="n">
        <v>9.72320199542611</v>
      </c>
      <c r="G11" s="219" t="n">
        <v>9.0731059056973</v>
      </c>
      <c r="H11" s="219" t="n">
        <v>9.41663894060504</v>
      </c>
      <c r="I11" s="219" t="n">
        <v>9.0300627537464</v>
      </c>
      <c r="J11" s="219" t="n">
        <v>8.38486265092104</v>
      </c>
      <c r="K11" s="219" t="n">
        <v>9.82721102185022</v>
      </c>
      <c r="L11" s="57" t="s">
        <v>72</v>
      </c>
      <c r="M11" s="55"/>
    </row>
    <row r="12" s="53" customFormat="true" ht="13.5" hidden="false" customHeight="true" outlineLevel="0" collapsed="false">
      <c r="A12" s="54" t="s">
        <v>73</v>
      </c>
      <c r="B12" s="55"/>
      <c r="C12" s="217" t="n">
        <v>10.0069573600159</v>
      </c>
      <c r="D12" s="217" t="n">
        <v>11.8657969531603</v>
      </c>
      <c r="E12" s="217" t="n">
        <v>9.23130045467265</v>
      </c>
      <c r="F12" s="217" t="n">
        <v>9.62699152177976</v>
      </c>
      <c r="G12" s="217" t="n">
        <v>9.03873938847906</v>
      </c>
      <c r="H12" s="217" t="n">
        <v>9.36527811741624</v>
      </c>
      <c r="I12" s="217" t="n">
        <v>8.96890381999783</v>
      </c>
      <c r="J12" s="217" t="n">
        <v>8.31021899730161</v>
      </c>
      <c r="K12" s="217" t="n">
        <v>9.70907157402898</v>
      </c>
      <c r="L12" s="54" t="s">
        <v>74</v>
      </c>
      <c r="M12" s="55"/>
    </row>
    <row r="13" s="53" customFormat="true" ht="13.5" hidden="false" customHeight="true" outlineLevel="0" collapsed="false">
      <c r="A13" s="59" t="s">
        <v>75</v>
      </c>
      <c r="B13" s="55"/>
      <c r="C13" s="217" t="n">
        <v>8.64857946340487</v>
      </c>
      <c r="D13" s="217" t="n">
        <v>10.3225802722569</v>
      </c>
      <c r="E13" s="217" t="n">
        <v>8.00720294555958</v>
      </c>
      <c r="F13" s="217" t="n">
        <v>8.25468785467939</v>
      </c>
      <c r="G13" s="217" t="n">
        <v>7.80050518421877</v>
      </c>
      <c r="H13" s="217" t="n">
        <v>8.04233428683543</v>
      </c>
      <c r="I13" s="217" t="n">
        <v>7.79164624358195</v>
      </c>
      <c r="J13" s="217" t="n">
        <v>7.11382251054473</v>
      </c>
      <c r="K13" s="217" t="n">
        <v>8.32440452838477</v>
      </c>
      <c r="L13" s="59" t="s">
        <v>76</v>
      </c>
      <c r="M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7" t="n">
        <v>6.67208149489565</v>
      </c>
      <c r="D14" s="217" t="n">
        <v>8.00204478514566</v>
      </c>
      <c r="E14" s="217" t="n">
        <v>6.17917263002071</v>
      </c>
      <c r="F14" s="217" t="n">
        <v>6.34669971728477</v>
      </c>
      <c r="G14" s="217" t="n">
        <v>6.11088024545261</v>
      </c>
      <c r="H14" s="217" t="n">
        <v>6.09750266568952</v>
      </c>
      <c r="I14" s="217" t="n">
        <v>5.91021012869778</v>
      </c>
      <c r="J14" s="217" t="n">
        <v>5.64934037020874</v>
      </c>
      <c r="K14" s="217" t="n">
        <v>6.29073132340846</v>
      </c>
      <c r="L14" s="60" t="s">
        <v>79</v>
      </c>
      <c r="M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7" t="n">
        <v>6.52657083411121</v>
      </c>
      <c r="D15" s="217" t="n">
        <v>7.84948991918009</v>
      </c>
      <c r="E15" s="217" t="n">
        <v>6.02963634629748</v>
      </c>
      <c r="F15" s="217" t="n">
        <v>6.1669853725583</v>
      </c>
      <c r="G15" s="217" t="n">
        <v>5.97204063443875</v>
      </c>
      <c r="H15" s="217" t="n">
        <v>5.95299612771731</v>
      </c>
      <c r="I15" s="217" t="n">
        <v>5.78600625115704</v>
      </c>
      <c r="J15" s="217" t="n">
        <v>5.54050915552525</v>
      </c>
      <c r="K15" s="217" t="n">
        <v>6.1392521491484</v>
      </c>
      <c r="L15" s="60"/>
      <c r="M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7" t="n">
        <v>0.145510660784433</v>
      </c>
      <c r="D16" s="217" t="n">
        <v>0.152554865965566</v>
      </c>
      <c r="E16" s="217" t="n">
        <v>0.149536283723232</v>
      </c>
      <c r="F16" s="217" t="n">
        <v>0.179714344726468</v>
      </c>
      <c r="G16" s="217" t="n">
        <v>0.138839611013863</v>
      </c>
      <c r="H16" s="217" t="n">
        <v>0.144506537972214</v>
      </c>
      <c r="I16" s="217" t="n">
        <v>0.124203877540733</v>
      </c>
      <c r="J16" s="217" t="n">
        <v>0.108831214683496</v>
      </c>
      <c r="K16" s="217" t="n">
        <v>0.151479174260056</v>
      </c>
      <c r="L16" s="59"/>
      <c r="M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7" t="n">
        <v>1.02750825520769</v>
      </c>
      <c r="D17" s="217" t="n">
        <v>1.33431047300922</v>
      </c>
      <c r="E17" s="217" t="n">
        <v>0.963251726417803</v>
      </c>
      <c r="F17" s="217" t="n">
        <v>1.13904424421921</v>
      </c>
      <c r="G17" s="217" t="n">
        <v>0.881125478801828</v>
      </c>
      <c r="H17" s="217" t="n">
        <v>1.03050250281586</v>
      </c>
      <c r="I17" s="217" t="n">
        <v>0.76498114050465</v>
      </c>
      <c r="J17" s="217" t="n">
        <v>0.69608953297813</v>
      </c>
      <c r="K17" s="217" t="n">
        <v>0.773650834236186</v>
      </c>
      <c r="L17" s="59"/>
      <c r="M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7" t="n">
        <v>0.696173572258797</v>
      </c>
      <c r="D18" s="217" t="n">
        <v>0.787969541644046</v>
      </c>
      <c r="E18" s="217" t="n">
        <v>0.671812849627085</v>
      </c>
      <c r="F18" s="217" t="n">
        <v>0.843355868598532</v>
      </c>
      <c r="G18" s="217" t="n">
        <v>0.657957722684946</v>
      </c>
      <c r="H18" s="217" t="n">
        <v>0.759628212124124</v>
      </c>
      <c r="I18" s="217" t="n">
        <v>0.581306325490079</v>
      </c>
      <c r="J18" s="217" t="n">
        <v>0.528985462190908</v>
      </c>
      <c r="K18" s="217" t="n">
        <v>0.546881315059403</v>
      </c>
      <c r="L18" s="60" t="s">
        <v>89</v>
      </c>
      <c r="M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7" t="n">
        <v>0.331334682948895</v>
      </c>
      <c r="D19" s="217" t="n">
        <v>0.546340931365179</v>
      </c>
      <c r="E19" s="217" t="n">
        <v>0.291438876790718</v>
      </c>
      <c r="F19" s="217" t="n">
        <v>0.295688375620676</v>
      </c>
      <c r="G19" s="217" t="n">
        <v>0.223167756116883</v>
      </c>
      <c r="H19" s="217" t="n">
        <v>0.270874290691736</v>
      </c>
      <c r="I19" s="217" t="n">
        <v>0.18367481501457</v>
      </c>
      <c r="J19" s="217" t="n">
        <v>0.167104070787223</v>
      </c>
      <c r="K19" s="217" t="n">
        <v>0.226769519176783</v>
      </c>
      <c r="L19" s="60"/>
      <c r="M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7" t="n">
        <v>0.567592526742076</v>
      </c>
      <c r="D20" s="217" t="n">
        <v>0.547495832853375</v>
      </c>
      <c r="E20" s="217" t="n">
        <v>0.551745709925657</v>
      </c>
      <c r="F20" s="217" t="n">
        <v>0.554916220532573</v>
      </c>
      <c r="G20" s="217" t="n">
        <v>0.493880464763447</v>
      </c>
      <c r="H20" s="217" t="n">
        <v>0.591075820678819</v>
      </c>
      <c r="I20" s="217" t="n">
        <v>0.689071265046427</v>
      </c>
      <c r="J20" s="217" t="n">
        <v>0.522499520899903</v>
      </c>
      <c r="K20" s="217" t="n">
        <v>0.62743224048702</v>
      </c>
      <c r="L20" s="59"/>
      <c r="M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7" t="n">
        <v>0.00895983018586711</v>
      </c>
      <c r="D21" s="217" t="n">
        <v>0.0206704379127393</v>
      </c>
      <c r="E21" s="217" t="n">
        <v>0.00211143954048419</v>
      </c>
      <c r="F21" s="217" t="n">
        <v>0.00359005676964976</v>
      </c>
      <c r="G21" s="217" t="n">
        <v>0.00699088512737824</v>
      </c>
      <c r="H21" s="217" t="n">
        <v>0.00357431361452269</v>
      </c>
      <c r="I21" s="217" t="n">
        <v>0.00196422463513752</v>
      </c>
      <c r="J21" s="217" t="n">
        <v>0.00265107808505194</v>
      </c>
      <c r="K21" s="217" t="n">
        <v>0.00517676697211217</v>
      </c>
      <c r="L21" s="59" t="s">
        <v>98</v>
      </c>
      <c r="M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7" t="n">
        <v>0.372437356373577</v>
      </c>
      <c r="D22" s="217" t="n">
        <v>0.418058743335894</v>
      </c>
      <c r="E22" s="217" t="n">
        <v>0.310921439654917</v>
      </c>
      <c r="F22" s="217" t="n">
        <v>0.21043761587319</v>
      </c>
      <c r="G22" s="217" t="n">
        <v>0.3076281100735</v>
      </c>
      <c r="H22" s="217" t="n">
        <v>0.319678984036703</v>
      </c>
      <c r="I22" s="217" t="n">
        <v>0.425419484697952</v>
      </c>
      <c r="J22" s="217" t="n">
        <v>0.243242008372899</v>
      </c>
      <c r="K22" s="217" t="n">
        <v>0.627413363280986</v>
      </c>
      <c r="L22" s="59" t="s">
        <v>101</v>
      </c>
      <c r="M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7" t="n">
        <v>1.35837789661102</v>
      </c>
      <c r="D23" s="217" t="n">
        <v>1.54321668090342</v>
      </c>
      <c r="E23" s="217" t="n">
        <v>1.22409750911307</v>
      </c>
      <c r="F23" s="217" t="n">
        <v>1.37230366710037</v>
      </c>
      <c r="G23" s="217" t="n">
        <v>1.23823420426029</v>
      </c>
      <c r="H23" s="217" t="n">
        <v>1.32294383058081</v>
      </c>
      <c r="I23" s="217" t="n">
        <v>1.17725757641589</v>
      </c>
      <c r="J23" s="217" t="n">
        <v>1.19639648675689</v>
      </c>
      <c r="K23" s="217" t="n">
        <v>1.38466704564421</v>
      </c>
      <c r="L23" s="59" t="s">
        <v>104</v>
      </c>
      <c r="M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217" t="n">
        <v>0.12951458149515</v>
      </c>
      <c r="D24" s="217" t="n">
        <v>0.154178105455909</v>
      </c>
      <c r="E24" s="217" t="n">
        <v>0.076227837150017</v>
      </c>
      <c r="F24" s="217" t="n">
        <v>0.154703131714289</v>
      </c>
      <c r="G24" s="217" t="n">
        <v>0.11021396736046</v>
      </c>
      <c r="H24" s="217" t="n">
        <v>0.139803355363593</v>
      </c>
      <c r="I24" s="217" t="n">
        <v>0.0908817820927491</v>
      </c>
      <c r="J24" s="217" t="n">
        <v>0.118211979699923</v>
      </c>
      <c r="K24" s="217" t="n">
        <v>0.130930442456459</v>
      </c>
      <c r="L24" s="60" t="s">
        <v>79</v>
      </c>
      <c r="M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7" t="n">
        <v>0.976615794116408</v>
      </c>
      <c r="D25" s="217" t="n">
        <v>1.13359970069004</v>
      </c>
      <c r="E25" s="217" t="n">
        <v>0.901963790996148</v>
      </c>
      <c r="F25" s="217" t="n">
        <v>0.933838544396734</v>
      </c>
      <c r="G25" s="217" t="n">
        <v>0.89918550107108</v>
      </c>
      <c r="H25" s="217" t="n">
        <v>0.945901488245139</v>
      </c>
      <c r="I25" s="217" t="n">
        <v>0.844388922613052</v>
      </c>
      <c r="J25" s="217" t="n">
        <v>0.832663422033972</v>
      </c>
      <c r="K25" s="217" t="n">
        <v>0.981663533769176</v>
      </c>
      <c r="L25" s="60"/>
      <c r="M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7" t="n">
        <v>0.138178344499196</v>
      </c>
      <c r="D26" s="217" t="n">
        <v>0.153689768175696</v>
      </c>
      <c r="E26" s="217" t="n">
        <v>0.126113678819134</v>
      </c>
      <c r="F26" s="217" t="n">
        <v>0.132112936722438</v>
      </c>
      <c r="G26" s="217" t="n">
        <v>0.125636112152555</v>
      </c>
      <c r="H26" s="217" t="n">
        <v>0.134880852522302</v>
      </c>
      <c r="I26" s="217" t="n">
        <v>0.123464270130146</v>
      </c>
      <c r="J26" s="217" t="n">
        <v>0.122267043108081</v>
      </c>
      <c r="K26" s="217" t="n">
        <v>0.152085127152451</v>
      </c>
      <c r="L26" s="60"/>
      <c r="M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7" t="n">
        <v>0.094745515399069</v>
      </c>
      <c r="D27" s="217" t="n">
        <v>0.0753333350449767</v>
      </c>
      <c r="E27" s="217" t="n">
        <v>0.108442993063461</v>
      </c>
      <c r="F27" s="217" t="n">
        <v>0.130596040914723</v>
      </c>
      <c r="G27" s="217" t="n">
        <v>0.0906233095901731</v>
      </c>
      <c r="H27" s="217" t="n">
        <v>0.0915147596655629</v>
      </c>
      <c r="I27" s="217" t="n">
        <v>0.10436617478944</v>
      </c>
      <c r="J27" s="217" t="n">
        <v>0.109519363382328</v>
      </c>
      <c r="K27" s="217" t="n">
        <v>0.0914125714700714</v>
      </c>
      <c r="L27" s="60"/>
      <c r="M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7" t="n">
        <v>0.00105296125405134</v>
      </c>
      <c r="D28" s="217" t="n">
        <v>0.00298482786794701</v>
      </c>
      <c r="E28" s="217" t="n">
        <v>9.74925330774972E-005</v>
      </c>
      <c r="F28" s="217" t="n">
        <v>0.000117183855181592</v>
      </c>
      <c r="G28" s="217" t="n">
        <v>0.000243702045855338</v>
      </c>
      <c r="H28" s="217" t="n">
        <v>0.00046083625256143</v>
      </c>
      <c r="I28" s="217" t="n">
        <v>0.00012731961348166</v>
      </c>
      <c r="J28" s="217" t="n">
        <v>9.22621258912123E-005</v>
      </c>
      <c r="K28" s="217" t="n">
        <v>0.000206861930234815</v>
      </c>
      <c r="L28" s="59" t="s">
        <v>117</v>
      </c>
      <c r="M28" s="55"/>
    </row>
    <row r="29" s="53" customFormat="true" ht="13.5" hidden="false" customHeight="true" outlineLevel="0" collapsed="false">
      <c r="A29" s="59" t="s">
        <v>118</v>
      </c>
      <c r="B29" s="55"/>
      <c r="C29" s="217" t="n">
        <v>0.0298511446012585</v>
      </c>
      <c r="D29" s="217" t="n">
        <v>0.0434306727033146</v>
      </c>
      <c r="E29" s="217" t="n">
        <v>0.0229103822036344</v>
      </c>
      <c r="F29" s="217" t="n">
        <v>0.0172206788056646</v>
      </c>
      <c r="G29" s="217" t="n">
        <v>0.0161223227194999</v>
      </c>
      <c r="H29" s="217" t="n">
        <v>0.0246617798224164</v>
      </c>
      <c r="I29" s="217" t="n">
        <v>0.0250135426369817</v>
      </c>
      <c r="J29" s="217" t="n">
        <v>0.0263992446901856</v>
      </c>
      <c r="K29" s="217" t="n">
        <v>0.0336896614395692</v>
      </c>
      <c r="L29" s="59" t="s">
        <v>119</v>
      </c>
      <c r="M29" s="55"/>
    </row>
    <row r="30" s="53" customFormat="true" ht="13.5" hidden="false" customHeight="true" outlineLevel="0" collapsed="false">
      <c r="A30" s="59" t="s">
        <v>120</v>
      </c>
      <c r="B30" s="55"/>
      <c r="C30" s="217" t="n">
        <v>0.0429593171152688</v>
      </c>
      <c r="D30" s="217" t="n">
        <v>0.0610335357086859</v>
      </c>
      <c r="E30" s="217" t="n">
        <v>0.0322987579685849</v>
      </c>
      <c r="F30" s="217" t="n">
        <v>0.0615327088582579</v>
      </c>
      <c r="G30" s="217" t="n">
        <v>0.00931445907106282</v>
      </c>
      <c r="H30" s="217" t="n">
        <v>0.0137919229451442</v>
      </c>
      <c r="I30" s="217" t="n">
        <v>0.0265538708676315</v>
      </c>
      <c r="J30" s="217" t="n">
        <v>0.0421090444130901</v>
      </c>
      <c r="K30" s="217" t="n">
        <v>0.0593560999400746</v>
      </c>
      <c r="L30" s="59" t="s">
        <v>121</v>
      </c>
      <c r="M30" s="55"/>
    </row>
    <row r="31" s="53" customFormat="true" ht="13.5" hidden="false" customHeight="true" outlineLevel="0" collapsed="false">
      <c r="A31" s="59" t="s">
        <v>122</v>
      </c>
      <c r="B31" s="55"/>
      <c r="C31" s="217" t="n">
        <v>0.0175827446241824</v>
      </c>
      <c r="D31" s="217" t="n">
        <v>0.0304888698720411</v>
      </c>
      <c r="E31" s="217" t="n">
        <v>0.00805031847643223</v>
      </c>
      <c r="F31" s="217" t="n">
        <v>0.0164398789688183</v>
      </c>
      <c r="G31" s="217" t="n">
        <v>0.00797945973069543</v>
      </c>
      <c r="H31" s="217" t="n">
        <v>0.0117187084675465</v>
      </c>
      <c r="I31" s="217" t="n">
        <v>0.00844035342400857</v>
      </c>
      <c r="J31" s="217" t="n">
        <v>0.00575662682782369</v>
      </c>
      <c r="K31" s="217" t="n">
        <v>0.023406860845375</v>
      </c>
      <c r="L31" s="59" t="s">
        <v>123</v>
      </c>
      <c r="M31" s="55"/>
    </row>
    <row r="32" s="53" customFormat="true" ht="13.5" hidden="false" customHeight="true" outlineLevel="0" collapsed="false">
      <c r="A32" s="60" t="s">
        <v>105</v>
      </c>
      <c r="B32" s="55" t="s">
        <v>124</v>
      </c>
      <c r="C32" s="217" t="n">
        <v>0.00196543779846028</v>
      </c>
      <c r="D32" s="217" t="n">
        <v>0.00053681030450503</v>
      </c>
      <c r="E32" s="217" t="n">
        <v>5.34037183443606E-005</v>
      </c>
      <c r="F32" s="217" t="n">
        <v>0.00073117771221408</v>
      </c>
      <c r="G32" s="217" t="n">
        <v>2.44524291867265E-005</v>
      </c>
      <c r="H32" s="217" t="n">
        <v>0.00300343952659128</v>
      </c>
      <c r="I32" s="217" t="n">
        <v>0.000172432805716956</v>
      </c>
      <c r="J32" s="217" t="n">
        <v>0.000133888809239634</v>
      </c>
      <c r="K32" s="217" t="n">
        <v>0.0128816038794721</v>
      </c>
      <c r="L32" s="60" t="s">
        <v>79</v>
      </c>
      <c r="M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217" t="n">
        <v>0.0115516488808775</v>
      </c>
      <c r="D33" s="217" t="n">
        <v>0.0227197942024862</v>
      </c>
      <c r="E33" s="217" t="n">
        <v>0.00676638309403799</v>
      </c>
      <c r="F33" s="217" t="n">
        <v>0.0107790413893129</v>
      </c>
      <c r="G33" s="217" t="n">
        <v>0.00457307521015041</v>
      </c>
      <c r="H33" s="217" t="n">
        <v>0.00517174753302154</v>
      </c>
      <c r="I33" s="217" t="n">
        <v>0.00316862126799767</v>
      </c>
      <c r="J33" s="217" t="n">
        <v>0.00549848804006914</v>
      </c>
      <c r="K33" s="217" t="n">
        <v>0.0102098163254171</v>
      </c>
      <c r="L33" s="59"/>
      <c r="M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217" t="n">
        <v>0.00118667802032085</v>
      </c>
      <c r="D34" s="217" t="n">
        <v>0.00132697733525282</v>
      </c>
      <c r="E34" s="217" t="n">
        <v>0.000409907629693567</v>
      </c>
      <c r="F34" s="217" t="n">
        <v>0.000256999350446257</v>
      </c>
      <c r="G34" s="217" t="n">
        <v>0.000530852624274637</v>
      </c>
      <c r="H34" s="217" t="n">
        <v>0.00303816730710033</v>
      </c>
      <c r="I34" s="217" t="n">
        <v>0.00341032315622748</v>
      </c>
      <c r="J34" s="217" t="n">
        <v>3.12126763868652E-005</v>
      </c>
      <c r="K34" s="217" t="n">
        <v>4.70469281191571E-005</v>
      </c>
      <c r="L34" s="59"/>
      <c r="M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217" t="n">
        <v>0.000247261145371701</v>
      </c>
      <c r="D35" s="217" t="n">
        <v>0.000793531145560755</v>
      </c>
      <c r="E35" s="217" t="s">
        <v>116</v>
      </c>
      <c r="F35" s="217" t="s">
        <v>116</v>
      </c>
      <c r="G35" s="217" t="s">
        <v>116</v>
      </c>
      <c r="H35" s="217" t="s">
        <v>116</v>
      </c>
      <c r="I35" s="217" t="n">
        <v>4.03191962810828E-005</v>
      </c>
      <c r="J35" s="217" t="s">
        <v>116</v>
      </c>
      <c r="K35" s="217" t="s">
        <v>116</v>
      </c>
      <c r="L35" s="63"/>
      <c r="M35" s="55" t="s">
        <v>131</v>
      </c>
    </row>
    <row r="36" s="65" customFormat="true" ht="13.5" hidden="false" customHeight="true" outlineLevel="0" collapsed="false">
      <c r="A36" s="64" t="s">
        <v>132</v>
      </c>
      <c r="B36" s="55"/>
      <c r="C36" s="217" t="n">
        <v>0.000856610960579371</v>
      </c>
      <c r="D36" s="217" t="n">
        <v>0.00104024694643258</v>
      </c>
      <c r="E36" s="217" t="n">
        <v>0.00018326946103129</v>
      </c>
      <c r="F36" s="217" t="n">
        <v>0.000900023158428486</v>
      </c>
      <c r="G36" s="217" t="n">
        <v>0.00070657365112486</v>
      </c>
      <c r="H36" s="217" t="n">
        <v>0.000727575701126762</v>
      </c>
      <c r="I36" s="217" t="n">
        <v>0.00102384720646442</v>
      </c>
      <c r="J36" s="217" t="n">
        <v>0.000286475562432604</v>
      </c>
      <c r="K36" s="217" t="n">
        <v>0.00147996366599664</v>
      </c>
      <c r="L36" s="63" t="s">
        <v>133</v>
      </c>
      <c r="M36" s="55"/>
    </row>
    <row r="37" s="158" customFormat="true" ht="13.5" hidden="false" customHeight="true" outlineLevel="0" collapsed="false">
      <c r="A37" s="57" t="s">
        <v>134</v>
      </c>
      <c r="B37" s="55"/>
      <c r="C37" s="219" t="n">
        <v>3.79540038150218</v>
      </c>
      <c r="D37" s="219" t="n">
        <v>4.54867099161921</v>
      </c>
      <c r="E37" s="219" t="n">
        <v>3.49949384277166</v>
      </c>
      <c r="F37" s="219" t="n">
        <v>3.62253283524769</v>
      </c>
      <c r="G37" s="219" t="n">
        <v>3.35178087081373</v>
      </c>
      <c r="H37" s="219" t="n">
        <v>3.55495572634524</v>
      </c>
      <c r="I37" s="219" t="n">
        <v>3.42913900623315</v>
      </c>
      <c r="J37" s="219" t="n">
        <v>3.10416978530629</v>
      </c>
      <c r="K37" s="219" t="n">
        <v>3.65969744772038</v>
      </c>
      <c r="L37" s="66" t="s">
        <v>135</v>
      </c>
      <c r="M37" s="67"/>
    </row>
    <row r="38" s="158" customFormat="true" ht="13.5" hidden="false" customHeight="true" outlineLevel="0" collapsed="false">
      <c r="A38" s="59" t="s">
        <v>136</v>
      </c>
      <c r="B38" s="55"/>
      <c r="C38" s="216" t="n">
        <v>3.49779549604919</v>
      </c>
      <c r="D38" s="217" t="n">
        <v>4.16035774858684</v>
      </c>
      <c r="E38" s="217" t="n">
        <v>3.23113681695168</v>
      </c>
      <c r="F38" s="217" t="n">
        <v>3.35226244629141</v>
      </c>
      <c r="G38" s="217" t="n">
        <v>3.13379271002872</v>
      </c>
      <c r="H38" s="216" t="n">
        <v>3.28772895576768</v>
      </c>
      <c r="I38" s="217" t="n">
        <v>3.1491376830559</v>
      </c>
      <c r="J38" s="217" t="n">
        <v>2.88858655731636</v>
      </c>
      <c r="K38" s="217" t="n">
        <v>3.37658868982571</v>
      </c>
      <c r="L38" s="69" t="s">
        <v>137</v>
      </c>
      <c r="M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216" t="n">
        <v>1.40540413311131</v>
      </c>
      <c r="D39" s="217" t="n">
        <v>1.65638667606208</v>
      </c>
      <c r="E39" s="217" t="n">
        <v>1.29534491960976</v>
      </c>
      <c r="F39" s="217" t="n">
        <v>1.34846897938117</v>
      </c>
      <c r="G39" s="217" t="n">
        <v>1.26790190271655</v>
      </c>
      <c r="H39" s="216" t="n">
        <v>1.32178447212621</v>
      </c>
      <c r="I39" s="217" t="n">
        <v>1.28515965740022</v>
      </c>
      <c r="J39" s="217" t="n">
        <v>1.17720346299049</v>
      </c>
      <c r="K39" s="217" t="n">
        <v>1.35898776527367</v>
      </c>
      <c r="L39" s="60" t="s">
        <v>79</v>
      </c>
      <c r="M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216" t="n">
        <v>0.140291144760383</v>
      </c>
      <c r="D40" s="217" t="n">
        <v>0.165167782576655</v>
      </c>
      <c r="E40" s="217" t="n">
        <v>0.130194159562472</v>
      </c>
      <c r="F40" s="217" t="n">
        <v>0.135096310643678</v>
      </c>
      <c r="G40" s="217" t="n">
        <v>0.126113329896067</v>
      </c>
      <c r="H40" s="216" t="n">
        <v>0.132179577128799</v>
      </c>
      <c r="I40" s="217" t="n">
        <v>0.127362360122183</v>
      </c>
      <c r="J40" s="217" t="n">
        <v>0.117658758249015</v>
      </c>
      <c r="K40" s="217" t="n">
        <v>0.135897422993416</v>
      </c>
      <c r="L40" s="69"/>
      <c r="M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216" t="n">
        <v>0.997961194001394</v>
      </c>
      <c r="D41" s="217" t="n">
        <v>1.20273309363367</v>
      </c>
      <c r="E41" s="217" t="n">
        <v>0.920111015089362</v>
      </c>
      <c r="F41" s="217" t="n">
        <v>0.952501874686648</v>
      </c>
      <c r="G41" s="217" t="n">
        <v>0.880790059370969</v>
      </c>
      <c r="H41" s="216" t="n">
        <v>0.937539116655644</v>
      </c>
      <c r="I41" s="217" t="n">
        <v>0.889512396651412</v>
      </c>
      <c r="J41" s="217" t="n">
        <v>0.810024446733591</v>
      </c>
      <c r="K41" s="217" t="n">
        <v>0.957408617980109</v>
      </c>
      <c r="L41" s="69"/>
      <c r="M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216" t="n">
        <v>0.094480987989349</v>
      </c>
      <c r="D42" s="217" t="n">
        <v>0.112340416180772</v>
      </c>
      <c r="E42" s="217" t="n">
        <v>0.087315197175002</v>
      </c>
      <c r="F42" s="217" t="n">
        <v>0.0909653274432191</v>
      </c>
      <c r="G42" s="217" t="n">
        <v>0.085172318281834</v>
      </c>
      <c r="H42" s="216" t="n">
        <v>0.0886997642442428</v>
      </c>
      <c r="I42" s="217" t="n">
        <v>0.0839584232552249</v>
      </c>
      <c r="J42" s="217" t="n">
        <v>0.0777795834565131</v>
      </c>
      <c r="K42" s="217" t="n">
        <v>0.0917528719591295</v>
      </c>
      <c r="L42" s="69"/>
      <c r="M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216" t="n">
        <v>0.489550078592919</v>
      </c>
      <c r="D43" s="217" t="n">
        <v>0.58381032013209</v>
      </c>
      <c r="E43" s="217" t="n">
        <v>0.455489108795091</v>
      </c>
      <c r="F43" s="217" t="n">
        <v>0.471039305702841</v>
      </c>
      <c r="G43" s="217" t="n">
        <v>0.442165079052887</v>
      </c>
      <c r="H43" s="216" t="n">
        <v>0.459615337056344</v>
      </c>
      <c r="I43" s="217" t="n">
        <v>0.42942469600741</v>
      </c>
      <c r="J43" s="217" t="n">
        <v>0.399958749491369</v>
      </c>
      <c r="K43" s="217" t="n">
        <v>0.475397548911952</v>
      </c>
      <c r="L43" s="69"/>
      <c r="M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216" t="n">
        <v>0.0815209517958474</v>
      </c>
      <c r="D44" s="217" t="n">
        <v>0.0980035708066426</v>
      </c>
      <c r="E44" s="217" t="n">
        <v>0.0745369218682284</v>
      </c>
      <c r="F44" s="217" t="n">
        <v>0.0772694555323212</v>
      </c>
      <c r="G44" s="217" t="n">
        <v>0.0725017534628493</v>
      </c>
      <c r="H44" s="216" t="n">
        <v>0.0767292944160752</v>
      </c>
      <c r="I44" s="217" t="n">
        <v>0.0727100609348932</v>
      </c>
      <c r="J44" s="217" t="n">
        <v>0.0674343947784006</v>
      </c>
      <c r="K44" s="217" t="n">
        <v>0.0780114339334019</v>
      </c>
      <c r="L44" s="69"/>
      <c r="M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216" t="n">
        <v>0.0756829573004463</v>
      </c>
      <c r="D45" s="217" t="n">
        <v>0.0966092701811035</v>
      </c>
      <c r="E45" s="217" t="n">
        <v>0.0702444128444861</v>
      </c>
      <c r="F45" s="217" t="n">
        <v>0.0537589640360981</v>
      </c>
      <c r="G45" s="217" t="n">
        <v>0.0498080298981954</v>
      </c>
      <c r="H45" s="216" t="n">
        <v>0.0753049744412314</v>
      </c>
      <c r="I45" s="217" t="n">
        <v>0.0736126172482971</v>
      </c>
      <c r="J45" s="217" t="n">
        <v>0.0603047923552663</v>
      </c>
      <c r="K45" s="217" t="n">
        <v>0.0808746492384393</v>
      </c>
      <c r="L45" s="69" t="s">
        <v>152</v>
      </c>
      <c r="M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216" t="n">
        <v>0.0744756559812986</v>
      </c>
      <c r="D46" s="217" t="n">
        <v>0.0941445896940104</v>
      </c>
      <c r="E46" s="217" t="n">
        <v>0.0696401576134656</v>
      </c>
      <c r="F46" s="217" t="n">
        <v>0.0536272741196852</v>
      </c>
      <c r="G46" s="217" t="n">
        <v>0.0490157100366961</v>
      </c>
      <c r="H46" s="216" t="n">
        <v>0.0749104014509275</v>
      </c>
      <c r="I46" s="217" t="n">
        <v>0.0720800975050884</v>
      </c>
      <c r="J46" s="217" t="n">
        <v>0.0601004717477107</v>
      </c>
      <c r="K46" s="217" t="n">
        <v>0.0799597190314259</v>
      </c>
      <c r="L46" s="60" t="s">
        <v>79</v>
      </c>
      <c r="M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216" t="n">
        <v>0.0947846400296094</v>
      </c>
      <c r="D47" s="217" t="n">
        <v>0.119367433574371</v>
      </c>
      <c r="E47" s="217" t="n">
        <v>0.0885926803665184</v>
      </c>
      <c r="F47" s="217" t="n">
        <v>0.0910857844314732</v>
      </c>
      <c r="G47" s="217" t="n">
        <v>0.0783692816747882</v>
      </c>
      <c r="H47" s="216" t="n">
        <v>0.0906648363325046</v>
      </c>
      <c r="I47" s="217" t="n">
        <v>0.0945385317014884</v>
      </c>
      <c r="J47" s="217" t="n">
        <v>0.0645885290589347</v>
      </c>
      <c r="K47" s="217" t="n">
        <v>0.0803355028295072</v>
      </c>
      <c r="L47" s="69" t="s">
        <v>156</v>
      </c>
      <c r="M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216" t="n">
        <v>0.0488107483080563</v>
      </c>
      <c r="D48" s="217" t="n">
        <v>0.0715059862335523</v>
      </c>
      <c r="E48" s="217" t="n">
        <v>0.0415271747102618</v>
      </c>
      <c r="F48" s="217" t="n">
        <v>0.0428428610901799</v>
      </c>
      <c r="G48" s="217" t="n">
        <v>0.035080990546484</v>
      </c>
      <c r="H48" s="216" t="n">
        <v>0.0439549017095128</v>
      </c>
      <c r="I48" s="217" t="n">
        <v>0.0422262152808745</v>
      </c>
      <c r="J48" s="217" t="n">
        <v>0.0260241746364544</v>
      </c>
      <c r="K48" s="217" t="n">
        <v>0.0398137048395918</v>
      </c>
      <c r="L48" s="60" t="s">
        <v>79</v>
      </c>
      <c r="M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216" t="n">
        <v>0.0350674397092035</v>
      </c>
      <c r="D49" s="217" t="n">
        <v>0.0340900932196395</v>
      </c>
      <c r="E49" s="217" t="n">
        <v>0.0365019183442947</v>
      </c>
      <c r="F49" s="217" t="n">
        <v>0.0376579001487414</v>
      </c>
      <c r="G49" s="217" t="n">
        <v>0.0348152037199273</v>
      </c>
      <c r="H49" s="216" t="n">
        <v>0.0368616585757548</v>
      </c>
      <c r="I49" s="217" t="n">
        <v>0.036535112515194</v>
      </c>
      <c r="J49" s="217" t="n">
        <v>0.0329063028385132</v>
      </c>
      <c r="K49" s="217" t="n">
        <v>0.033452930642989</v>
      </c>
      <c r="L49" s="69"/>
      <c r="M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216" t="n">
        <v>0.00172189766159053</v>
      </c>
      <c r="D50" s="217" t="n">
        <v>0.00336856694920999</v>
      </c>
      <c r="E50" s="217" t="n">
        <v>0.00213983370558696</v>
      </c>
      <c r="F50" s="217" t="n">
        <v>0.000616228330446307</v>
      </c>
      <c r="G50" s="217" t="n">
        <v>0.000769908042765744</v>
      </c>
      <c r="H50" s="216" t="n">
        <v>0.00184702444102467</v>
      </c>
      <c r="I50" s="217" t="n">
        <v>0.00111386408776813</v>
      </c>
      <c r="J50" s="217" t="n">
        <v>0.000450748813006022</v>
      </c>
      <c r="K50" s="217" t="n">
        <v>0.000164000958869748</v>
      </c>
      <c r="L50" s="69"/>
      <c r="M50" s="70" t="s">
        <v>162</v>
      </c>
    </row>
    <row r="51" s="158" customFormat="true" ht="13.5" hidden="false" customHeight="true" outlineLevel="0" collapsed="false">
      <c r="A51" s="59"/>
      <c r="B51" s="55" t="s">
        <v>163</v>
      </c>
      <c r="C51" s="216" t="n">
        <v>0.00533781787032676</v>
      </c>
      <c r="D51" s="217" t="n">
        <v>0.00687734963219784</v>
      </c>
      <c r="E51" s="217" t="n">
        <v>0.00366439782263519</v>
      </c>
      <c r="F51" s="217" t="n">
        <v>0.00739980671729762</v>
      </c>
      <c r="G51" s="217" t="n">
        <v>0.00297798800060472</v>
      </c>
      <c r="H51" s="216" t="n">
        <v>0.00398770193389866</v>
      </c>
      <c r="I51" s="217" t="n">
        <v>0.00954966622473734</v>
      </c>
      <c r="J51" s="217" t="n">
        <v>0.00235600462391283</v>
      </c>
      <c r="K51" s="217" t="n">
        <v>0.00289534468212245</v>
      </c>
      <c r="L51" s="69"/>
      <c r="M51" s="71" t="s">
        <v>164</v>
      </c>
    </row>
    <row r="52" s="158" customFormat="true" ht="13.5" hidden="false" customHeight="true" outlineLevel="0" collapsed="false">
      <c r="A52" s="59" t="s">
        <v>165</v>
      </c>
      <c r="B52" s="55"/>
      <c r="C52" s="216" t="n">
        <v>7.1536867927184E-007</v>
      </c>
      <c r="D52" s="217" t="n">
        <v>1.48940469479775E-006</v>
      </c>
      <c r="E52" s="217" t="s">
        <v>116</v>
      </c>
      <c r="F52" s="217" t="n">
        <v>8.09721914666776E-008</v>
      </c>
      <c r="G52" s="217" t="s">
        <v>116</v>
      </c>
      <c r="H52" s="216" t="s">
        <v>116</v>
      </c>
      <c r="I52" s="217" t="n">
        <v>1.77302325988528E-006</v>
      </c>
      <c r="J52" s="217" t="n">
        <v>7.99625781937542E-007</v>
      </c>
      <c r="K52" s="217" t="s">
        <v>116</v>
      </c>
      <c r="L52" s="69" t="s">
        <v>166</v>
      </c>
      <c r="M52" s="67"/>
    </row>
    <row r="53" s="158" customFormat="true" ht="13.5" hidden="false" customHeight="true" outlineLevel="0" collapsed="false">
      <c r="A53" s="59" t="s">
        <v>167</v>
      </c>
      <c r="B53" s="55"/>
      <c r="C53" s="216" t="n">
        <v>0.0902566041656251</v>
      </c>
      <c r="D53" s="217" t="n">
        <v>0.112354793432394</v>
      </c>
      <c r="E53" s="217" t="n">
        <v>0.0791112558345803</v>
      </c>
      <c r="F53" s="217" t="n">
        <v>0.093414558903412</v>
      </c>
      <c r="G53" s="217" t="n">
        <v>0.0686224628068601</v>
      </c>
      <c r="H53" s="216" t="n">
        <v>0.0701339700465749</v>
      </c>
      <c r="I53" s="217" t="n">
        <v>0.0891607842340711</v>
      </c>
      <c r="J53" s="217" t="n">
        <v>0.0710363372911836</v>
      </c>
      <c r="K53" s="217" t="n">
        <v>0.0923780830989726</v>
      </c>
      <c r="L53" s="69" t="s">
        <v>168</v>
      </c>
      <c r="M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216" t="n">
        <v>0.0492535154780548</v>
      </c>
      <c r="D54" s="217" t="n">
        <v>0.0625865931938904</v>
      </c>
      <c r="E54" s="217" t="n">
        <v>0.0421506882579101</v>
      </c>
      <c r="F54" s="217" t="n">
        <v>0.0546640906299463</v>
      </c>
      <c r="G54" s="217" t="n">
        <v>0.032367057343303</v>
      </c>
      <c r="H54" s="216" t="n">
        <v>0.0367006076595443</v>
      </c>
      <c r="I54" s="217" t="n">
        <v>0.0528634008413066</v>
      </c>
      <c r="J54" s="217" t="n">
        <v>0.0344831707388098</v>
      </c>
      <c r="K54" s="217" t="n">
        <v>0.0507321197220889</v>
      </c>
      <c r="L54" s="60" t="s">
        <v>79</v>
      </c>
      <c r="M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216" t="n">
        <v>0.0107563423562556</v>
      </c>
      <c r="D55" s="217" t="n">
        <v>0.0123031743275683</v>
      </c>
      <c r="E55" s="217" t="n">
        <v>0.0110291095712016</v>
      </c>
      <c r="F55" s="217" t="n">
        <v>0.0116027305633968</v>
      </c>
      <c r="G55" s="217" t="n">
        <v>0.00907786290704669</v>
      </c>
      <c r="H55" s="216" t="n">
        <v>0.00786152449052054</v>
      </c>
      <c r="I55" s="217" t="n">
        <v>0.0109899226929021</v>
      </c>
      <c r="J55" s="217" t="n">
        <v>0.00887833520510117</v>
      </c>
      <c r="K55" s="217" t="n">
        <v>0.0113795255941111</v>
      </c>
      <c r="L55" s="69"/>
      <c r="M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216" t="n">
        <v>0.0302467463313149</v>
      </c>
      <c r="D56" s="217" t="n">
        <v>0.0374650259109347</v>
      </c>
      <c r="E56" s="217" t="n">
        <v>0.0259314580054686</v>
      </c>
      <c r="F56" s="217" t="n">
        <v>0.0271477377100688</v>
      </c>
      <c r="G56" s="217" t="n">
        <v>0.0271775425565104</v>
      </c>
      <c r="H56" s="216" t="n">
        <v>0.0255718378965101</v>
      </c>
      <c r="I56" s="217" t="n">
        <v>0.0253074606998624</v>
      </c>
      <c r="J56" s="217" t="n">
        <v>0.0276748313472727</v>
      </c>
      <c r="K56" s="217" t="n">
        <v>0.0302664377827726</v>
      </c>
      <c r="L56" s="69"/>
      <c r="M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216" t="n">
        <v>0.018450494991755</v>
      </c>
      <c r="D57" s="217" t="n">
        <v>0.0332518494943264</v>
      </c>
      <c r="E57" s="217" t="n">
        <v>0.0124357606907485</v>
      </c>
      <c r="F57" s="217" t="n">
        <v>0.0144889382542477</v>
      </c>
      <c r="G57" s="217" t="n">
        <v>0.011636121792913</v>
      </c>
      <c r="H57" s="216" t="n">
        <v>0.014392416298716</v>
      </c>
      <c r="I57" s="217" t="n">
        <v>0.0102734158518518</v>
      </c>
      <c r="J57" s="217" t="n">
        <v>0.00829836904876608</v>
      </c>
      <c r="K57" s="217" t="n">
        <v>0.0116604278470514</v>
      </c>
      <c r="L57" s="69" t="s">
        <v>177</v>
      </c>
      <c r="M57" s="67"/>
    </row>
    <row r="58" s="158" customFormat="true" ht="13.5" hidden="false" customHeight="true" outlineLevel="0" collapsed="false">
      <c r="A58" s="59" t="s">
        <v>178</v>
      </c>
      <c r="B58" s="55"/>
      <c r="C58" s="216" t="n">
        <v>0.000103853266997851</v>
      </c>
      <c r="D58" s="217" t="n">
        <v>0.000114575335001886</v>
      </c>
      <c r="E58" s="217" t="n">
        <v>0.000245329635835358</v>
      </c>
      <c r="F58" s="217" t="n">
        <v>5.86975344469027E-005</v>
      </c>
      <c r="G58" s="217" t="n">
        <v>0.000110676562280855</v>
      </c>
      <c r="H58" s="216" t="n">
        <v>9.10162562875841E-005</v>
      </c>
      <c r="I58" s="217" t="n">
        <v>0.000129143877830013</v>
      </c>
      <c r="J58" s="217" t="n">
        <v>1.13418596330587E-005</v>
      </c>
      <c r="K58" s="217" t="n">
        <v>7.20897307110795E-005</v>
      </c>
      <c r="L58" s="69" t="s">
        <v>179</v>
      </c>
      <c r="M58" s="67"/>
    </row>
    <row r="59" s="158" customFormat="true" ht="13.5" hidden="false" customHeight="true" outlineLevel="0" collapsed="false">
      <c r="A59" s="60" t="s">
        <v>180</v>
      </c>
      <c r="B59" s="55"/>
      <c r="C59" s="217" t="n">
        <v>0.0183256203298734</v>
      </c>
      <c r="D59" s="217" t="n">
        <v>0.0266138316104902</v>
      </c>
      <c r="E59" s="217" t="n">
        <v>0.0177275864478135</v>
      </c>
      <c r="F59" s="217" t="n">
        <v>0.0174633648244129</v>
      </c>
      <c r="G59" s="217" t="n">
        <v>0.00944158804996997</v>
      </c>
      <c r="H59" s="217" t="n">
        <v>0.0166395572022533</v>
      </c>
      <c r="I59" s="217" t="n">
        <v>0.0122850572404515</v>
      </c>
      <c r="J59" s="217" t="n">
        <v>0.0113430587503659</v>
      </c>
      <c r="K59" s="217" t="n">
        <v>0.0177880051499887</v>
      </c>
      <c r="L59" s="69" t="s">
        <v>181</v>
      </c>
      <c r="M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217" t="n">
        <v>0.00334968188212309</v>
      </c>
      <c r="D60" s="217" t="n">
        <v>0.00695140036766593</v>
      </c>
      <c r="E60" s="217" t="n">
        <v>0.00307307948772069</v>
      </c>
      <c r="F60" s="217" t="n">
        <v>0.00239543849215118</v>
      </c>
      <c r="G60" s="217" t="n">
        <v>0.00212087084108285</v>
      </c>
      <c r="H60" s="217" t="n">
        <v>0.00163240066557221</v>
      </c>
      <c r="I60" s="217" t="n">
        <v>0.00103715156077432</v>
      </c>
      <c r="J60" s="217" t="n">
        <v>0.00157938624623799</v>
      </c>
      <c r="K60" s="217" t="n">
        <v>0.000718167546121335</v>
      </c>
      <c r="L60" s="60" t="s">
        <v>79</v>
      </c>
      <c r="M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222" t="n">
        <v>-0.331166497193148</v>
      </c>
      <c r="D61" s="222" t="n">
        <v>-0.342450366280002</v>
      </c>
      <c r="E61" s="224" t="n">
        <v>-0.242954664162772</v>
      </c>
      <c r="F61" s="224" t="n">
        <v>-0.376930639741961</v>
      </c>
      <c r="G61" s="222" t="n">
        <v>-0.298025142697319</v>
      </c>
      <c r="H61" s="224" t="n">
        <v>-0.34960519651063</v>
      </c>
      <c r="I61" s="222" t="n">
        <v>-0.337869237107136</v>
      </c>
      <c r="J61" s="224" t="n">
        <v>-0.356728564631319</v>
      </c>
      <c r="K61" s="224" t="n">
        <v>-0.30905243622377</v>
      </c>
      <c r="L61" s="75" t="s">
        <v>185</v>
      </c>
      <c r="M61" s="76"/>
    </row>
    <row r="62" s="158" customFormat="true" ht="12.75" hidden="false" customHeight="true" outlineLevel="0" collapsed="false"/>
    <row r="63" s="158" customFormat="true" ht="12.75" hidden="false" customHeight="true" outlineLevel="0" collapsed="false">
      <c r="D63" s="9"/>
      <c r="E63" s="9"/>
      <c r="F63" s="9"/>
      <c r="G63" s="9"/>
      <c r="H63" s="9"/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71" customFormat="true" ht="12.75" hidden="false" customHeight="true" outlineLevel="0" collapsed="false"/>
    <row r="133" s="171" customFormat="true" ht="12.75" hidden="false" customHeight="true" outlineLevel="0" collapsed="false"/>
    <row r="134" s="171" customFormat="true" ht="12.75" hidden="false" customHeight="true" outlineLevel="0" collapsed="false"/>
    <row r="135" s="171" customFormat="true" ht="12.75" hidden="false" customHeight="true" outlineLevel="0" collapsed="false"/>
    <row r="136" s="171" customFormat="true" ht="12.75" hidden="false" customHeight="true" outlineLevel="0" collapsed="false"/>
    <row r="137" s="171" customFormat="true" ht="12.75" hidden="false" customHeight="true" outlineLevel="0" collapsed="false"/>
    <row r="138" s="171" customFormat="true" ht="12.75" hidden="false" customHeight="true" outlineLevel="0" collapsed="false"/>
    <row r="139" s="171" customFormat="true" ht="12.75" hidden="false" customHeight="true" outlineLevel="0" collapsed="false"/>
    <row r="140" s="171" customFormat="true" ht="12.75" hidden="false" customHeight="true" outlineLevel="0" collapsed="false"/>
    <row r="141" s="171" customFormat="true" ht="12.75" hidden="false" customHeight="true" outlineLevel="0" collapsed="false"/>
    <row r="142" s="171" customFormat="true" ht="12.75" hidden="false" customHeight="true" outlineLevel="0" collapsed="false"/>
    <row r="143" s="171" customFormat="true" ht="12.75" hidden="false" customHeight="true" outlineLevel="0" collapsed="false"/>
    <row r="144" s="171" customFormat="true" ht="12.75" hidden="false" customHeight="true" outlineLevel="0" collapsed="false"/>
    <row r="145" s="171" customFormat="true" ht="12.75" hidden="false" customHeight="true" outlineLevel="0" collapsed="false"/>
    <row r="146" s="171" customFormat="true" ht="12.75" hidden="false" customHeight="true" outlineLevel="0" collapsed="false"/>
    <row r="147" s="171" customFormat="true" ht="12.75" hidden="false" customHeight="true" outlineLevel="0" collapsed="false"/>
    <row r="148" s="171" customFormat="true" ht="12.75" hidden="false" customHeight="true" outlineLevel="0" collapsed="false"/>
    <row r="149" s="171" customFormat="true" ht="12.75" hidden="false" customHeight="true" outlineLevel="0" collapsed="false"/>
    <row r="150" s="171" customFormat="true" ht="12.75" hidden="false" customHeight="true" outlineLevel="0" collapsed="false"/>
    <row r="151" s="171" customFormat="true" ht="12.75" hidden="false" customHeight="true" outlineLevel="0" collapsed="false"/>
    <row r="152" s="171" customFormat="true" ht="12.75" hidden="false" customHeight="true" outlineLevel="0" collapsed="false"/>
    <row r="153" s="171" customFormat="true" ht="12.75" hidden="false" customHeight="true" outlineLevel="0" collapsed="false"/>
    <row r="154" s="171" customFormat="true" ht="12.75" hidden="false" customHeight="true" outlineLevel="0" collapsed="false"/>
    <row r="155" s="171" customFormat="true" ht="12.75" hidden="false" customHeight="true" outlineLevel="0" collapsed="false"/>
    <row r="156" s="171" customFormat="true" ht="12.75" hidden="false" customHeight="true" outlineLevel="0" collapsed="false"/>
  </sheetData>
  <mergeCells count="6">
    <mergeCell ref="A5:B7"/>
    <mergeCell ref="D5:G5"/>
    <mergeCell ref="H5:K5"/>
    <mergeCell ref="L5:M7"/>
    <mergeCell ref="A8:B8"/>
    <mergeCell ref="L8:M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false" rightToLeft="false" tabSelected="fals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7" min="6" style="1" width="10.85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2.14"/>
    <col collapsed="false" customWidth="true" hidden="false" outlineLevel="0" max="12" min="12" style="1" width="12.56"/>
    <col collapsed="false" customWidth="true" hidden="false" outlineLevel="0" max="13" min="13" style="1" width="40.28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4" t="s">
        <v>644</v>
      </c>
      <c r="B1" s="155"/>
      <c r="C1" s="155"/>
      <c r="D1" s="155"/>
      <c r="E1" s="155"/>
      <c r="F1" s="155"/>
      <c r="G1" s="155"/>
    </row>
    <row r="2" s="4" customFormat="true" ht="15" hidden="false" customHeight="true" outlineLevel="0" collapsed="false">
      <c r="A2" s="154" t="s">
        <v>645</v>
      </c>
      <c r="B2" s="155"/>
      <c r="C2" s="155"/>
      <c r="D2" s="155"/>
      <c r="E2" s="155"/>
      <c r="F2" s="155"/>
      <c r="G2" s="155"/>
    </row>
    <row r="3" s="4" customFormat="true" ht="6.75" hidden="false" customHeight="true" outlineLevel="0" collapsed="false">
      <c r="A3" s="156"/>
      <c r="B3" s="155"/>
      <c r="C3" s="155"/>
      <c r="D3" s="155"/>
      <c r="E3" s="155"/>
      <c r="F3" s="155"/>
      <c r="G3" s="155"/>
    </row>
    <row r="4" s="10" customFormat="true" ht="12" hidden="false" customHeight="true" outlineLevel="0" collapsed="false">
      <c r="A4" s="211" t="s">
        <v>638</v>
      </c>
      <c r="B4" s="158"/>
      <c r="C4" s="158"/>
      <c r="D4" s="158"/>
      <c r="E4" s="158"/>
      <c r="F4" s="158"/>
      <c r="G4" s="158"/>
      <c r="H4" s="158"/>
      <c r="I4" s="158"/>
      <c r="J4" s="158"/>
      <c r="M4" s="12" t="s">
        <v>639</v>
      </c>
    </row>
    <row r="5" s="19" customFormat="true" ht="12.75" hidden="false" customHeight="true" outlineLevel="0" collapsed="false">
      <c r="A5" s="47" t="s">
        <v>26</v>
      </c>
      <c r="B5" s="47"/>
      <c r="C5" s="163" t="s">
        <v>562</v>
      </c>
      <c r="D5" s="160" t="s">
        <v>563</v>
      </c>
      <c r="E5" s="160"/>
      <c r="F5" s="160"/>
      <c r="G5" s="160"/>
      <c r="H5" s="161" t="s">
        <v>564</v>
      </c>
      <c r="I5" s="161"/>
      <c r="J5" s="161"/>
      <c r="K5" s="161"/>
      <c r="L5" s="172" t="s">
        <v>34</v>
      </c>
      <c r="M5" s="172"/>
    </row>
    <row r="6" s="33" customFormat="true" ht="60" hidden="false" customHeight="true" outlineLevel="0" collapsed="false">
      <c r="A6" s="47"/>
      <c r="B6" s="47"/>
      <c r="C6" s="163"/>
      <c r="D6" s="173" t="s">
        <v>565</v>
      </c>
      <c r="E6" s="173" t="s">
        <v>566</v>
      </c>
      <c r="F6" s="162" t="s">
        <v>567</v>
      </c>
      <c r="G6" s="162" t="s">
        <v>568</v>
      </c>
      <c r="H6" s="162" t="s">
        <v>569</v>
      </c>
      <c r="I6" s="162" t="s">
        <v>570</v>
      </c>
      <c r="J6" s="162" t="s">
        <v>571</v>
      </c>
      <c r="K6" s="164" t="s">
        <v>572</v>
      </c>
      <c r="L6" s="172"/>
      <c r="M6" s="172"/>
    </row>
    <row r="7" s="33" customFormat="true" ht="12.75" hidden="false" customHeight="true" outlineLevel="0" collapsed="false">
      <c r="A7" s="47" t="s">
        <v>29</v>
      </c>
      <c r="B7" s="47"/>
      <c r="C7" s="167" t="n">
        <v>1</v>
      </c>
      <c r="D7" s="168" t="n">
        <v>2</v>
      </c>
      <c r="E7" s="167" t="n">
        <v>3</v>
      </c>
      <c r="F7" s="169" t="n">
        <v>4</v>
      </c>
      <c r="G7" s="167" t="n">
        <v>5</v>
      </c>
      <c r="H7" s="168" t="n">
        <v>6</v>
      </c>
      <c r="I7" s="167" t="n">
        <v>7</v>
      </c>
      <c r="J7" s="169" t="n">
        <v>8</v>
      </c>
      <c r="K7" s="168" t="n">
        <v>9</v>
      </c>
      <c r="L7" s="174" t="s">
        <v>29</v>
      </c>
      <c r="M7" s="174"/>
    </row>
    <row r="8" s="53" customFormat="true" ht="13.5" hidden="false" customHeight="true" outlineLevel="0" collapsed="false">
      <c r="A8" s="57" t="s">
        <v>67</v>
      </c>
      <c r="B8" s="55"/>
      <c r="C8" s="214" t="n">
        <v>13.5634940228803</v>
      </c>
      <c r="D8" s="214" t="n">
        <v>10.5876361821028</v>
      </c>
      <c r="E8" s="214" t="n">
        <v>10.9500086063451</v>
      </c>
      <c r="F8" s="237" t="n">
        <v>12.8489912386241</v>
      </c>
      <c r="G8" s="214" t="n">
        <v>13.7932852507885</v>
      </c>
      <c r="H8" s="214" t="n">
        <v>14.4875939088566</v>
      </c>
      <c r="I8" s="214" t="n">
        <v>14.6219213913669</v>
      </c>
      <c r="J8" s="214" t="n">
        <v>15.0653109181379</v>
      </c>
      <c r="K8" s="237" t="n">
        <v>16.8323220064265</v>
      </c>
      <c r="L8" s="57" t="s">
        <v>68</v>
      </c>
      <c r="M8" s="55"/>
    </row>
    <row r="9" s="53" customFormat="true" ht="13.5" hidden="false" customHeight="true" outlineLevel="0" collapsed="false">
      <c r="A9" s="54" t="s">
        <v>69</v>
      </c>
      <c r="B9" s="55"/>
      <c r="C9" s="217" t="n">
        <v>13.8577805514848</v>
      </c>
      <c r="D9" s="217" t="n">
        <v>10.938639870525</v>
      </c>
      <c r="E9" s="217" t="n">
        <v>11.5082372500584</v>
      </c>
      <c r="F9" s="238" t="n">
        <v>13.2506671709592</v>
      </c>
      <c r="G9" s="217" t="n">
        <v>14.0949991680435</v>
      </c>
      <c r="H9" s="217" t="n">
        <v>14.7346885177713</v>
      </c>
      <c r="I9" s="217" t="n">
        <v>14.8746508883879</v>
      </c>
      <c r="J9" s="217" t="n">
        <v>15.2603511778456</v>
      </c>
      <c r="K9" s="238" t="n">
        <v>16.9354785031696</v>
      </c>
      <c r="L9" s="54" t="s">
        <v>70</v>
      </c>
      <c r="M9" s="55"/>
    </row>
    <row r="10" s="53" customFormat="true" ht="13.5" hidden="false" customHeight="true" outlineLevel="0" collapsed="false">
      <c r="A10" s="57" t="s">
        <v>71</v>
      </c>
      <c r="B10" s="55"/>
      <c r="C10" s="219" t="n">
        <v>10.0992601385712</v>
      </c>
      <c r="D10" s="219" t="n">
        <v>8.06358331155952</v>
      </c>
      <c r="E10" s="219" t="n">
        <v>8.47259916872022</v>
      </c>
      <c r="F10" s="239" t="n">
        <v>9.69871385087266</v>
      </c>
      <c r="G10" s="219" t="n">
        <v>10.2970963094555</v>
      </c>
      <c r="H10" s="219" t="n">
        <v>10.7542225314523</v>
      </c>
      <c r="I10" s="219" t="n">
        <v>10.8056592022755</v>
      </c>
      <c r="J10" s="219" t="n">
        <v>11.0727747440909</v>
      </c>
      <c r="K10" s="239" t="n">
        <v>12.1739091206563</v>
      </c>
      <c r="L10" s="57" t="s">
        <v>72</v>
      </c>
      <c r="M10" s="55"/>
    </row>
    <row r="11" s="53" customFormat="true" ht="13.5" hidden="false" customHeight="true" outlineLevel="0" collapsed="false">
      <c r="A11" s="54" t="s">
        <v>73</v>
      </c>
      <c r="B11" s="55"/>
      <c r="C11" s="217" t="n">
        <v>10.0069573600159</v>
      </c>
      <c r="D11" s="217" t="n">
        <v>7.97087929348618</v>
      </c>
      <c r="E11" s="217" t="n">
        <v>8.29946005397499</v>
      </c>
      <c r="F11" s="238" t="n">
        <v>9.64118925876648</v>
      </c>
      <c r="G11" s="217" t="n">
        <v>10.2332326897988</v>
      </c>
      <c r="H11" s="217" t="n">
        <v>10.668420189121</v>
      </c>
      <c r="I11" s="217" t="n">
        <v>10.7213844419105</v>
      </c>
      <c r="J11" s="217" t="n">
        <v>10.98032126703</v>
      </c>
      <c r="K11" s="238" t="n">
        <v>12.0701114995062</v>
      </c>
      <c r="L11" s="54" t="s">
        <v>74</v>
      </c>
      <c r="M11" s="55"/>
    </row>
    <row r="12" s="53" customFormat="true" ht="13.5" hidden="false" customHeight="true" outlineLevel="0" collapsed="false">
      <c r="A12" s="59" t="s">
        <v>75</v>
      </c>
      <c r="B12" s="55"/>
      <c r="C12" s="217" t="n">
        <v>8.64857946340487</v>
      </c>
      <c r="D12" s="217" t="n">
        <v>6.89813229433135</v>
      </c>
      <c r="E12" s="217" t="n">
        <v>7.09702721574311</v>
      </c>
      <c r="F12" s="238" t="n">
        <v>8.24811069604986</v>
      </c>
      <c r="G12" s="217" t="n">
        <v>8.77341474726537</v>
      </c>
      <c r="H12" s="217" t="n">
        <v>9.31603647573277</v>
      </c>
      <c r="I12" s="217" t="n">
        <v>9.29892843764907</v>
      </c>
      <c r="J12" s="217" t="n">
        <v>9.51487800765685</v>
      </c>
      <c r="K12" s="238" t="n">
        <v>10.4760456618794</v>
      </c>
      <c r="L12" s="59" t="s">
        <v>76</v>
      </c>
      <c r="M12" s="55"/>
    </row>
    <row r="13" s="53" customFormat="true" ht="13.5" hidden="false" customHeight="true" outlineLevel="0" collapsed="false">
      <c r="A13" s="60" t="s">
        <v>77</v>
      </c>
      <c r="B13" s="55" t="s">
        <v>78</v>
      </c>
      <c r="C13" s="217" t="n">
        <v>6.67208149489565</v>
      </c>
      <c r="D13" s="217" t="n">
        <v>5.9013589052561</v>
      </c>
      <c r="E13" s="217" t="n">
        <v>5.80449746886536</v>
      </c>
      <c r="F13" s="238" t="n">
        <v>6.50141297017077</v>
      </c>
      <c r="G13" s="217" t="n">
        <v>6.74529676285121</v>
      </c>
      <c r="H13" s="217" t="n">
        <v>6.87944450040824</v>
      </c>
      <c r="I13" s="217" t="n">
        <v>6.82943672971392</v>
      </c>
      <c r="J13" s="217" t="n">
        <v>7.14531570731865</v>
      </c>
      <c r="K13" s="238" t="n">
        <v>7.647848931782</v>
      </c>
      <c r="L13" s="60" t="s">
        <v>79</v>
      </c>
      <c r="M13" s="55" t="s">
        <v>80</v>
      </c>
    </row>
    <row r="14" s="53" customFormat="true" ht="13.5" hidden="false" customHeight="true" outlineLevel="0" collapsed="false">
      <c r="A14" s="60" t="s">
        <v>81</v>
      </c>
      <c r="B14" s="61" t="s">
        <v>573</v>
      </c>
      <c r="C14" s="217" t="n">
        <v>6.52657083411121</v>
      </c>
      <c r="D14" s="217" t="n">
        <v>5.85988711421188</v>
      </c>
      <c r="E14" s="217" t="n">
        <v>5.7407351276996</v>
      </c>
      <c r="F14" s="238" t="n">
        <v>6.40807120437764</v>
      </c>
      <c r="G14" s="217" t="n">
        <v>6.6257331516744</v>
      </c>
      <c r="H14" s="217" t="n">
        <v>6.70963725880708</v>
      </c>
      <c r="I14" s="217" t="n">
        <v>6.6263399294547</v>
      </c>
      <c r="J14" s="217" t="n">
        <v>6.88878904932375</v>
      </c>
      <c r="K14" s="238" t="n">
        <v>7.38327323809396</v>
      </c>
      <c r="L14" s="60"/>
      <c r="M14" s="61" t="s">
        <v>83</v>
      </c>
    </row>
    <row r="15" s="53" customFormat="true" ht="13.5" hidden="false" customHeight="true" outlineLevel="0" collapsed="false">
      <c r="A15" s="59"/>
      <c r="B15" s="62" t="s">
        <v>84</v>
      </c>
      <c r="C15" s="217" t="n">
        <v>0.145510660784433</v>
      </c>
      <c r="D15" s="217" t="n">
        <v>0.0414717910442238</v>
      </c>
      <c r="E15" s="217" t="n">
        <v>0.0637623411657695</v>
      </c>
      <c r="F15" s="238" t="n">
        <v>0.0933417657931348</v>
      </c>
      <c r="G15" s="217" t="n">
        <v>0.119563611176816</v>
      </c>
      <c r="H15" s="217" t="n">
        <v>0.169807241601165</v>
      </c>
      <c r="I15" s="217" t="n">
        <v>0.203096800259225</v>
      </c>
      <c r="J15" s="217" t="n">
        <v>0.256526657994899</v>
      </c>
      <c r="K15" s="238" t="n">
        <v>0.264575693688032</v>
      </c>
      <c r="L15" s="59"/>
      <c r="M15" s="62" t="s">
        <v>85</v>
      </c>
    </row>
    <row r="16" s="53" customFormat="true" ht="13.5" hidden="false" customHeight="true" outlineLevel="0" collapsed="false">
      <c r="A16" s="59" t="s">
        <v>81</v>
      </c>
      <c r="B16" s="55" t="s">
        <v>86</v>
      </c>
      <c r="C16" s="217" t="n">
        <v>1.02750825520769</v>
      </c>
      <c r="D16" s="217" t="n">
        <v>0.720973087956294</v>
      </c>
      <c r="E16" s="217" t="n">
        <v>0.837331289456841</v>
      </c>
      <c r="F16" s="238" t="n">
        <v>0.979632123513902</v>
      </c>
      <c r="G16" s="217" t="n">
        <v>1.04461473571535</v>
      </c>
      <c r="H16" s="217" t="n">
        <v>1.31137859609872</v>
      </c>
      <c r="I16" s="217" t="n">
        <v>1.28168648665673</v>
      </c>
      <c r="J16" s="217" t="n">
        <v>1.1208523828867</v>
      </c>
      <c r="K16" s="238" t="n">
        <v>1.12206872095509</v>
      </c>
      <c r="L16" s="59"/>
      <c r="M16" s="55" t="s">
        <v>87</v>
      </c>
    </row>
    <row r="17" s="53" customFormat="true" ht="13.5" hidden="false" customHeight="true" outlineLevel="0" collapsed="false">
      <c r="A17" s="60" t="s">
        <v>81</v>
      </c>
      <c r="B17" s="55" t="s">
        <v>88</v>
      </c>
      <c r="C17" s="217" t="n">
        <v>0.696173572258797</v>
      </c>
      <c r="D17" s="217" t="n">
        <v>0.585189064338745</v>
      </c>
      <c r="E17" s="217" t="n">
        <v>0.666340675562288</v>
      </c>
      <c r="F17" s="238" t="n">
        <v>0.705520371684386</v>
      </c>
      <c r="G17" s="217" t="n">
        <v>0.731754959315342</v>
      </c>
      <c r="H17" s="217" t="n">
        <v>0.887968687089127</v>
      </c>
      <c r="I17" s="217" t="n">
        <v>0.844293585569623</v>
      </c>
      <c r="J17" s="217" t="n">
        <v>0.667543295546535</v>
      </c>
      <c r="K17" s="238" t="n">
        <v>0.605560596219741</v>
      </c>
      <c r="L17" s="60" t="s">
        <v>89</v>
      </c>
      <c r="M17" s="55" t="s">
        <v>90</v>
      </c>
    </row>
    <row r="18" s="53" customFormat="true" ht="13.5" hidden="false" customHeight="true" outlineLevel="0" collapsed="false">
      <c r="A18" s="60" t="s">
        <v>91</v>
      </c>
      <c r="B18" s="62" t="s">
        <v>92</v>
      </c>
      <c r="C18" s="217" t="n">
        <v>0.331334682948895</v>
      </c>
      <c r="D18" s="217" t="n">
        <v>0.13578402361755</v>
      </c>
      <c r="E18" s="217" t="n">
        <v>0.170990613894553</v>
      </c>
      <c r="F18" s="238" t="n">
        <v>0.274111751829515</v>
      </c>
      <c r="G18" s="217" t="n">
        <v>0.312859776400006</v>
      </c>
      <c r="H18" s="217" t="n">
        <v>0.423409909009593</v>
      </c>
      <c r="I18" s="217" t="n">
        <v>0.437392901087107</v>
      </c>
      <c r="J18" s="217" t="n">
        <v>0.453309087340166</v>
      </c>
      <c r="K18" s="238" t="n">
        <v>0.516508124735349</v>
      </c>
      <c r="L18" s="60"/>
      <c r="M18" s="62" t="s">
        <v>93</v>
      </c>
    </row>
    <row r="19" s="53" customFormat="true" ht="13.5" hidden="false" customHeight="true" outlineLevel="0" collapsed="false">
      <c r="A19" s="59" t="s">
        <v>81</v>
      </c>
      <c r="B19" s="55" t="s">
        <v>94</v>
      </c>
      <c r="C19" s="217" t="n">
        <v>0.567592526742076</v>
      </c>
      <c r="D19" s="217" t="n">
        <v>0.14875841630491</v>
      </c>
      <c r="E19" s="217" t="n">
        <v>0.259203277509549</v>
      </c>
      <c r="F19" s="238" t="n">
        <v>0.371664137698837</v>
      </c>
      <c r="G19" s="217" t="n">
        <v>0.48929530217241</v>
      </c>
      <c r="H19" s="217" t="n">
        <v>0.754428890084998</v>
      </c>
      <c r="I19" s="217" t="n">
        <v>0.859793075248659</v>
      </c>
      <c r="J19" s="217" t="n">
        <v>0.830927313452631</v>
      </c>
      <c r="K19" s="238" t="n">
        <v>0.997969887016898</v>
      </c>
      <c r="L19" s="59"/>
      <c r="M19" s="55" t="s">
        <v>95</v>
      </c>
    </row>
    <row r="20" s="53" customFormat="true" ht="13.5" hidden="false" customHeight="true" outlineLevel="0" collapsed="false">
      <c r="A20" s="59" t="s">
        <v>96</v>
      </c>
      <c r="B20" s="55" t="s">
        <v>97</v>
      </c>
      <c r="C20" s="217" t="n">
        <v>0.00895983018586711</v>
      </c>
      <c r="D20" s="217" t="n">
        <v>0.00353306911880079</v>
      </c>
      <c r="E20" s="217" t="n">
        <v>0.00545260739249347</v>
      </c>
      <c r="F20" s="238" t="n">
        <v>0.010515403608707</v>
      </c>
      <c r="G20" s="217" t="n">
        <v>0.0133416738860844</v>
      </c>
      <c r="H20" s="217" t="n">
        <v>0.00918297732866874</v>
      </c>
      <c r="I20" s="217" t="n">
        <v>0.0102330045478534</v>
      </c>
      <c r="J20" s="217" t="n">
        <v>0.0162823951112374</v>
      </c>
      <c r="K20" s="238" t="n">
        <v>0.0087034255757411</v>
      </c>
      <c r="L20" s="59" t="s">
        <v>98</v>
      </c>
      <c r="M20" s="55" t="s">
        <v>99</v>
      </c>
    </row>
    <row r="21" s="53" customFormat="true" ht="13.5" hidden="false" customHeight="true" outlineLevel="0" collapsed="false">
      <c r="A21" s="59" t="s">
        <v>96</v>
      </c>
      <c r="B21" s="55" t="s">
        <v>100</v>
      </c>
      <c r="C21" s="217" t="n">
        <v>0.372437356373577</v>
      </c>
      <c r="D21" s="217" t="n">
        <v>0.123508815695246</v>
      </c>
      <c r="E21" s="217" t="n">
        <v>0.190542572518857</v>
      </c>
      <c r="F21" s="238" t="n">
        <v>0.384886061057665</v>
      </c>
      <c r="G21" s="217" t="n">
        <v>0.480866272640311</v>
      </c>
      <c r="H21" s="217" t="n">
        <v>0.361601511812131</v>
      </c>
      <c r="I21" s="217" t="n">
        <v>0.317779141481901</v>
      </c>
      <c r="J21" s="217" t="n">
        <v>0.401500208887626</v>
      </c>
      <c r="K21" s="238" t="n">
        <v>0.699454696549698</v>
      </c>
      <c r="L21" s="59" t="s">
        <v>101</v>
      </c>
      <c r="M21" s="55" t="s">
        <v>102</v>
      </c>
    </row>
    <row r="22" s="53" customFormat="true" ht="13.5" hidden="false" customHeight="true" outlineLevel="0" collapsed="false">
      <c r="A22" s="59" t="s">
        <v>103</v>
      </c>
      <c r="B22" s="55"/>
      <c r="C22" s="217" t="n">
        <v>1.35837789661102</v>
      </c>
      <c r="D22" s="217" t="n">
        <v>1.07274699915484</v>
      </c>
      <c r="E22" s="217" t="n">
        <v>1.20243283823189</v>
      </c>
      <c r="F22" s="238" t="n">
        <v>1.39307856271661</v>
      </c>
      <c r="G22" s="217" t="n">
        <v>1.45981794253343</v>
      </c>
      <c r="H22" s="217" t="n">
        <v>1.35238371338821</v>
      </c>
      <c r="I22" s="217" t="n">
        <v>1.42245600426145</v>
      </c>
      <c r="J22" s="217" t="n">
        <v>1.46544325937317</v>
      </c>
      <c r="K22" s="238" t="n">
        <v>1.59406583762674</v>
      </c>
      <c r="L22" s="59" t="s">
        <v>104</v>
      </c>
      <c r="M22" s="55"/>
    </row>
    <row r="23" s="53" customFormat="true" ht="13.5" hidden="false" customHeight="true" outlineLevel="0" collapsed="false">
      <c r="A23" s="60" t="s">
        <v>105</v>
      </c>
      <c r="B23" s="55" t="s">
        <v>106</v>
      </c>
      <c r="C23" s="217" t="n">
        <v>0.12951458149515</v>
      </c>
      <c r="D23" s="217" t="n">
        <v>0.183938343946058</v>
      </c>
      <c r="E23" s="217" t="n">
        <v>0.184051696122249</v>
      </c>
      <c r="F23" s="238" t="n">
        <v>0.113201111885056</v>
      </c>
      <c r="G23" s="217" t="n">
        <v>0.0945893608469558</v>
      </c>
      <c r="H23" s="217" t="n">
        <v>0.0897612813800837</v>
      </c>
      <c r="I23" s="217" t="n">
        <v>0.119194575876108</v>
      </c>
      <c r="J23" s="217" t="n">
        <v>0.110434014219451</v>
      </c>
      <c r="K23" s="238" t="n">
        <v>0.115944066110576</v>
      </c>
      <c r="L23" s="60" t="s">
        <v>79</v>
      </c>
      <c r="M23" s="55" t="s">
        <v>107</v>
      </c>
    </row>
    <row r="24" s="53" customFormat="true" ht="13.5" hidden="false" customHeight="true" outlineLevel="0" collapsed="false">
      <c r="A24" s="60" t="s">
        <v>108</v>
      </c>
      <c r="B24" s="55" t="s">
        <v>109</v>
      </c>
      <c r="C24" s="217" t="n">
        <v>0.976615794116408</v>
      </c>
      <c r="D24" s="217" t="n">
        <v>0.735191139744003</v>
      </c>
      <c r="E24" s="217" t="n">
        <v>0.812599210222416</v>
      </c>
      <c r="F24" s="238" t="n">
        <v>1.03450697414974</v>
      </c>
      <c r="G24" s="217" t="n">
        <v>1.11873538184347</v>
      </c>
      <c r="H24" s="217" t="n">
        <v>0.99991949179202</v>
      </c>
      <c r="I24" s="217" t="n">
        <v>1.00832172813445</v>
      </c>
      <c r="J24" s="217" t="n">
        <v>1.05910922573682</v>
      </c>
      <c r="K24" s="238" t="n">
        <v>1.13076226047753</v>
      </c>
      <c r="L24" s="60"/>
      <c r="M24" s="55" t="s">
        <v>110</v>
      </c>
    </row>
    <row r="25" s="53" customFormat="true" ht="13.5" hidden="false" customHeight="true" outlineLevel="0" collapsed="false">
      <c r="A25" s="60" t="s">
        <v>108</v>
      </c>
      <c r="B25" s="55" t="s">
        <v>111</v>
      </c>
      <c r="C25" s="217" t="n">
        <v>0.138178344499196</v>
      </c>
      <c r="D25" s="217" t="n">
        <v>0.0673042876012337</v>
      </c>
      <c r="E25" s="217" t="n">
        <v>0.104206608608939</v>
      </c>
      <c r="F25" s="238" t="n">
        <v>0.145616920477764</v>
      </c>
      <c r="G25" s="217" t="n">
        <v>0.16321145462791</v>
      </c>
      <c r="H25" s="217" t="n">
        <v>0.148845450817758</v>
      </c>
      <c r="I25" s="217" t="n">
        <v>0.160464803075516</v>
      </c>
      <c r="J25" s="217" t="n">
        <v>0.160832366392954</v>
      </c>
      <c r="K25" s="238" t="n">
        <v>0.184950096048693</v>
      </c>
      <c r="L25" s="60"/>
      <c r="M25" s="55" t="s">
        <v>112</v>
      </c>
    </row>
    <row r="26" s="53" customFormat="true" ht="13.5" hidden="false" customHeight="true" outlineLevel="0" collapsed="false">
      <c r="A26" s="60" t="s">
        <v>108</v>
      </c>
      <c r="B26" s="55" t="s">
        <v>113</v>
      </c>
      <c r="C26" s="217" t="n">
        <v>0.094745515399069</v>
      </c>
      <c r="D26" s="217" t="n">
        <v>0.0625657340933048</v>
      </c>
      <c r="E26" s="217" t="n">
        <v>0.0936781319470783</v>
      </c>
      <c r="F26" s="238" t="n">
        <v>0.0848659688956488</v>
      </c>
      <c r="G26" s="217" t="n">
        <v>0.0696998250423948</v>
      </c>
      <c r="H26" s="217" t="n">
        <v>0.0978409708460208</v>
      </c>
      <c r="I26" s="217" t="n">
        <v>0.0973369619168628</v>
      </c>
      <c r="J26" s="217" t="n">
        <v>0.10307064606621</v>
      </c>
      <c r="K26" s="238" t="n">
        <v>0.148606103107052</v>
      </c>
      <c r="L26" s="60"/>
      <c r="M26" s="55" t="s">
        <v>114</v>
      </c>
    </row>
    <row r="27" s="53" customFormat="true" ht="13.5" hidden="false" customHeight="true" outlineLevel="0" collapsed="false">
      <c r="A27" s="59" t="s">
        <v>115</v>
      </c>
      <c r="B27" s="55"/>
      <c r="C27" s="217" t="n">
        <v>0.00105296125405134</v>
      </c>
      <c r="D27" s="217" t="n">
        <v>0.000582575847673825</v>
      </c>
      <c r="E27" s="217" t="n">
        <v>0.000214389544626442</v>
      </c>
      <c r="F27" s="238" t="n">
        <v>0.000105121981385986</v>
      </c>
      <c r="G27" s="217" t="n">
        <v>0.00072405155277236</v>
      </c>
      <c r="H27" s="217" t="n">
        <v>0.00103019738379132</v>
      </c>
      <c r="I27" s="217" t="n">
        <v>0.00104569751690848</v>
      </c>
      <c r="J27" s="217" t="n">
        <v>0.00263236581774299</v>
      </c>
      <c r="K27" s="238" t="n">
        <v>0.00227467848343151</v>
      </c>
      <c r="L27" s="59" t="s">
        <v>117</v>
      </c>
      <c r="M27" s="55"/>
    </row>
    <row r="28" s="53" customFormat="true" ht="13.5" hidden="false" customHeight="true" outlineLevel="0" collapsed="false">
      <c r="A28" s="59" t="s">
        <v>118</v>
      </c>
      <c r="B28" s="55"/>
      <c r="C28" s="217" t="n">
        <v>0.0298511446012585</v>
      </c>
      <c r="D28" s="217" t="n">
        <v>0.00372231198909084</v>
      </c>
      <c r="E28" s="217" t="n">
        <v>0.0062152420697985</v>
      </c>
      <c r="F28" s="238" t="n">
        <v>0.010728669257447</v>
      </c>
      <c r="G28" s="217" t="n">
        <v>0.0136017394039142</v>
      </c>
      <c r="H28" s="217" t="n">
        <v>0.0326648506383649</v>
      </c>
      <c r="I28" s="217" t="n">
        <v>0.0409899879768393</v>
      </c>
      <c r="J28" s="217" t="n">
        <v>0.0548266353277305</v>
      </c>
      <c r="K28" s="238" t="n">
        <v>0.0779063611727009</v>
      </c>
      <c r="L28" s="59" t="s">
        <v>119</v>
      </c>
      <c r="M28" s="55"/>
    </row>
    <row r="29" s="53" customFormat="true" ht="13.5" hidden="false" customHeight="true" outlineLevel="0" collapsed="false">
      <c r="A29" s="59" t="s">
        <v>120</v>
      </c>
      <c r="B29" s="55"/>
      <c r="C29" s="217" t="n">
        <v>0.0429593171152688</v>
      </c>
      <c r="D29" s="217" t="n">
        <v>0.0710096793612344</v>
      </c>
      <c r="E29" s="217" t="n">
        <v>0.154990035925391</v>
      </c>
      <c r="F29" s="238" t="n">
        <v>0.0324821546953918</v>
      </c>
      <c r="G29" s="217" t="n">
        <v>0.0327350527022745</v>
      </c>
      <c r="H29" s="217" t="n">
        <v>0.02900900999824</v>
      </c>
      <c r="I29" s="217" t="n">
        <v>0.0173897686499615</v>
      </c>
      <c r="J29" s="217" t="n">
        <v>0.0139616785447421</v>
      </c>
      <c r="K29" s="238" t="n">
        <v>0.00410678713250888</v>
      </c>
      <c r="L29" s="59" t="s">
        <v>121</v>
      </c>
      <c r="M29" s="55"/>
    </row>
    <row r="30" s="53" customFormat="true" ht="13.5" hidden="false" customHeight="true" outlineLevel="0" collapsed="false">
      <c r="A30" s="59" t="s">
        <v>122</v>
      </c>
      <c r="B30" s="55"/>
      <c r="C30" s="217" t="n">
        <v>0.0175827446241824</v>
      </c>
      <c r="D30" s="217" t="n">
        <v>0.0173472971112812</v>
      </c>
      <c r="E30" s="217" t="n">
        <v>0.0116031833578674</v>
      </c>
      <c r="F30" s="238" t="n">
        <v>0.0138737316521889</v>
      </c>
      <c r="G30" s="217" t="n">
        <v>0.0162064983493731</v>
      </c>
      <c r="H30" s="217" t="n">
        <v>0.0222971773598971</v>
      </c>
      <c r="I30" s="217" t="n">
        <v>0.0242221066789972</v>
      </c>
      <c r="J30" s="217" t="n">
        <v>0.0200037822318991</v>
      </c>
      <c r="K30" s="238" t="n">
        <v>0.016662206342182</v>
      </c>
      <c r="L30" s="59" t="s">
        <v>123</v>
      </c>
      <c r="M30" s="55"/>
    </row>
    <row r="31" s="53" customFormat="true" ht="13.5" hidden="false" customHeight="true" outlineLevel="0" collapsed="false">
      <c r="A31" s="60" t="s">
        <v>105</v>
      </c>
      <c r="B31" s="55" t="s">
        <v>124</v>
      </c>
      <c r="C31" s="217" t="n">
        <v>0.00196543779846028</v>
      </c>
      <c r="D31" s="217" t="n">
        <v>0.00820857936991381</v>
      </c>
      <c r="E31" s="217" t="n">
        <v>0.000226006926415869</v>
      </c>
      <c r="F31" s="238" t="n">
        <v>0.000280814122508028</v>
      </c>
      <c r="G31" s="217" t="n">
        <v>0.000200220269132369</v>
      </c>
      <c r="H31" s="217" t="n">
        <v>0.00011757711421354</v>
      </c>
      <c r="I31" s="217" t="n">
        <v>0.000462892441318532</v>
      </c>
      <c r="J31" s="217" t="n">
        <v>0.000990334100256808</v>
      </c>
      <c r="K31" s="238" t="n">
        <v>0.000767304226189047</v>
      </c>
      <c r="L31" s="60" t="s">
        <v>79</v>
      </c>
      <c r="M31" s="55" t="s">
        <v>125</v>
      </c>
    </row>
    <row r="32" s="53" customFormat="true" ht="13.5" hidden="false" customHeight="true" outlineLevel="0" collapsed="false">
      <c r="A32" s="59" t="s">
        <v>108</v>
      </c>
      <c r="B32" s="55" t="s">
        <v>126</v>
      </c>
      <c r="C32" s="217" t="n">
        <v>0.0115516488808775</v>
      </c>
      <c r="D32" s="217" t="n">
        <v>0.00897464449094878</v>
      </c>
      <c r="E32" s="217" t="n">
        <v>0.0100942585443702</v>
      </c>
      <c r="F32" s="238" t="n">
        <v>0.0114466232864805</v>
      </c>
      <c r="G32" s="217" t="n">
        <v>0.013871697244735</v>
      </c>
      <c r="H32" s="217" t="n">
        <v>0.0127977259131091</v>
      </c>
      <c r="I32" s="217" t="n">
        <v>0.0149136056485903</v>
      </c>
      <c r="J32" s="217" t="n">
        <v>0.0158375315151259</v>
      </c>
      <c r="K32" s="238" t="n">
        <v>0.00910615781217359</v>
      </c>
      <c r="L32" s="59"/>
      <c r="M32" s="55" t="s">
        <v>127</v>
      </c>
    </row>
    <row r="33" s="53" customFormat="true" ht="13.5" hidden="false" customHeight="true" outlineLevel="0" collapsed="false">
      <c r="A33" s="59"/>
      <c r="B33" s="55" t="s">
        <v>128</v>
      </c>
      <c r="C33" s="217" t="n">
        <v>0.00118667802032085</v>
      </c>
      <c r="D33" s="217" t="n">
        <v>7.18365159548767E-005</v>
      </c>
      <c r="E33" s="217" t="n">
        <v>0.000159349672830189</v>
      </c>
      <c r="F33" s="238" t="n">
        <v>0.000396717290250231</v>
      </c>
      <c r="G33" s="217" t="n">
        <v>0.000960821817424882</v>
      </c>
      <c r="H33" s="217" t="n">
        <v>0.00449355316890819</v>
      </c>
      <c r="I33" s="217" t="n">
        <v>0.00277205459423389</v>
      </c>
      <c r="J33" s="217" t="n">
        <v>0.000416898521524353</v>
      </c>
      <c r="K33" s="238" t="n">
        <v>0.000941257083424972</v>
      </c>
      <c r="L33" s="59"/>
      <c r="M33" s="55" t="s">
        <v>129</v>
      </c>
    </row>
    <row r="34" s="53" customFormat="true" ht="13.5" hidden="false" customHeight="true" outlineLevel="0" collapsed="false">
      <c r="A34" s="59" t="s">
        <v>108</v>
      </c>
      <c r="B34" s="55" t="s">
        <v>130</v>
      </c>
      <c r="C34" s="217" t="n">
        <v>0.000247261145371701</v>
      </c>
      <c r="D34" s="217" t="s">
        <v>116</v>
      </c>
      <c r="E34" s="217" t="s">
        <v>116</v>
      </c>
      <c r="F34" s="238" t="n">
        <v>0.000615592893888152</v>
      </c>
      <c r="G34" s="217" t="n">
        <v>9.52200022373909E-005</v>
      </c>
      <c r="H34" s="217" t="n">
        <v>0.00103577466309519</v>
      </c>
      <c r="I34" s="217" t="s">
        <v>116</v>
      </c>
      <c r="J34" s="217" t="n">
        <v>0.000374769072782395</v>
      </c>
      <c r="K34" s="238" t="s">
        <v>116</v>
      </c>
      <c r="L34" s="63"/>
      <c r="M34" s="55" t="s">
        <v>131</v>
      </c>
    </row>
    <row r="35" s="65" customFormat="true" ht="13.5" hidden="false" customHeight="true" outlineLevel="0" collapsed="false">
      <c r="A35" s="64" t="s">
        <v>132</v>
      </c>
      <c r="B35" s="55"/>
      <c r="C35" s="217" t="n">
        <v>0.000856610960579371</v>
      </c>
      <c r="D35" s="217" t="n">
        <v>4.21537640612231E-005</v>
      </c>
      <c r="E35" s="217" t="n">
        <v>0.000116263847541529</v>
      </c>
      <c r="F35" s="238" t="n">
        <v>0.000334914519777371</v>
      </c>
      <c r="G35" s="217" t="n">
        <v>0.000596277648361477</v>
      </c>
      <c r="H35" s="217" t="n">
        <v>0.000801106951057024</v>
      </c>
      <c r="I35" s="217" t="n">
        <v>0.000627199542248946</v>
      </c>
      <c r="J35" s="217" t="n">
        <v>0.00102901513874434</v>
      </c>
      <c r="K35" s="238" t="n">
        <v>0.00284758801928989</v>
      </c>
      <c r="L35" s="63" t="s">
        <v>133</v>
      </c>
      <c r="M35" s="55"/>
    </row>
    <row r="36" s="158" customFormat="true" ht="13.5" hidden="false" customHeight="true" outlineLevel="0" collapsed="false">
      <c r="A36" s="57" t="s">
        <v>134</v>
      </c>
      <c r="B36" s="55"/>
      <c r="C36" s="219" t="n">
        <v>3.79540038150218</v>
      </c>
      <c r="D36" s="219" t="n">
        <v>2.88430332275457</v>
      </c>
      <c r="E36" s="219" t="n">
        <v>3.05135431990483</v>
      </c>
      <c r="F36" s="240" t="n">
        <v>3.56922948868863</v>
      </c>
      <c r="G36" s="219" t="n">
        <v>3.82242333388775</v>
      </c>
      <c r="H36" s="219" t="n">
        <v>4.01933084512516</v>
      </c>
      <c r="I36" s="219" t="n">
        <v>4.12352644089564</v>
      </c>
      <c r="J36" s="219" t="n">
        <v>4.25506180080016</v>
      </c>
      <c r="K36" s="240" t="n">
        <v>4.83908050186495</v>
      </c>
      <c r="L36" s="66" t="s">
        <v>135</v>
      </c>
      <c r="M36" s="67"/>
    </row>
    <row r="37" s="158" customFormat="true" ht="13.5" hidden="false" customHeight="true" outlineLevel="0" collapsed="false">
      <c r="A37" s="59" t="s">
        <v>136</v>
      </c>
      <c r="B37" s="55"/>
      <c r="C37" s="217" t="n">
        <v>3.49779549604919</v>
      </c>
      <c r="D37" s="217" t="n">
        <v>2.75668748926604</v>
      </c>
      <c r="E37" s="217" t="n">
        <v>2.87833316304763</v>
      </c>
      <c r="F37" s="241" t="n">
        <v>3.33658024319374</v>
      </c>
      <c r="G37" s="217" t="n">
        <v>3.54138883343115</v>
      </c>
      <c r="H37" s="217" t="n">
        <v>3.7120678672752</v>
      </c>
      <c r="I37" s="217" t="n">
        <v>3.76284203952627</v>
      </c>
      <c r="J37" s="217" t="n">
        <v>3.86679771237564</v>
      </c>
      <c r="K37" s="241" t="n">
        <v>4.30343986944453</v>
      </c>
      <c r="L37" s="69" t="s">
        <v>137</v>
      </c>
      <c r="M37" s="67"/>
    </row>
    <row r="38" s="158" customFormat="true" ht="13.5" hidden="false" customHeight="true" outlineLevel="0" collapsed="false">
      <c r="A38" s="60" t="s">
        <v>138</v>
      </c>
      <c r="B38" s="55" t="s">
        <v>139</v>
      </c>
      <c r="C38" s="217" t="n">
        <v>1.40540413311131</v>
      </c>
      <c r="D38" s="217" t="n">
        <v>1.12309583861804</v>
      </c>
      <c r="E38" s="217" t="n">
        <v>1.16590364203473</v>
      </c>
      <c r="F38" s="241" t="n">
        <v>1.34319095875362</v>
      </c>
      <c r="G38" s="217" t="n">
        <v>1.42504753490799</v>
      </c>
      <c r="H38" s="217" t="n">
        <v>1.49413776596524</v>
      </c>
      <c r="I38" s="217" t="n">
        <v>1.50015061180946</v>
      </c>
      <c r="J38" s="217" t="n">
        <v>1.53915721685917</v>
      </c>
      <c r="K38" s="241" t="n">
        <v>1.71457646721201</v>
      </c>
      <c r="L38" s="60" t="s">
        <v>79</v>
      </c>
      <c r="M38" s="67" t="s">
        <v>140</v>
      </c>
    </row>
    <row r="39" s="158" customFormat="true" ht="13.5" hidden="false" customHeight="true" outlineLevel="0" collapsed="false">
      <c r="A39" s="59"/>
      <c r="B39" s="55" t="s">
        <v>141</v>
      </c>
      <c r="C39" s="217" t="n">
        <v>0.140291144760383</v>
      </c>
      <c r="D39" s="217" t="n">
        <v>0.112683313891489</v>
      </c>
      <c r="E39" s="217" t="n">
        <v>0.116390360168294</v>
      </c>
      <c r="F39" s="241" t="n">
        <v>0.134466261678708</v>
      </c>
      <c r="G39" s="217" t="n">
        <v>0.142465620721756</v>
      </c>
      <c r="H39" s="217" t="n">
        <v>0.148507631897385</v>
      </c>
      <c r="I39" s="217" t="n">
        <v>0.149659325253838</v>
      </c>
      <c r="J39" s="217" t="n">
        <v>0.153488531237386</v>
      </c>
      <c r="K39" s="241" t="n">
        <v>0.17062049244985</v>
      </c>
      <c r="L39" s="69"/>
      <c r="M39" s="67" t="s">
        <v>142</v>
      </c>
    </row>
    <row r="40" s="158" customFormat="true" ht="13.5" hidden="false" customHeight="true" outlineLevel="0" collapsed="false">
      <c r="A40" s="59" t="s">
        <v>96</v>
      </c>
      <c r="B40" s="55" t="s">
        <v>143</v>
      </c>
      <c r="C40" s="217" t="n">
        <v>0.997961194001394</v>
      </c>
      <c r="D40" s="217" t="n">
        <v>0.764250014662603</v>
      </c>
      <c r="E40" s="217" t="n">
        <v>0.803510543643952</v>
      </c>
      <c r="F40" s="241" t="n">
        <v>0.94747949121849</v>
      </c>
      <c r="G40" s="217" t="n">
        <v>1.01248700757597</v>
      </c>
      <c r="H40" s="217" t="n">
        <v>1.07236144496883</v>
      </c>
      <c r="I40" s="217" t="n">
        <v>1.08400255714976</v>
      </c>
      <c r="J40" s="217" t="n">
        <v>1.11477244765087</v>
      </c>
      <c r="K40" s="241" t="n">
        <v>1.24442195629229</v>
      </c>
      <c r="L40" s="69"/>
      <c r="M40" s="67" t="s">
        <v>144</v>
      </c>
    </row>
    <row r="41" s="158" customFormat="true" ht="13.5" hidden="false" customHeight="true" outlineLevel="0" collapsed="false">
      <c r="A41" s="59"/>
      <c r="B41" s="55" t="s">
        <v>145</v>
      </c>
      <c r="C41" s="217" t="n">
        <v>0.094480987989349</v>
      </c>
      <c r="D41" s="217" t="n">
        <v>0.0737260170478077</v>
      </c>
      <c r="E41" s="217" t="n">
        <v>0.0785789788361171</v>
      </c>
      <c r="F41" s="241" t="n">
        <v>0.0904807607323666</v>
      </c>
      <c r="G41" s="217" t="n">
        <v>0.0950931094210556</v>
      </c>
      <c r="H41" s="217" t="n">
        <v>0.0974833776563637</v>
      </c>
      <c r="I41" s="217" t="n">
        <v>0.101806715305812</v>
      </c>
      <c r="J41" s="217" t="n">
        <v>0.105416406974146</v>
      </c>
      <c r="K41" s="241" t="n">
        <v>0.118125836735743</v>
      </c>
      <c r="L41" s="69"/>
      <c r="M41" s="67" t="s">
        <v>146</v>
      </c>
    </row>
    <row r="42" s="158" customFormat="true" ht="13.5" hidden="false" customHeight="true" outlineLevel="0" collapsed="false">
      <c r="A42" s="59"/>
      <c r="B42" s="55" t="s">
        <v>147</v>
      </c>
      <c r="C42" s="217" t="n">
        <v>0.489550078592919</v>
      </c>
      <c r="D42" s="217" t="n">
        <v>0.394282850284308</v>
      </c>
      <c r="E42" s="217" t="n">
        <v>0.408079010073366</v>
      </c>
      <c r="F42" s="241" t="n">
        <v>0.46736745317092</v>
      </c>
      <c r="G42" s="217" t="n">
        <v>0.493453173557528</v>
      </c>
      <c r="H42" s="217" t="n">
        <v>0.50782942991743</v>
      </c>
      <c r="I42" s="217" t="n">
        <v>0.527910906004338</v>
      </c>
      <c r="J42" s="217" t="n">
        <v>0.544152551571508</v>
      </c>
      <c r="K42" s="241" t="n">
        <v>0.597006956693903</v>
      </c>
      <c r="L42" s="69"/>
      <c r="M42" s="67" t="s">
        <v>148</v>
      </c>
    </row>
    <row r="43" s="158" customFormat="true" ht="13.5" hidden="false" customHeight="true" outlineLevel="0" collapsed="false">
      <c r="A43" s="59"/>
      <c r="B43" s="55" t="s">
        <v>149</v>
      </c>
      <c r="C43" s="217" t="n">
        <v>0.0815209517958474</v>
      </c>
      <c r="D43" s="217" t="n">
        <v>0.0645817714521562</v>
      </c>
      <c r="E43" s="217" t="n">
        <v>0.0674901420973347</v>
      </c>
      <c r="F43" s="241" t="n">
        <v>0.0786442377896032</v>
      </c>
      <c r="G43" s="217" t="n">
        <v>0.0830992476666064</v>
      </c>
      <c r="H43" s="217" t="n">
        <v>0.0845877980797134</v>
      </c>
      <c r="I43" s="217" t="n">
        <v>0.086952286207691</v>
      </c>
      <c r="J43" s="217" t="n">
        <v>0.0902092208915429</v>
      </c>
      <c r="K43" s="241" t="n">
        <v>0.100365740267934</v>
      </c>
      <c r="L43" s="69"/>
      <c r="M43" s="67" t="s">
        <v>150</v>
      </c>
    </row>
    <row r="44" s="158" customFormat="true" ht="13.5" hidden="false" customHeight="true" outlineLevel="0" collapsed="false">
      <c r="A44" s="60" t="s">
        <v>151</v>
      </c>
      <c r="B44" s="55"/>
      <c r="C44" s="217" t="n">
        <v>0.0756829573004463</v>
      </c>
      <c r="D44" s="217" t="n">
        <v>0.027712676861482</v>
      </c>
      <c r="E44" s="217" t="n">
        <v>0.0297997891541044</v>
      </c>
      <c r="F44" s="241" t="n">
        <v>0.0558684688520551</v>
      </c>
      <c r="G44" s="217" t="n">
        <v>0.0718990771415195</v>
      </c>
      <c r="H44" s="217" t="n">
        <v>0.070399316170776</v>
      </c>
      <c r="I44" s="217" t="n">
        <v>0.0942847369021284</v>
      </c>
      <c r="J44" s="217" t="n">
        <v>0.0932409503276867</v>
      </c>
      <c r="K44" s="241" t="n">
        <v>0.157991039124276</v>
      </c>
      <c r="L44" s="69" t="s">
        <v>152</v>
      </c>
      <c r="M44" s="67"/>
    </row>
    <row r="45" s="158" customFormat="true" ht="13.5" hidden="false" customHeight="true" outlineLevel="0" collapsed="false">
      <c r="A45" s="59" t="s">
        <v>138</v>
      </c>
      <c r="B45" s="55" t="s">
        <v>153</v>
      </c>
      <c r="C45" s="217" t="n">
        <v>0.0744756559812986</v>
      </c>
      <c r="D45" s="217" t="n">
        <v>0.0271339586620983</v>
      </c>
      <c r="E45" s="217" t="n">
        <v>0.0288774557904352</v>
      </c>
      <c r="F45" s="241" t="n">
        <v>0.0554588378181048</v>
      </c>
      <c r="G45" s="217" t="n">
        <v>0.0717589496652432</v>
      </c>
      <c r="H45" s="217" t="n">
        <v>0.0693688595771148</v>
      </c>
      <c r="I45" s="217" t="n">
        <v>0.0938423918929308</v>
      </c>
      <c r="J45" s="217" t="n">
        <v>0.0899694127994728</v>
      </c>
      <c r="K45" s="241" t="n">
        <v>0.155009479503017</v>
      </c>
      <c r="L45" s="60" t="s">
        <v>79</v>
      </c>
      <c r="M45" s="67" t="s">
        <v>154</v>
      </c>
    </row>
    <row r="46" s="158" customFormat="true" ht="13.5" hidden="false" customHeight="true" outlineLevel="0" collapsed="false">
      <c r="A46" s="59" t="s">
        <v>155</v>
      </c>
      <c r="B46" s="55"/>
      <c r="C46" s="217" t="n">
        <v>0.0947846400296094</v>
      </c>
      <c r="D46" s="217" t="n">
        <v>0.0488499477736559</v>
      </c>
      <c r="E46" s="217" t="n">
        <v>0.0821651905759752</v>
      </c>
      <c r="F46" s="241" t="n">
        <v>0.082949389555795</v>
      </c>
      <c r="G46" s="217" t="n">
        <v>0.0873094542051013</v>
      </c>
      <c r="H46" s="217" t="n">
        <v>0.103055203674747</v>
      </c>
      <c r="I46" s="217" t="n">
        <v>0.117215779353021</v>
      </c>
      <c r="J46" s="217" t="n">
        <v>0.122202733729494</v>
      </c>
      <c r="K46" s="241" t="n">
        <v>0.137079994839504</v>
      </c>
      <c r="L46" s="69" t="s">
        <v>156</v>
      </c>
      <c r="M46" s="67"/>
    </row>
    <row r="47" s="158" customFormat="true" ht="13.5" hidden="false" customHeight="true" outlineLevel="0" collapsed="false">
      <c r="A47" s="60" t="s">
        <v>138</v>
      </c>
      <c r="B47" s="55" t="s">
        <v>157</v>
      </c>
      <c r="C47" s="217" t="n">
        <v>0.0488107483080563</v>
      </c>
      <c r="D47" s="217" t="n">
        <v>0.0287748196940214</v>
      </c>
      <c r="E47" s="217" t="n">
        <v>0.0525888540859477</v>
      </c>
      <c r="F47" s="241" t="n">
        <v>0.0461716918903399</v>
      </c>
      <c r="G47" s="217" t="n">
        <v>0.040170980948455</v>
      </c>
      <c r="H47" s="217" t="n">
        <v>0.0441551542433358</v>
      </c>
      <c r="I47" s="217" t="n">
        <v>0.0610665564445686</v>
      </c>
      <c r="J47" s="217" t="n">
        <v>0.062496004940245</v>
      </c>
      <c r="K47" s="241" t="n">
        <v>0.0673790073231375</v>
      </c>
      <c r="L47" s="60" t="s">
        <v>79</v>
      </c>
      <c r="M47" s="67" t="s">
        <v>158</v>
      </c>
    </row>
    <row r="48" s="158" customFormat="true" ht="13.5" hidden="false" customHeight="true" outlineLevel="0" collapsed="false">
      <c r="A48" s="59"/>
      <c r="B48" s="55" t="s">
        <v>159</v>
      </c>
      <c r="C48" s="217" t="n">
        <v>0.0350674397092035</v>
      </c>
      <c r="D48" s="217" t="n">
        <v>0.0187066209469805</v>
      </c>
      <c r="E48" s="217" t="n">
        <v>0.0257676240077585</v>
      </c>
      <c r="F48" s="241" t="n">
        <v>0.0310448034164839</v>
      </c>
      <c r="G48" s="217" t="n">
        <v>0.0363966897323888</v>
      </c>
      <c r="H48" s="217" t="n">
        <v>0.0400773386087596</v>
      </c>
      <c r="I48" s="217" t="n">
        <v>0.0437495154657629</v>
      </c>
      <c r="J48" s="217" t="n">
        <v>0.0410312254918844</v>
      </c>
      <c r="K48" s="241" t="n">
        <v>0.0499038986996716</v>
      </c>
      <c r="L48" s="69"/>
      <c r="M48" s="70" t="s">
        <v>160</v>
      </c>
    </row>
    <row r="49" s="158" customFormat="true" ht="13.5" hidden="false" customHeight="true" outlineLevel="0" collapsed="false">
      <c r="A49" s="59"/>
      <c r="B49" s="55" t="s">
        <v>161</v>
      </c>
      <c r="C49" s="217" t="n">
        <v>0.00172189766159053</v>
      </c>
      <c r="D49" s="217" t="n">
        <v>4.30071842340926E-006</v>
      </c>
      <c r="E49" s="217" t="n">
        <v>0.000268544748774187</v>
      </c>
      <c r="F49" s="241" t="n">
        <v>0.000395407065356094</v>
      </c>
      <c r="G49" s="217" t="n">
        <v>0.0011977952800175</v>
      </c>
      <c r="H49" s="217" t="n">
        <v>0.00481725377216065</v>
      </c>
      <c r="I49" s="217" t="n">
        <v>0.00147777747182543</v>
      </c>
      <c r="J49" s="217" t="n">
        <v>0.00298224749305556</v>
      </c>
      <c r="K49" s="241" t="n">
        <v>0.00323558222620024</v>
      </c>
      <c r="L49" s="69"/>
      <c r="M49" s="70" t="s">
        <v>162</v>
      </c>
    </row>
    <row r="50" s="158" customFormat="true" ht="13.5" hidden="false" customHeight="true" outlineLevel="0" collapsed="false">
      <c r="A50" s="59"/>
      <c r="B50" s="55" t="s">
        <v>163</v>
      </c>
      <c r="C50" s="217" t="n">
        <v>0.00533781787032676</v>
      </c>
      <c r="D50" s="217" t="n">
        <v>0.000566100634924886</v>
      </c>
      <c r="E50" s="217" t="n">
        <v>0.00111858113776507</v>
      </c>
      <c r="F50" s="241" t="n">
        <v>0.0024968590597766</v>
      </c>
      <c r="G50" s="217" t="n">
        <v>0.00522936439614386</v>
      </c>
      <c r="H50" s="217" t="n">
        <v>0.0101360014761406</v>
      </c>
      <c r="I50" s="217" t="n">
        <v>0.00535879064929339</v>
      </c>
      <c r="J50" s="217" t="n">
        <v>0.0044514773155252</v>
      </c>
      <c r="K50" s="241" t="n">
        <v>0.0124121948607228</v>
      </c>
      <c r="L50" s="69"/>
      <c r="M50" s="71" t="s">
        <v>164</v>
      </c>
    </row>
    <row r="51" s="158" customFormat="true" ht="13.5" hidden="false" customHeight="true" outlineLevel="0" collapsed="false">
      <c r="A51" s="59" t="s">
        <v>165</v>
      </c>
      <c r="B51" s="55"/>
      <c r="C51" s="217" t="n">
        <v>7.1536867927184E-007</v>
      </c>
      <c r="D51" s="217" t="n">
        <v>3.65930843113296E-007</v>
      </c>
      <c r="E51" s="217" t="s">
        <v>116</v>
      </c>
      <c r="F51" s="241" t="s">
        <v>116</v>
      </c>
      <c r="G51" s="217" t="n">
        <v>4.2164438275907E-006</v>
      </c>
      <c r="H51" s="217" t="n">
        <v>6.64454994470945E-008</v>
      </c>
      <c r="I51" s="217" t="s">
        <v>116</v>
      </c>
      <c r="J51" s="217" t="s">
        <v>116</v>
      </c>
      <c r="K51" s="241" t="n">
        <v>9.97508038771604E-007</v>
      </c>
      <c r="L51" s="69" t="s">
        <v>166</v>
      </c>
      <c r="M51" s="67"/>
    </row>
    <row r="52" s="158" customFormat="true" ht="13.5" hidden="false" customHeight="true" outlineLevel="0" collapsed="false">
      <c r="A52" s="59" t="s">
        <v>167</v>
      </c>
      <c r="B52" s="55"/>
      <c r="C52" s="217" t="n">
        <v>0.0902566041656251</v>
      </c>
      <c r="D52" s="217" t="n">
        <v>0.0418060791334458</v>
      </c>
      <c r="E52" s="217" t="n">
        <v>0.0453399385604867</v>
      </c>
      <c r="F52" s="241" t="n">
        <v>0.0765552184849757</v>
      </c>
      <c r="G52" s="217" t="n">
        <v>0.0973012773663487</v>
      </c>
      <c r="H52" s="217" t="n">
        <v>0.0949435327527607</v>
      </c>
      <c r="I52" s="217" t="n">
        <v>0.0946491303310317</v>
      </c>
      <c r="J52" s="217" t="n">
        <v>0.105335037321921</v>
      </c>
      <c r="K52" s="241" t="n">
        <v>0.163057481596998</v>
      </c>
      <c r="L52" s="69" t="s">
        <v>168</v>
      </c>
      <c r="M52" s="67"/>
    </row>
    <row r="53" s="158" customFormat="true" ht="13.5" hidden="false" customHeight="true" outlineLevel="0" collapsed="false">
      <c r="A53" s="60" t="s">
        <v>169</v>
      </c>
      <c r="B53" s="55" t="s">
        <v>170</v>
      </c>
      <c r="C53" s="217" t="n">
        <v>0.0492535154780548</v>
      </c>
      <c r="D53" s="217" t="n">
        <v>0.0348785775650432</v>
      </c>
      <c r="E53" s="217" t="n">
        <v>0.0293549982114927</v>
      </c>
      <c r="F53" s="241" t="n">
        <v>0.0423251415854811</v>
      </c>
      <c r="G53" s="217" t="n">
        <v>0.0442593441587415</v>
      </c>
      <c r="H53" s="217" t="n">
        <v>0.0529397241154886</v>
      </c>
      <c r="I53" s="217" t="n">
        <v>0.0518578043852542</v>
      </c>
      <c r="J53" s="217" t="n">
        <v>0.0522743255714308</v>
      </c>
      <c r="K53" s="241" t="n">
        <v>0.0794775395242529</v>
      </c>
      <c r="L53" s="60" t="s">
        <v>79</v>
      </c>
      <c r="M53" s="67" t="s">
        <v>171</v>
      </c>
    </row>
    <row r="54" s="158" customFormat="true" ht="13.5" hidden="false" customHeight="true" outlineLevel="0" collapsed="false">
      <c r="A54" s="59"/>
      <c r="B54" s="55" t="s">
        <v>172</v>
      </c>
      <c r="C54" s="217" t="n">
        <v>0.0107563423562556</v>
      </c>
      <c r="D54" s="217" t="n">
        <v>0.00144058920935352</v>
      </c>
      <c r="E54" s="217" t="n">
        <v>0.0043081207624646</v>
      </c>
      <c r="F54" s="241" t="n">
        <v>0.00895920225583406</v>
      </c>
      <c r="G54" s="217" t="n">
        <v>0.0127459225639553</v>
      </c>
      <c r="H54" s="217" t="n">
        <v>0.0105896278646339</v>
      </c>
      <c r="I54" s="217" t="n">
        <v>0.0106636670988224</v>
      </c>
      <c r="J54" s="217" t="n">
        <v>0.0141414788992785</v>
      </c>
      <c r="K54" s="241" t="n">
        <v>0.0235753356494162</v>
      </c>
      <c r="L54" s="69"/>
      <c r="M54" s="67" t="s">
        <v>173</v>
      </c>
    </row>
    <row r="55" s="158" customFormat="true" ht="13.5" hidden="false" customHeight="true" outlineLevel="0" collapsed="false">
      <c r="A55" s="59"/>
      <c r="B55" s="55" t="s">
        <v>174</v>
      </c>
      <c r="C55" s="217" t="n">
        <v>0.0302467463313149</v>
      </c>
      <c r="D55" s="217" t="n">
        <v>0.00548691235904913</v>
      </c>
      <c r="E55" s="217" t="n">
        <v>0.0116768195865294</v>
      </c>
      <c r="F55" s="241" t="n">
        <v>0.0252708746436606</v>
      </c>
      <c r="G55" s="217" t="n">
        <v>0.040296010643652</v>
      </c>
      <c r="H55" s="217" t="n">
        <v>0.0314141807726382</v>
      </c>
      <c r="I55" s="217" t="n">
        <v>0.0321276588469552</v>
      </c>
      <c r="J55" s="217" t="n">
        <v>0.0389192328512113</v>
      </c>
      <c r="K55" s="241" t="n">
        <v>0.0600046064233294</v>
      </c>
      <c r="L55" s="69"/>
      <c r="M55" s="67" t="s">
        <v>175</v>
      </c>
    </row>
    <row r="56" s="158" customFormat="true" ht="13.5" hidden="false" customHeight="true" outlineLevel="0" collapsed="false">
      <c r="A56" s="59" t="s">
        <v>176</v>
      </c>
      <c r="B56" s="55"/>
      <c r="C56" s="217" t="n">
        <v>0.018450494991755</v>
      </c>
      <c r="D56" s="217" t="n">
        <v>0.00756224840551141</v>
      </c>
      <c r="E56" s="217" t="n">
        <v>0.0131455645020066</v>
      </c>
      <c r="F56" s="241" t="n">
        <v>0.0102111339780641</v>
      </c>
      <c r="G56" s="217" t="n">
        <v>0.0148373853364405</v>
      </c>
      <c r="H56" s="217" t="n">
        <v>0.0183422333575461</v>
      </c>
      <c r="I56" s="217" t="n">
        <v>0.0241375358652014</v>
      </c>
      <c r="J56" s="217" t="n">
        <v>0.0307134368371946</v>
      </c>
      <c r="K56" s="241" t="n">
        <v>0.0336959409269346</v>
      </c>
      <c r="L56" s="69" t="s">
        <v>177</v>
      </c>
      <c r="M56" s="67"/>
    </row>
    <row r="57" s="158" customFormat="true" ht="13.5" hidden="false" customHeight="true" outlineLevel="0" collapsed="false">
      <c r="A57" s="59" t="s">
        <v>178</v>
      </c>
      <c r="B57" s="55"/>
      <c r="C57" s="217" t="n">
        <v>0.000103853266997851</v>
      </c>
      <c r="D57" s="217" t="n">
        <v>3.00923362385621E-005</v>
      </c>
      <c r="E57" s="217" t="n">
        <v>0.00026479799135127</v>
      </c>
      <c r="F57" s="241" t="n">
        <v>0.000111681143540176</v>
      </c>
      <c r="G57" s="217" t="n">
        <v>0.000171132253189675</v>
      </c>
      <c r="H57" s="217" t="n">
        <v>9.83679722269287E-005</v>
      </c>
      <c r="I57" s="217" t="n">
        <v>0.000142906628435752</v>
      </c>
      <c r="J57" s="217" t="n">
        <v>2.189329471442E-005</v>
      </c>
      <c r="K57" s="241" t="n">
        <v>7.43052438455342E-005</v>
      </c>
      <c r="L57" s="69" t="s">
        <v>179</v>
      </c>
      <c r="M57" s="67"/>
    </row>
    <row r="58" s="158" customFormat="true" ht="13.5" hidden="false" customHeight="true" outlineLevel="0" collapsed="false">
      <c r="A58" s="60" t="s">
        <v>180</v>
      </c>
      <c r="B58" s="55"/>
      <c r="C58" s="217" t="n">
        <v>0.0183256203298734</v>
      </c>
      <c r="D58" s="217" t="n">
        <v>0.00165442304735564</v>
      </c>
      <c r="E58" s="217" t="n">
        <v>0.00230587607328145</v>
      </c>
      <c r="F58" s="238" t="n">
        <v>0.00695335348045739</v>
      </c>
      <c r="G58" s="217" t="n">
        <v>0.00951195771016276</v>
      </c>
      <c r="H58" s="217" t="n">
        <v>0.0204242574764025</v>
      </c>
      <c r="I58" s="217" t="n">
        <v>0.0302543122895503</v>
      </c>
      <c r="J58" s="217" t="n">
        <v>0.0367500369135065</v>
      </c>
      <c r="K58" s="238" t="n">
        <v>0.043740873180822</v>
      </c>
      <c r="L58" s="69" t="s">
        <v>181</v>
      </c>
      <c r="M58" s="67"/>
    </row>
    <row r="59" s="158" customFormat="true" ht="13.5" hidden="false" customHeight="true" outlineLevel="0" collapsed="false">
      <c r="A59" s="59" t="s">
        <v>138</v>
      </c>
      <c r="B59" s="55" t="s">
        <v>182</v>
      </c>
      <c r="C59" s="217" t="n">
        <v>0.00334968188212309</v>
      </c>
      <c r="D59" s="217" t="n">
        <v>0.00104155635955571</v>
      </c>
      <c r="E59" s="217" t="n">
        <v>0.000773541713376457</v>
      </c>
      <c r="F59" s="238" t="n">
        <v>0.00174951315533514</v>
      </c>
      <c r="G59" s="217" t="n">
        <v>0.00291383090669987</v>
      </c>
      <c r="H59" s="217" t="n">
        <v>0.00586805151005424</v>
      </c>
      <c r="I59" s="217" t="n">
        <v>0.00861781739313863</v>
      </c>
      <c r="J59" s="217" t="n">
        <v>0.0062171678368488</v>
      </c>
      <c r="K59" s="238" t="n">
        <v>0.00283829682879488</v>
      </c>
      <c r="L59" s="60" t="s">
        <v>79</v>
      </c>
      <c r="M59" s="67" t="s">
        <v>183</v>
      </c>
    </row>
    <row r="60" s="158" customFormat="true" ht="13.5" hidden="false" customHeight="true" outlineLevel="0" collapsed="false">
      <c r="A60" s="72" t="s">
        <v>184</v>
      </c>
      <c r="B60" s="73"/>
      <c r="C60" s="222" t="n">
        <v>-0.331166497193148</v>
      </c>
      <c r="D60" s="224" t="n">
        <v>-0.360250452211315</v>
      </c>
      <c r="E60" s="222" t="n">
        <v>-0.573944882279985</v>
      </c>
      <c r="F60" s="242" t="n">
        <v>-0.418952100937189</v>
      </c>
      <c r="G60" s="222" t="n">
        <v>-0.326234392554731</v>
      </c>
      <c r="H60" s="224" t="n">
        <v>-0.285959467720877</v>
      </c>
      <c r="I60" s="222" t="n">
        <v>-0.307264251804246</v>
      </c>
      <c r="J60" s="222" t="n">
        <v>-0.262525626753139</v>
      </c>
      <c r="K60" s="242" t="n">
        <v>-0.180667616094771</v>
      </c>
      <c r="L60" s="75" t="s">
        <v>185</v>
      </c>
      <c r="M60" s="76"/>
    </row>
    <row r="61" s="158" customFormat="true" ht="12.75" hidden="false" customHeight="true" outlineLevel="0" collapsed="false"/>
    <row r="62" s="158" customFormat="true" ht="12.75" hidden="false" customHeight="true" outlineLevel="0" collapsed="false"/>
    <row r="63" s="158" customFormat="true" ht="12.75" hidden="false" customHeight="true" outlineLevel="0" collapsed="false"/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71" customFormat="true" ht="12.75" hidden="false" customHeight="true" outlineLevel="0" collapsed="false"/>
    <row r="133" s="171" customFormat="true" ht="12.75" hidden="false" customHeight="true" outlineLevel="0" collapsed="false"/>
    <row r="134" s="171" customFormat="true" ht="12.75" hidden="false" customHeight="true" outlineLevel="0" collapsed="false"/>
    <row r="135" s="171" customFormat="true" ht="12.75" hidden="false" customHeight="true" outlineLevel="0" collapsed="false"/>
    <row r="136" s="171" customFormat="true" ht="12.75" hidden="false" customHeight="true" outlineLevel="0" collapsed="false"/>
    <row r="137" s="171" customFormat="true" ht="12.75" hidden="false" customHeight="true" outlineLevel="0" collapsed="false"/>
    <row r="138" s="171" customFormat="true" ht="12.75" hidden="false" customHeight="true" outlineLevel="0" collapsed="false"/>
    <row r="139" s="171" customFormat="true" ht="12.75" hidden="false" customHeight="true" outlineLevel="0" collapsed="false"/>
    <row r="140" s="171" customFormat="true" ht="12.75" hidden="false" customHeight="true" outlineLevel="0" collapsed="false"/>
    <row r="141" s="171" customFormat="true" ht="12.75" hidden="false" customHeight="true" outlineLevel="0" collapsed="false"/>
    <row r="142" s="171" customFormat="true" ht="12.75" hidden="false" customHeight="true" outlineLevel="0" collapsed="false"/>
    <row r="143" s="171" customFormat="true" ht="12.75" hidden="false" customHeight="true" outlineLevel="0" collapsed="false"/>
    <row r="144" s="171" customFormat="true" ht="12.75" hidden="false" customHeight="true" outlineLevel="0" collapsed="false"/>
    <row r="145" s="171" customFormat="true" ht="12.75" hidden="false" customHeight="true" outlineLevel="0" collapsed="false"/>
    <row r="146" s="171" customFormat="true" ht="12.75" hidden="false" customHeight="true" outlineLevel="0" collapsed="false"/>
    <row r="147" s="171" customFormat="true" ht="12.75" hidden="false" customHeight="true" outlineLevel="0" collapsed="false"/>
    <row r="148" s="171" customFormat="true" ht="12.75" hidden="false" customHeight="true" outlineLevel="0" collapsed="false"/>
    <row r="149" s="171" customFormat="true" ht="12.75" hidden="false" customHeight="true" outlineLevel="0" collapsed="false"/>
    <row r="150" s="171" customFormat="true" ht="12.75" hidden="false" customHeight="true" outlineLevel="0" collapsed="false"/>
    <row r="151" s="171" customFormat="true" ht="12.75" hidden="false" customHeight="true" outlineLevel="0" collapsed="false"/>
    <row r="152" s="171" customFormat="true" ht="12.75" hidden="false" customHeight="true" outlineLevel="0" collapsed="false"/>
    <row r="153" s="171" customFormat="true" ht="12.75" hidden="false" customHeight="true" outlineLevel="0" collapsed="false"/>
    <row r="154" s="171" customFormat="true" ht="12.75" hidden="false" customHeight="true" outlineLevel="0" collapsed="false"/>
    <row r="155" s="171" customFormat="true" ht="12.75" hidden="false" customHeight="true" outlineLevel="0" collapsed="false">
      <c r="C155" s="1"/>
      <c r="D155" s="1"/>
      <c r="E155" s="1"/>
      <c r="F155" s="1"/>
      <c r="G155" s="1"/>
    </row>
  </sheetData>
  <mergeCells count="7">
    <mergeCell ref="A5:B6"/>
    <mergeCell ref="C5:C6"/>
    <mergeCell ref="D5:G5"/>
    <mergeCell ref="H5:K5"/>
    <mergeCell ref="L5:M6"/>
    <mergeCell ref="A7:B7"/>
    <mergeCell ref="L7:M7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5" min="3" style="65" width="12.85"/>
    <col collapsed="false" customWidth="true" hidden="false" outlineLevel="0" max="6" min="6" style="65" width="12.7"/>
    <col collapsed="false" customWidth="true" hidden="false" outlineLevel="0" max="7" min="7" style="65" width="13.7"/>
    <col collapsed="false" customWidth="true" hidden="false" outlineLevel="0" max="8" min="8" style="65" width="13.41"/>
    <col collapsed="false" customWidth="true" hidden="false" outlineLevel="0" max="9" min="9" style="65" width="11.99"/>
    <col collapsed="false" customWidth="true" hidden="false" outlineLevel="0" max="10" min="10" style="65" width="12.85"/>
    <col collapsed="false" customWidth="true" hidden="false" outlineLevel="0" max="11" min="11" style="65" width="13.28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0" customFormat="true" ht="15" hidden="false" customHeight="true" outlineLevel="0" collapsed="false">
      <c r="A1" s="154" t="s">
        <v>646</v>
      </c>
      <c r="B1" s="181"/>
      <c r="C1" s="181"/>
      <c r="D1" s="181"/>
      <c r="E1" s="181"/>
      <c r="F1" s="181"/>
    </row>
    <row r="2" s="10" customFormat="true" ht="15" hidden="false" customHeight="true" outlineLevel="0" collapsed="false">
      <c r="A2" s="154" t="s">
        <v>647</v>
      </c>
      <c r="B2" s="181"/>
      <c r="C2" s="181"/>
      <c r="D2" s="181"/>
      <c r="E2" s="181"/>
      <c r="F2" s="181"/>
    </row>
    <row r="3" s="10" customFormat="true" ht="6" hidden="false" customHeight="true" outlineLevel="0" collapsed="false">
      <c r="A3" s="182"/>
      <c r="B3" s="183"/>
      <c r="C3" s="184"/>
      <c r="D3" s="184"/>
      <c r="E3" s="184"/>
      <c r="F3" s="184"/>
    </row>
    <row r="4" s="10" customFormat="true" ht="12" hidden="false" customHeight="true" outlineLevel="0" collapsed="false">
      <c r="A4" s="87" t="s">
        <v>638</v>
      </c>
      <c r="B4" s="158"/>
      <c r="C4" s="158"/>
      <c r="D4" s="158"/>
      <c r="E4" s="158"/>
      <c r="F4" s="158"/>
      <c r="G4" s="158"/>
      <c r="H4" s="158"/>
      <c r="I4" s="158"/>
      <c r="J4" s="91"/>
      <c r="K4" s="146"/>
      <c r="L4" s="185" t="s">
        <v>639</v>
      </c>
    </row>
    <row r="5" s="19" customFormat="true" ht="12" hidden="false" customHeight="true" outlineLevel="0" collapsed="false">
      <c r="A5" s="47" t="s">
        <v>26</v>
      </c>
      <c r="B5" s="47"/>
      <c r="C5" s="159"/>
      <c r="D5" s="160" t="s">
        <v>576</v>
      </c>
      <c r="E5" s="160"/>
      <c r="F5" s="160"/>
      <c r="G5" s="160" t="s">
        <v>577</v>
      </c>
      <c r="H5" s="160"/>
      <c r="I5" s="160"/>
      <c r="J5" s="160"/>
      <c r="K5" s="47" t="s">
        <v>34</v>
      </c>
      <c r="L5" s="47"/>
    </row>
    <row r="6" s="33" customFormat="true" ht="51" hidden="false" customHeight="true" outlineLevel="0" collapsed="false">
      <c r="A6" s="47"/>
      <c r="B6" s="47"/>
      <c r="C6" s="162" t="s">
        <v>578</v>
      </c>
      <c r="D6" s="162" t="s">
        <v>579</v>
      </c>
      <c r="E6" s="162" t="s">
        <v>580</v>
      </c>
      <c r="F6" s="162" t="s">
        <v>581</v>
      </c>
      <c r="G6" s="162" t="s">
        <v>582</v>
      </c>
      <c r="H6" s="162" t="s">
        <v>583</v>
      </c>
      <c r="I6" s="162" t="s">
        <v>584</v>
      </c>
      <c r="J6" s="162" t="s">
        <v>585</v>
      </c>
      <c r="K6" s="47"/>
      <c r="L6" s="47"/>
    </row>
    <row r="7" s="33" customFormat="true" ht="50.1" hidden="false" customHeight="true" outlineLevel="0" collapsed="false">
      <c r="A7" s="47"/>
      <c r="B7" s="47"/>
      <c r="C7" s="165" t="s">
        <v>586</v>
      </c>
      <c r="D7" s="186" t="s">
        <v>587</v>
      </c>
      <c r="E7" s="186" t="s">
        <v>588</v>
      </c>
      <c r="F7" s="186" t="s">
        <v>589</v>
      </c>
      <c r="G7" s="186" t="s">
        <v>590</v>
      </c>
      <c r="H7" s="186" t="s">
        <v>591</v>
      </c>
      <c r="I7" s="187" t="s">
        <v>592</v>
      </c>
      <c r="J7" s="186" t="s">
        <v>593</v>
      </c>
      <c r="K7" s="47"/>
      <c r="L7" s="47"/>
    </row>
    <row r="8" s="33" customFormat="true" ht="12" hidden="false" customHeight="true" outlineLevel="0" collapsed="false">
      <c r="A8" s="47" t="s">
        <v>29</v>
      </c>
      <c r="B8" s="47"/>
      <c r="C8" s="47" t="n">
        <v>1</v>
      </c>
      <c r="D8" s="188" t="n">
        <v>2</v>
      </c>
      <c r="E8" s="47" t="n">
        <v>3</v>
      </c>
      <c r="F8" s="189" t="n">
        <v>4</v>
      </c>
      <c r="G8" s="47" t="n">
        <v>5</v>
      </c>
      <c r="H8" s="190" t="n">
        <v>6</v>
      </c>
      <c r="I8" s="47" t="n">
        <v>7</v>
      </c>
      <c r="J8" s="189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223" t="n">
        <v>13.5634940228803</v>
      </c>
      <c r="D9" s="214" t="n">
        <v>10.6858050811489</v>
      </c>
      <c r="E9" s="214" t="n">
        <v>10.7677753214672</v>
      </c>
      <c r="F9" s="214" t="n">
        <v>16.7360446587058</v>
      </c>
      <c r="G9" s="223" t="n">
        <v>13.2518426008956</v>
      </c>
      <c r="H9" s="214" t="n">
        <v>11.1258982539611</v>
      </c>
      <c r="I9" s="214" t="n">
        <v>16.2514282550691</v>
      </c>
      <c r="J9" s="214" t="n">
        <v>16.1273108847241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216" t="n">
        <v>13.8577805514848</v>
      </c>
      <c r="D10" s="217" t="n">
        <v>11.2070559353389</v>
      </c>
      <c r="E10" s="217" t="n">
        <v>10.8343674830998</v>
      </c>
      <c r="F10" s="217" t="n">
        <v>16.8812911588424</v>
      </c>
      <c r="G10" s="216" t="n">
        <v>13.2685638984024</v>
      </c>
      <c r="H10" s="217" t="n">
        <v>11.3609819166826</v>
      </c>
      <c r="I10" s="217" t="n">
        <v>16.4505473777629</v>
      </c>
      <c r="J10" s="217" t="n">
        <v>16.4051896618662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218" t="n">
        <v>10.0992601385712</v>
      </c>
      <c r="D11" s="219" t="n">
        <v>8.27204566444327</v>
      </c>
      <c r="E11" s="219" t="n">
        <v>7.83436857121679</v>
      </c>
      <c r="F11" s="219" t="n">
        <v>12.1680351272017</v>
      </c>
      <c r="G11" s="218" t="n">
        <v>9.63394040805278</v>
      </c>
      <c r="H11" s="219" t="n">
        <v>8.3296731086499</v>
      </c>
      <c r="I11" s="219" t="n">
        <v>11.9215526815747</v>
      </c>
      <c r="J11" s="219" t="n">
        <v>11.9339204364291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216" t="n">
        <v>10.0069573600159</v>
      </c>
      <c r="D12" s="217" t="n">
        <v>8.15319690172161</v>
      </c>
      <c r="E12" s="217" t="n">
        <v>7.79549013352736</v>
      </c>
      <c r="F12" s="217" t="n">
        <v>12.0546139632311</v>
      </c>
      <c r="G12" s="216" t="n">
        <v>9.61220077188214</v>
      </c>
      <c r="H12" s="217" t="n">
        <v>8.30915141212319</v>
      </c>
      <c r="I12" s="217" t="n">
        <v>11.8238806390389</v>
      </c>
      <c r="J12" s="217" t="n">
        <v>11.8553732200847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216" t="n">
        <v>8.64857946340487</v>
      </c>
      <c r="D13" s="217" t="n">
        <v>7.05328227629662</v>
      </c>
      <c r="E13" s="217" t="n">
        <v>6.81939045813766</v>
      </c>
      <c r="F13" s="217" t="n">
        <v>10.5616251619027</v>
      </c>
      <c r="G13" s="216" t="n">
        <v>8.05748686891323</v>
      </c>
      <c r="H13" s="217" t="n">
        <v>7.14736259521978</v>
      </c>
      <c r="I13" s="217" t="n">
        <v>10.2432836112429</v>
      </c>
      <c r="J13" s="217" t="n">
        <v>10.2912395987222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6" t="n">
        <v>6.67208149489565</v>
      </c>
      <c r="D14" s="217" t="n">
        <v>5.63682552985698</v>
      </c>
      <c r="E14" s="217" t="n">
        <v>5.17947095144755</v>
      </c>
      <c r="F14" s="217" t="n">
        <v>7.61974257992296</v>
      </c>
      <c r="G14" s="216" t="n">
        <v>6.59074554649616</v>
      </c>
      <c r="H14" s="217" t="n">
        <v>5.86128560364068</v>
      </c>
      <c r="I14" s="217" t="n">
        <v>7.69506047739082</v>
      </c>
      <c r="J14" s="217" t="n">
        <v>7.79260767552551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6" t="n">
        <v>6.52657083411121</v>
      </c>
      <c r="D15" s="217" t="n">
        <v>5.54997923912204</v>
      </c>
      <c r="E15" s="217" t="n">
        <v>5.05318886052346</v>
      </c>
      <c r="F15" s="217" t="n">
        <v>7.34487653767014</v>
      </c>
      <c r="G15" s="216" t="n">
        <v>6.47713801252963</v>
      </c>
      <c r="H15" s="217" t="n">
        <v>5.77199138122481</v>
      </c>
      <c r="I15" s="217" t="n">
        <v>7.50847740030995</v>
      </c>
      <c r="J15" s="217" t="n">
        <v>7.62093749609146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6" t="n">
        <v>0.145510660784433</v>
      </c>
      <c r="D16" s="217" t="n">
        <v>0.0868462907349432</v>
      </c>
      <c r="E16" s="217" t="n">
        <v>0.126282090924085</v>
      </c>
      <c r="F16" s="217" t="n">
        <v>0.274866042252813</v>
      </c>
      <c r="G16" s="216" t="n">
        <v>0.113607533966532</v>
      </c>
      <c r="H16" s="217" t="n">
        <v>0.0892942224158654</v>
      </c>
      <c r="I16" s="217" t="n">
        <v>0.186583077080872</v>
      </c>
      <c r="J16" s="217" t="n">
        <v>0.171670179434049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6" t="n">
        <v>1.02750825520769</v>
      </c>
      <c r="D17" s="217" t="n">
        <v>0.926719365552996</v>
      </c>
      <c r="E17" s="217" t="n">
        <v>1.04038532980866</v>
      </c>
      <c r="F17" s="217" t="n">
        <v>0.810480793621011</v>
      </c>
      <c r="G17" s="216" t="n">
        <v>0.478201444620272</v>
      </c>
      <c r="H17" s="217" t="n">
        <v>0.513421633584042</v>
      </c>
      <c r="I17" s="217" t="n">
        <v>1.46654371904036</v>
      </c>
      <c r="J17" s="217" t="n">
        <v>1.50769325066604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6" t="n">
        <v>0.696173572258797</v>
      </c>
      <c r="D18" s="217" t="n">
        <v>0.741823987885682</v>
      </c>
      <c r="E18" s="217" t="n">
        <v>0.782331413172714</v>
      </c>
      <c r="F18" s="217" t="n">
        <v>0.485926315080949</v>
      </c>
      <c r="G18" s="216" t="n">
        <v>0.292106488692068</v>
      </c>
      <c r="H18" s="217" t="n">
        <v>0.365885794864854</v>
      </c>
      <c r="I18" s="217" t="n">
        <v>0.900046734751601</v>
      </c>
      <c r="J18" s="217" t="n">
        <v>0.899663535134971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6" t="n">
        <v>0.331334682948895</v>
      </c>
      <c r="D19" s="217" t="n">
        <v>0.184895377667315</v>
      </c>
      <c r="E19" s="217" t="n">
        <v>0.258053916635949</v>
      </c>
      <c r="F19" s="217" t="n">
        <v>0.324554478540062</v>
      </c>
      <c r="G19" s="216" t="n">
        <v>0.186094955928204</v>
      </c>
      <c r="H19" s="217" t="n">
        <v>0.147535838719188</v>
      </c>
      <c r="I19" s="217" t="n">
        <v>0.566496984288761</v>
      </c>
      <c r="J19" s="217" t="n">
        <v>0.608029715531068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6" t="n">
        <v>0.567592526742076</v>
      </c>
      <c r="D20" s="217" t="n">
        <v>0.323592541732999</v>
      </c>
      <c r="E20" s="217" t="n">
        <v>0.461486446796798</v>
      </c>
      <c r="F20" s="217" t="n">
        <v>1.38274430120778</v>
      </c>
      <c r="G20" s="216" t="n">
        <v>0.43761916825388</v>
      </c>
      <c r="H20" s="217" t="n">
        <v>0.473760786628095</v>
      </c>
      <c r="I20" s="217" t="n">
        <v>0.601401802165176</v>
      </c>
      <c r="J20" s="217" t="n">
        <v>0.605817828987143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6" t="n">
        <v>0.00895983018586711</v>
      </c>
      <c r="D21" s="217" t="n">
        <v>0.0041760157547265</v>
      </c>
      <c r="E21" s="217" t="n">
        <v>0.00205351358307068</v>
      </c>
      <c r="F21" s="217" t="n">
        <v>0.00842529535567473</v>
      </c>
      <c r="G21" s="216" t="n">
        <v>0.00356694792038061</v>
      </c>
      <c r="H21" s="217" t="n">
        <v>0.000676532164145002</v>
      </c>
      <c r="I21" s="217" t="n">
        <v>0.0205857404875508</v>
      </c>
      <c r="J21" s="217" t="n">
        <v>0.0129316413355941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6" t="n">
        <v>0.372437356373577</v>
      </c>
      <c r="D22" s="217" t="n">
        <v>0.16196882339893</v>
      </c>
      <c r="E22" s="217" t="n">
        <v>0.135994216501577</v>
      </c>
      <c r="F22" s="217" t="n">
        <v>0.74023219179523</v>
      </c>
      <c r="G22" s="216" t="n">
        <v>0.547353761622537</v>
      </c>
      <c r="H22" s="217" t="n">
        <v>0.298218039202828</v>
      </c>
      <c r="I22" s="217" t="n">
        <v>0.459691872158949</v>
      </c>
      <c r="J22" s="217" t="n">
        <v>0.372189202207864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6" t="n">
        <v>1.35837789661102</v>
      </c>
      <c r="D23" s="217" t="n">
        <v>1.09991462542498</v>
      </c>
      <c r="E23" s="217" t="n">
        <v>0.976099675389699</v>
      </c>
      <c r="F23" s="217" t="n">
        <v>1.49298880132848</v>
      </c>
      <c r="G23" s="216" t="n">
        <v>1.55471390296892</v>
      </c>
      <c r="H23" s="217" t="n">
        <v>1.16178881690341</v>
      </c>
      <c r="I23" s="217" t="n">
        <v>1.58059702779605</v>
      </c>
      <c r="J23" s="217" t="n">
        <v>1.56413362136251</v>
      </c>
      <c r="K23" s="59" t="s">
        <v>104</v>
      </c>
      <c r="L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216" t="n">
        <v>0.12951458149515</v>
      </c>
      <c r="D24" s="217" t="n">
        <v>0.165144273980927</v>
      </c>
      <c r="E24" s="217" t="n">
        <v>0.0176670356979818</v>
      </c>
      <c r="F24" s="217" t="n">
        <v>0.0424967967860944</v>
      </c>
      <c r="G24" s="216" t="n">
        <v>0.078862955516694</v>
      </c>
      <c r="H24" s="217" t="n">
        <v>0.147884803645127</v>
      </c>
      <c r="I24" s="217" t="n">
        <v>0.15596107218534</v>
      </c>
      <c r="J24" s="217" t="n">
        <v>0.142048332062623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6" t="n">
        <v>0.976615794116408</v>
      </c>
      <c r="D25" s="217" t="n">
        <v>0.743526858265954</v>
      </c>
      <c r="E25" s="217" t="n">
        <v>0.725036960899492</v>
      </c>
      <c r="F25" s="217" t="n">
        <v>1.17105865042888</v>
      </c>
      <c r="G25" s="216" t="n">
        <v>1.19556527307442</v>
      </c>
      <c r="H25" s="217" t="n">
        <v>0.879997364770172</v>
      </c>
      <c r="I25" s="217" t="n">
        <v>1.10940404797288</v>
      </c>
      <c r="J25" s="217" t="n">
        <v>1.1207689349233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6" t="n">
        <v>0.138178344499196</v>
      </c>
      <c r="D26" s="217" t="n">
        <v>0.0848806613883758</v>
      </c>
      <c r="E26" s="217" t="n">
        <v>0.082959654948792</v>
      </c>
      <c r="F26" s="217" t="n">
        <v>0.198166881065013</v>
      </c>
      <c r="G26" s="216" t="n">
        <v>0.203230366403863</v>
      </c>
      <c r="H26" s="217" t="n">
        <v>0.098719915398261</v>
      </c>
      <c r="I26" s="217" t="n">
        <v>0.158271948549687</v>
      </c>
      <c r="J26" s="217" t="n">
        <v>0.158460674203601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6" t="n">
        <v>0.094745515399069</v>
      </c>
      <c r="D27" s="217" t="n">
        <v>0.0900405284739717</v>
      </c>
      <c r="E27" s="217" t="n">
        <v>0.1425957606324</v>
      </c>
      <c r="F27" s="217" t="n">
        <v>0.0656657292239077</v>
      </c>
      <c r="G27" s="216" t="n">
        <v>0.0549376232853403</v>
      </c>
      <c r="H27" s="217" t="n">
        <v>0.0315175017982465</v>
      </c>
      <c r="I27" s="217" t="n">
        <v>0.132186010086766</v>
      </c>
      <c r="J27" s="217" t="n">
        <v>0.11678138206482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6" t="n">
        <v>0.00105296125405134</v>
      </c>
      <c r="D28" s="217" t="n">
        <v>0.00042363949064275</v>
      </c>
      <c r="E28" s="217" t="n">
        <v>0.00107286708328511</v>
      </c>
      <c r="F28" s="217" t="n">
        <v>0.000581291182044527</v>
      </c>
      <c r="G28" s="216" t="n">
        <v>0.000480457815998032</v>
      </c>
      <c r="H28" s="217" t="n">
        <v>0.0065438182148254</v>
      </c>
      <c r="I28" s="217" t="n">
        <v>0.00034547059185397</v>
      </c>
      <c r="J28" s="217" t="n">
        <v>0.00481169735575942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216" t="n">
        <v>0.0298511446012585</v>
      </c>
      <c r="D29" s="217" t="n">
        <v>0.0078552764027839</v>
      </c>
      <c r="E29" s="217" t="n">
        <v>0.0052569233359633</v>
      </c>
      <c r="F29" s="217" t="n">
        <v>0.0862157275437984</v>
      </c>
      <c r="G29" s="216" t="n">
        <v>0.0186623242127588</v>
      </c>
      <c r="H29" s="217" t="n">
        <v>0.0134140725975491</v>
      </c>
      <c r="I29" s="217" t="n">
        <v>0.049652198432343</v>
      </c>
      <c r="J29" s="217" t="n">
        <v>0.0246827682559666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216" t="n">
        <v>0.0429593171152688</v>
      </c>
      <c r="D30" s="217" t="n">
        <v>0.0989138414354166</v>
      </c>
      <c r="E30" s="217" t="n">
        <v>0.0281398792213161</v>
      </c>
      <c r="F30" s="217" t="n">
        <v>0.0129567060661328</v>
      </c>
      <c r="G30" s="216" t="n">
        <v>0.000691578739369907</v>
      </c>
      <c r="H30" s="217" t="s">
        <v>116</v>
      </c>
      <c r="I30" s="217" t="n">
        <v>0.00738544021807298</v>
      </c>
      <c r="J30" s="217" t="n">
        <v>0.018004480443118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216" t="n">
        <v>0.0175827446241824</v>
      </c>
      <c r="D31" s="217" t="n">
        <v>0.011167371521877</v>
      </c>
      <c r="E31" s="217" t="n">
        <v>0.00348778783755632</v>
      </c>
      <c r="F31" s="217" t="n">
        <v>0.013622022228661</v>
      </c>
      <c r="G31" s="216" t="n">
        <v>0.00141877202557643</v>
      </c>
      <c r="H31" s="217" t="n">
        <v>0.000421010012236252</v>
      </c>
      <c r="I31" s="217" t="n">
        <v>0.038365066466328</v>
      </c>
      <c r="J31" s="217" t="n">
        <v>0.0295430560423621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216" t="n">
        <v>0.00196543779846028</v>
      </c>
      <c r="D32" s="217" t="n">
        <v>0.00436935209280495</v>
      </c>
      <c r="E32" s="217" t="n">
        <v>0.000608734080780351</v>
      </c>
      <c r="F32" s="217" t="n">
        <v>5.24262959160496E-005</v>
      </c>
      <c r="G32" s="216" t="n">
        <v>9.70705798598607E-006</v>
      </c>
      <c r="H32" s="217" t="s">
        <v>116</v>
      </c>
      <c r="I32" s="217" t="n">
        <v>0.000516486159804945</v>
      </c>
      <c r="J32" s="217" t="n">
        <v>0.00185157230559126</v>
      </c>
      <c r="K32" s="60" t="s">
        <v>79</v>
      </c>
      <c r="L32" s="55" t="s">
        <v>125</v>
      </c>
    </row>
    <row r="33" s="53" customFormat="true" ht="12.75" hidden="false" customHeight="true" outlineLevel="0" collapsed="false">
      <c r="A33" s="59" t="s">
        <v>108</v>
      </c>
      <c r="B33" s="55" t="s">
        <v>126</v>
      </c>
      <c r="C33" s="216" t="n">
        <v>0.0115516488808775</v>
      </c>
      <c r="D33" s="217" t="n">
        <v>0.00624490372404101</v>
      </c>
      <c r="E33" s="217" t="n">
        <v>0.00149066840053363</v>
      </c>
      <c r="F33" s="217" t="n">
        <v>0.0055355189469515</v>
      </c>
      <c r="G33" s="216" t="n">
        <v>0.000376481629365462</v>
      </c>
      <c r="H33" s="217" t="n">
        <v>0.000421010012236252</v>
      </c>
      <c r="I33" s="217" t="n">
        <v>0.0284642964616018</v>
      </c>
      <c r="J33" s="217" t="n">
        <v>0.0214968403409051</v>
      </c>
      <c r="K33" s="59"/>
      <c r="L33" s="55" t="s">
        <v>127</v>
      </c>
    </row>
    <row r="34" s="53" customFormat="true" ht="12.75" hidden="false" customHeight="true" outlineLevel="0" collapsed="false">
      <c r="A34" s="59"/>
      <c r="B34" s="55" t="s">
        <v>128</v>
      </c>
      <c r="C34" s="216" t="n">
        <v>0.00118667802032085</v>
      </c>
      <c r="D34" s="217" t="n">
        <v>1.56498726357958E-005</v>
      </c>
      <c r="E34" s="217" t="n">
        <v>1.49009317122932E-005</v>
      </c>
      <c r="F34" s="217" t="n">
        <v>0.00520375618294008</v>
      </c>
      <c r="G34" s="216" t="n">
        <v>3.20819311294443E-005</v>
      </c>
      <c r="H34" s="217" t="s">
        <v>116</v>
      </c>
      <c r="I34" s="217" t="n">
        <v>0.00111839131546338</v>
      </c>
      <c r="J34" s="217" t="n">
        <v>0.00267934180537291</v>
      </c>
      <c r="K34" s="59"/>
      <c r="L34" s="55" t="s">
        <v>129</v>
      </c>
    </row>
    <row r="35" s="53" customFormat="true" ht="12.75" hidden="false" customHeight="true" outlineLevel="0" collapsed="false">
      <c r="A35" s="59" t="s">
        <v>108</v>
      </c>
      <c r="B35" s="55" t="s">
        <v>130</v>
      </c>
      <c r="C35" s="216" t="n">
        <v>0.000247261145371701</v>
      </c>
      <c r="D35" s="217" t="s">
        <v>116</v>
      </c>
      <c r="E35" s="217" t="s">
        <v>116</v>
      </c>
      <c r="F35" s="217" t="s">
        <v>116</v>
      </c>
      <c r="G35" s="216" t="s">
        <v>116</v>
      </c>
      <c r="H35" s="217" t="s">
        <v>116</v>
      </c>
      <c r="I35" s="217" t="n">
        <v>0.00112071579638788</v>
      </c>
      <c r="J35" s="217" t="n">
        <v>5.65726584478636E-005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216" t="n">
        <v>0.000856610960579371</v>
      </c>
      <c r="D36" s="217" t="n">
        <v>0.000488633870933389</v>
      </c>
      <c r="E36" s="217" t="n">
        <v>0.000920980211318192</v>
      </c>
      <c r="F36" s="217" t="n">
        <v>4.54169499545886E-005</v>
      </c>
      <c r="G36" s="216" t="n">
        <v>0.00048650337693498</v>
      </c>
      <c r="H36" s="217" t="n">
        <v>0.000142795702096819</v>
      </c>
      <c r="I36" s="217" t="n">
        <v>0.00192386682719485</v>
      </c>
      <c r="J36" s="217" t="n">
        <v>0.00150521424726547</v>
      </c>
      <c r="K36" s="63" t="s">
        <v>133</v>
      </c>
      <c r="L36" s="55"/>
    </row>
    <row r="37" s="158" customFormat="true" ht="13.5" hidden="false" customHeight="true" outlineLevel="0" collapsed="false">
      <c r="A37" s="57" t="s">
        <v>134</v>
      </c>
      <c r="B37" s="55"/>
      <c r="C37" s="218" t="n">
        <v>3.79540038150218</v>
      </c>
      <c r="D37" s="219" t="n">
        <v>2.95080304316309</v>
      </c>
      <c r="E37" s="219" t="n">
        <v>3.01964958344172</v>
      </c>
      <c r="F37" s="219" t="n">
        <v>4.75659636997959</v>
      </c>
      <c r="G37" s="218" t="n">
        <v>3.64644056986513</v>
      </c>
      <c r="H37" s="219" t="n">
        <v>3.03630925517966</v>
      </c>
      <c r="I37" s="219" t="n">
        <v>4.60255692350634</v>
      </c>
      <c r="J37" s="219" t="n">
        <v>4.54160969083955</v>
      </c>
      <c r="K37" s="66" t="s">
        <v>135</v>
      </c>
      <c r="L37" s="67"/>
    </row>
    <row r="38" s="158" customFormat="true" ht="13.5" hidden="false" customHeight="true" outlineLevel="0" collapsed="false">
      <c r="A38" s="59" t="s">
        <v>136</v>
      </c>
      <c r="B38" s="55"/>
      <c r="C38" s="216" t="n">
        <v>3.49779549604919</v>
      </c>
      <c r="D38" s="217" t="n">
        <v>2.80189860660335</v>
      </c>
      <c r="E38" s="217" t="n">
        <v>2.74684409546701</v>
      </c>
      <c r="F38" s="217" t="n">
        <v>4.25502313570305</v>
      </c>
      <c r="G38" s="216" t="n">
        <v>3.3602124663573</v>
      </c>
      <c r="H38" s="217" t="n">
        <v>2.90322505254105</v>
      </c>
      <c r="I38" s="217" t="n">
        <v>4.18902157254903</v>
      </c>
      <c r="J38" s="217" t="n">
        <v>4.14335513230492</v>
      </c>
      <c r="K38" s="69" t="s">
        <v>137</v>
      </c>
      <c r="L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216" t="n">
        <v>1.40540413311131</v>
      </c>
      <c r="D39" s="217" t="n">
        <v>1.13293006052047</v>
      </c>
      <c r="E39" s="217" t="n">
        <v>1.11132684736967</v>
      </c>
      <c r="F39" s="217" t="n">
        <v>1.7363663981883</v>
      </c>
      <c r="G39" s="216" t="n">
        <v>1.36560614426754</v>
      </c>
      <c r="H39" s="217" t="n">
        <v>1.17851863717691</v>
      </c>
      <c r="I39" s="217" t="n">
        <v>1.658902131528</v>
      </c>
      <c r="J39" s="217" t="n">
        <v>1.63444570306462</v>
      </c>
      <c r="K39" s="60" t="s">
        <v>79</v>
      </c>
      <c r="L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216" t="n">
        <v>0.140291144760383</v>
      </c>
      <c r="D40" s="217" t="n">
        <v>0.113873382924649</v>
      </c>
      <c r="E40" s="217" t="n">
        <v>0.110425716841236</v>
      </c>
      <c r="F40" s="217" t="n">
        <v>0.170011467462289</v>
      </c>
      <c r="G40" s="216" t="n">
        <v>0.135983108798413</v>
      </c>
      <c r="H40" s="217" t="n">
        <v>0.118016666217171</v>
      </c>
      <c r="I40" s="217" t="n">
        <v>0.165955262922931</v>
      </c>
      <c r="J40" s="217" t="n">
        <v>0.164041577120957</v>
      </c>
      <c r="K40" s="69"/>
      <c r="L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216" t="n">
        <v>0.997961194001394</v>
      </c>
      <c r="D41" s="217" t="n">
        <v>0.782809909829526</v>
      </c>
      <c r="E41" s="217" t="n">
        <v>0.77597691510522</v>
      </c>
      <c r="F41" s="217" t="n">
        <v>1.22744753437741</v>
      </c>
      <c r="G41" s="216" t="n">
        <v>0.952839580208885</v>
      </c>
      <c r="H41" s="217" t="n">
        <v>0.813791608580946</v>
      </c>
      <c r="I41" s="217" t="n">
        <v>1.20857768912202</v>
      </c>
      <c r="J41" s="217" t="n">
        <v>1.20947131489123</v>
      </c>
      <c r="K41" s="69"/>
      <c r="L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216" t="n">
        <v>0.094480987989349</v>
      </c>
      <c r="D42" s="217" t="n">
        <v>0.0762480142458425</v>
      </c>
      <c r="E42" s="217" t="n">
        <v>0.0729066098417146</v>
      </c>
      <c r="F42" s="217" t="n">
        <v>0.107266372601912</v>
      </c>
      <c r="G42" s="216" t="n">
        <v>0.0897778042936631</v>
      </c>
      <c r="H42" s="217" t="n">
        <v>0.0759145311842063</v>
      </c>
      <c r="I42" s="217" t="n">
        <v>0.116516868023041</v>
      </c>
      <c r="J42" s="217" t="n">
        <v>0.114152736624481</v>
      </c>
      <c r="K42" s="69"/>
      <c r="L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216" t="n">
        <v>0.489550078592919</v>
      </c>
      <c r="D43" s="217" t="n">
        <v>0.398955027083563</v>
      </c>
      <c r="E43" s="217" t="n">
        <v>0.390535841163086</v>
      </c>
      <c r="F43" s="217" t="n">
        <v>0.574384903682301</v>
      </c>
      <c r="G43" s="216" t="n">
        <v>0.464539696746497</v>
      </c>
      <c r="H43" s="217" t="n">
        <v>0.418638902008945</v>
      </c>
      <c r="I43" s="217" t="n">
        <v>0.588863902063736</v>
      </c>
      <c r="J43" s="217" t="n">
        <v>0.57845102174192</v>
      </c>
      <c r="K43" s="69"/>
      <c r="L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216" t="n">
        <v>0.0815209517958474</v>
      </c>
      <c r="D44" s="217" t="n">
        <v>0.065977048540862</v>
      </c>
      <c r="E44" s="217" t="n">
        <v>0.063994482845406</v>
      </c>
      <c r="F44" s="217" t="n">
        <v>0.0948540659399127</v>
      </c>
      <c r="G44" s="216" t="n">
        <v>0.0786867112000699</v>
      </c>
      <c r="H44" s="217" t="n">
        <v>0.0677686709223703</v>
      </c>
      <c r="I44" s="217" t="n">
        <v>0.0981719416489407</v>
      </c>
      <c r="J44" s="217" t="n">
        <v>0.097684980962645</v>
      </c>
      <c r="K44" s="69"/>
      <c r="L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216" t="n">
        <v>0.0756829573004463</v>
      </c>
      <c r="D45" s="217" t="n">
        <v>0.0298129036538659</v>
      </c>
      <c r="E45" s="217" t="n">
        <v>0.056663216976867</v>
      </c>
      <c r="F45" s="217" t="n">
        <v>0.163170706243538</v>
      </c>
      <c r="G45" s="216" t="n">
        <v>0.0891079170763671</v>
      </c>
      <c r="H45" s="217" t="n">
        <v>0.0248969851389642</v>
      </c>
      <c r="I45" s="217" t="n">
        <v>0.0923584712167072</v>
      </c>
      <c r="J45" s="217" t="n">
        <v>0.099292714149526</v>
      </c>
      <c r="K45" s="69" t="s">
        <v>152</v>
      </c>
      <c r="L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216" t="n">
        <v>0.0744756559812986</v>
      </c>
      <c r="D46" s="217" t="n">
        <v>0.029440977532525</v>
      </c>
      <c r="E46" s="217" t="n">
        <v>0.0559165902534645</v>
      </c>
      <c r="F46" s="217" t="n">
        <v>0.158873285872103</v>
      </c>
      <c r="G46" s="216" t="n">
        <v>0.0881583255794613</v>
      </c>
      <c r="H46" s="217" t="n">
        <v>0.0166683818937851</v>
      </c>
      <c r="I46" s="217" t="n">
        <v>0.0917942131425688</v>
      </c>
      <c r="J46" s="217" t="n">
        <v>0.0984248656004194</v>
      </c>
      <c r="K46" s="60" t="s">
        <v>79</v>
      </c>
      <c r="L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216" t="n">
        <v>0.0947846400296094</v>
      </c>
      <c r="D47" s="217" t="n">
        <v>0.0554321105553717</v>
      </c>
      <c r="E47" s="217" t="n">
        <v>0.08972126688884</v>
      </c>
      <c r="F47" s="217" t="n">
        <v>0.155050926764664</v>
      </c>
      <c r="G47" s="216" t="n">
        <v>0.080105881450539</v>
      </c>
      <c r="H47" s="217" t="n">
        <v>0.0420311348909497</v>
      </c>
      <c r="I47" s="217" t="n">
        <v>0.130000399298555</v>
      </c>
      <c r="J47" s="217" t="n">
        <v>0.120446175400936</v>
      </c>
      <c r="K47" s="69" t="s">
        <v>156</v>
      </c>
      <c r="L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216" t="n">
        <v>0.0488107483080563</v>
      </c>
      <c r="D48" s="217" t="n">
        <v>0.0253114985560015</v>
      </c>
      <c r="E48" s="217" t="n">
        <v>0.0502473099317714</v>
      </c>
      <c r="F48" s="217" t="n">
        <v>0.0800946836923704</v>
      </c>
      <c r="G48" s="216" t="n">
        <v>0.0312018472013996</v>
      </c>
      <c r="H48" s="217" t="n">
        <v>0.0152412750297672</v>
      </c>
      <c r="I48" s="217" t="n">
        <v>0.078094237163981</v>
      </c>
      <c r="J48" s="217" t="n">
        <v>0.0628356277355012</v>
      </c>
      <c r="K48" s="60" t="s">
        <v>79</v>
      </c>
      <c r="L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216" t="n">
        <v>0.0350674397092035</v>
      </c>
      <c r="D49" s="217" t="n">
        <v>0.0268724669163721</v>
      </c>
      <c r="E49" s="217" t="n">
        <v>0.0299098665978689</v>
      </c>
      <c r="F49" s="217" t="n">
        <v>0.0449008821169835</v>
      </c>
      <c r="G49" s="216" t="n">
        <v>0.0363702470125441</v>
      </c>
      <c r="H49" s="217" t="n">
        <v>0.0233509190346424</v>
      </c>
      <c r="I49" s="217" t="n">
        <v>0.0419481682625829</v>
      </c>
      <c r="J49" s="217" t="n">
        <v>0.0405190471126298</v>
      </c>
      <c r="K49" s="69"/>
      <c r="L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216" t="n">
        <v>0.00172189766159053</v>
      </c>
      <c r="D50" s="217" t="n">
        <v>0.000104850617230236</v>
      </c>
      <c r="E50" s="217" t="n">
        <v>0.000145526817370965</v>
      </c>
      <c r="F50" s="217" t="n">
        <v>0.00585192766623612</v>
      </c>
      <c r="G50" s="216" t="n">
        <v>4.19592187249136E-005</v>
      </c>
      <c r="H50" s="217" t="n">
        <v>0.00014589624061158</v>
      </c>
      <c r="I50" s="217" t="n">
        <v>0.00358702149079668</v>
      </c>
      <c r="J50" s="217" t="n">
        <v>0.00157538745352737</v>
      </c>
      <c r="K50" s="69"/>
      <c r="L50" s="70" t="s">
        <v>162</v>
      </c>
    </row>
    <row r="51" s="158" customFormat="true" ht="13.5" hidden="false" customHeight="true" outlineLevel="0" collapsed="false">
      <c r="A51" s="59"/>
      <c r="B51" s="55" t="s">
        <v>163</v>
      </c>
      <c r="C51" s="216" t="n">
        <v>0.00533781787032676</v>
      </c>
      <c r="D51" s="217" t="n">
        <v>0.00103274400025811</v>
      </c>
      <c r="E51" s="217" t="n">
        <v>0.00351152186982149</v>
      </c>
      <c r="F51" s="217" t="n">
        <v>0.0157485299167439</v>
      </c>
      <c r="G51" s="216" t="n">
        <v>0.00948311104528153</v>
      </c>
      <c r="H51" s="217" t="n">
        <v>0.000923050080211792</v>
      </c>
      <c r="I51" s="217" t="n">
        <v>0.00378036855436917</v>
      </c>
      <c r="J51" s="217" t="n">
        <v>0.00773653623411326</v>
      </c>
      <c r="K51" s="69"/>
      <c r="L51" s="71" t="s">
        <v>164</v>
      </c>
    </row>
    <row r="52" s="158" customFormat="true" ht="12.75" hidden="false" customHeight="true" outlineLevel="0" collapsed="false">
      <c r="A52" s="59" t="s">
        <v>165</v>
      </c>
      <c r="B52" s="55"/>
      <c r="C52" s="216" t="n">
        <v>7.1536867927184E-007</v>
      </c>
      <c r="D52" s="217" t="n">
        <v>1.93049126034136E-007</v>
      </c>
      <c r="E52" s="217" t="s">
        <v>116</v>
      </c>
      <c r="F52" s="217" t="n">
        <v>1.37275142801213E-006</v>
      </c>
      <c r="G52" s="216" t="n">
        <v>3.6004593709994E-006</v>
      </c>
      <c r="H52" s="217" t="s">
        <v>116</v>
      </c>
      <c r="I52" s="217" t="n">
        <v>3.68434799398548E-008</v>
      </c>
      <c r="J52" s="217" t="s">
        <v>116</v>
      </c>
      <c r="K52" s="69" t="s">
        <v>166</v>
      </c>
      <c r="L52" s="67"/>
    </row>
    <row r="53" s="158" customFormat="true" ht="13.5" hidden="false" customHeight="true" outlineLevel="0" collapsed="false">
      <c r="A53" s="59" t="s">
        <v>167</v>
      </c>
      <c r="B53" s="55"/>
      <c r="C53" s="216" t="n">
        <v>0.0902566041656251</v>
      </c>
      <c r="D53" s="217" t="n">
        <v>0.0478664570339315</v>
      </c>
      <c r="E53" s="217" t="n">
        <v>0.106770332550335</v>
      </c>
      <c r="F53" s="217" t="n">
        <v>0.140009890177973</v>
      </c>
      <c r="G53" s="216" t="n">
        <v>0.10519362500602</v>
      </c>
      <c r="H53" s="217" t="n">
        <v>0.0611556354617857</v>
      </c>
      <c r="I53" s="217" t="n">
        <v>0.117614216280477</v>
      </c>
      <c r="J53" s="217" t="n">
        <v>0.108175203581699</v>
      </c>
      <c r="K53" s="69" t="s">
        <v>168</v>
      </c>
      <c r="L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216" t="n">
        <v>0.0492535154780548</v>
      </c>
      <c r="D54" s="217" t="n">
        <v>0.0358875265871236</v>
      </c>
      <c r="E54" s="217" t="n">
        <v>0.0599800808764852</v>
      </c>
      <c r="F54" s="217" t="n">
        <v>0.0677436238438362</v>
      </c>
      <c r="G54" s="216" t="n">
        <v>0.0375883653134106</v>
      </c>
      <c r="H54" s="217" t="n">
        <v>0.0478827156936166</v>
      </c>
      <c r="I54" s="217" t="n">
        <v>0.0646311845059471</v>
      </c>
      <c r="J54" s="217" t="n">
        <v>0.0547182980146471</v>
      </c>
      <c r="K54" s="60" t="s">
        <v>79</v>
      </c>
      <c r="L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216" t="n">
        <v>0.0107563423562556</v>
      </c>
      <c r="D55" s="217" t="n">
        <v>0.00287909535361805</v>
      </c>
      <c r="E55" s="217" t="n">
        <v>0.00982450667187942</v>
      </c>
      <c r="F55" s="217" t="n">
        <v>0.0209602946772727</v>
      </c>
      <c r="G55" s="216" t="n">
        <v>0.0212516467758004</v>
      </c>
      <c r="H55" s="217" t="n">
        <v>0.0062294326491465</v>
      </c>
      <c r="I55" s="217" t="n">
        <v>0.0139803861381246</v>
      </c>
      <c r="J55" s="217" t="n">
        <v>0.00835856023873426</v>
      </c>
      <c r="K55" s="69"/>
      <c r="L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216" t="n">
        <v>0.0302467463313149</v>
      </c>
      <c r="D56" s="217" t="n">
        <v>0.00909983509318985</v>
      </c>
      <c r="E56" s="217" t="n">
        <v>0.0369657450019705</v>
      </c>
      <c r="F56" s="217" t="n">
        <v>0.0513059716568644</v>
      </c>
      <c r="G56" s="216" t="n">
        <v>0.0463536129168087</v>
      </c>
      <c r="H56" s="217" t="n">
        <v>0.00704348711902263</v>
      </c>
      <c r="I56" s="217" t="n">
        <v>0.039002645636405</v>
      </c>
      <c r="J56" s="217" t="n">
        <v>0.0450983453283176</v>
      </c>
      <c r="K56" s="69"/>
      <c r="L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216" t="n">
        <v>0.018450494991755</v>
      </c>
      <c r="D57" s="217" t="n">
        <v>0.0101342179016083</v>
      </c>
      <c r="E57" s="217" t="n">
        <v>0.00638018038522047</v>
      </c>
      <c r="F57" s="217" t="n">
        <v>0.0260066298139436</v>
      </c>
      <c r="G57" s="216" t="n">
        <v>0.00661469111966661</v>
      </c>
      <c r="H57" s="217" t="n">
        <v>0.00309570653187384</v>
      </c>
      <c r="I57" s="217" t="n">
        <v>0.0315105451125122</v>
      </c>
      <c r="J57" s="217" t="n">
        <v>0.03301572939686</v>
      </c>
      <c r="K57" s="69" t="s">
        <v>177</v>
      </c>
      <c r="L57" s="67"/>
    </row>
    <row r="58" s="158" customFormat="true" ht="13.5" hidden="false" customHeight="true" outlineLevel="0" collapsed="false">
      <c r="A58" s="59" t="s">
        <v>178</v>
      </c>
      <c r="B58" s="55"/>
      <c r="C58" s="216" t="n">
        <v>0.000103853266997851</v>
      </c>
      <c r="D58" s="217" t="n">
        <v>0.000109184930744999</v>
      </c>
      <c r="E58" s="217" t="n">
        <v>6.55134413471733E-005</v>
      </c>
      <c r="F58" s="217" t="n">
        <v>4.1258446438912E-005</v>
      </c>
      <c r="G58" s="216" t="n">
        <v>5.835979067326E-005</v>
      </c>
      <c r="H58" s="217" t="n">
        <v>3.25235834307168E-005</v>
      </c>
      <c r="I58" s="217" t="n">
        <v>0.00017771382773526</v>
      </c>
      <c r="J58" s="217" t="n">
        <v>8.9246044139222E-005</v>
      </c>
      <c r="K58" s="69" t="s">
        <v>179</v>
      </c>
      <c r="L58" s="67"/>
    </row>
    <row r="59" s="158" customFormat="true" ht="13.5" hidden="false" customHeight="true" outlineLevel="0" collapsed="false">
      <c r="A59" s="60" t="s">
        <v>180</v>
      </c>
      <c r="B59" s="55"/>
      <c r="C59" s="216" t="n">
        <v>0.0183256203298734</v>
      </c>
      <c r="D59" s="217" t="n">
        <v>0.00554936943509375</v>
      </c>
      <c r="E59" s="217" t="n">
        <v>0.0132049777320963</v>
      </c>
      <c r="F59" s="217" t="n">
        <v>0.0172924500785619</v>
      </c>
      <c r="G59" s="216" t="n">
        <v>0.00514402860518524</v>
      </c>
      <c r="H59" s="217" t="n">
        <v>0.00187221703161391</v>
      </c>
      <c r="I59" s="217" t="n">
        <v>0.0418739683778427</v>
      </c>
      <c r="J59" s="217" t="n">
        <v>0.0372354899614684</v>
      </c>
      <c r="K59" s="69" t="s">
        <v>181</v>
      </c>
      <c r="L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216" t="n">
        <v>0.00334968188212309</v>
      </c>
      <c r="D60" s="217" t="n">
        <v>0.00143520796698483</v>
      </c>
      <c r="E60" s="217" t="n">
        <v>0.00106122834191139</v>
      </c>
      <c r="F60" s="217" t="n">
        <v>0.00122896753246287</v>
      </c>
      <c r="G60" s="216" t="n">
        <v>0.000328926550307651</v>
      </c>
      <c r="H60" s="217" t="n">
        <v>0.000483017766758961</v>
      </c>
      <c r="I60" s="217" t="n">
        <v>0.00848195361368072</v>
      </c>
      <c r="J60" s="217" t="n">
        <v>0.00700922141782784</v>
      </c>
      <c r="K60" s="60" t="s">
        <v>79</v>
      </c>
      <c r="L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220" t="n">
        <v>-0.331166497193148</v>
      </c>
      <c r="D61" s="224" t="n">
        <v>-0.537043626457485</v>
      </c>
      <c r="E61" s="224" t="n">
        <v>-0.0862428331913122</v>
      </c>
      <c r="F61" s="222" t="n">
        <v>-0.188586838475535</v>
      </c>
      <c r="G61" s="221" t="n">
        <v>-0.0285383770223258</v>
      </c>
      <c r="H61" s="222" t="n">
        <v>-0.240084109868421</v>
      </c>
      <c r="I61" s="224" t="n">
        <v>-0.272681350011936</v>
      </c>
      <c r="J61" s="224" t="n">
        <v>-0.348219242544549</v>
      </c>
      <c r="K61" s="75" t="s">
        <v>185</v>
      </c>
      <c r="L61" s="76"/>
    </row>
    <row r="62" s="158" customFormat="true" ht="12.75" hidden="false" customHeight="true" outlineLevel="0" collapsed="false"/>
    <row r="63" s="158" customFormat="true" ht="12.75" hidden="false" customHeight="true" outlineLevel="0" collapsed="false"/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3" min="3" style="65" width="14.28"/>
    <col collapsed="false" customWidth="true" hidden="false" outlineLevel="0" max="4" min="4" style="65" width="12.99"/>
    <col collapsed="false" customWidth="true" hidden="false" outlineLevel="0" max="5" min="5" style="65" width="14.99"/>
    <col collapsed="false" customWidth="true" hidden="false" outlineLevel="0" max="6" min="6" style="65" width="13.85"/>
    <col collapsed="false" customWidth="true" hidden="false" outlineLevel="0" max="8" min="7" style="65" width="13.7"/>
    <col collapsed="false" customWidth="true" hidden="false" outlineLevel="0" max="9" min="9" style="65" width="14.7"/>
    <col collapsed="false" customWidth="true" hidden="false" outlineLevel="0" max="10" min="10" style="65" width="12.85"/>
    <col collapsed="false" customWidth="true" hidden="false" outlineLevel="0" max="11" min="11" style="65" width="11.99"/>
    <col collapsed="false" customWidth="true" hidden="false" outlineLevel="0" max="12" min="12" style="65" width="39.99"/>
    <col collapsed="false" customWidth="false" hidden="false" outlineLevel="0" max="257" min="13" style="65" width="9.14"/>
  </cols>
  <sheetData>
    <row r="1" s="195" customFormat="true" ht="15" hidden="false" customHeight="true" outlineLevel="0" collapsed="false">
      <c r="A1" s="154" t="s">
        <v>648</v>
      </c>
      <c r="B1" s="194"/>
      <c r="C1" s="194"/>
      <c r="D1" s="194"/>
      <c r="E1" s="194"/>
      <c r="F1" s="194"/>
    </row>
    <row r="2" s="195" customFormat="true" ht="15" hidden="false" customHeight="true" outlineLevel="0" collapsed="false">
      <c r="A2" s="154" t="s">
        <v>649</v>
      </c>
      <c r="B2" s="194"/>
      <c r="C2" s="194"/>
      <c r="D2" s="194"/>
      <c r="E2" s="194"/>
      <c r="F2" s="194"/>
    </row>
    <row r="3" s="10" customFormat="true" ht="6" hidden="false" customHeight="true" outlineLevel="0" collapsed="false">
      <c r="A3" s="182"/>
      <c r="B3" s="183"/>
      <c r="C3" s="184"/>
      <c r="D3" s="184"/>
      <c r="E3" s="184"/>
      <c r="F3" s="184"/>
    </row>
    <row r="4" s="10" customFormat="true" ht="12" hidden="false" customHeight="true" outlineLevel="0" collapsed="false">
      <c r="A4" s="213" t="s">
        <v>638</v>
      </c>
      <c r="B4" s="158"/>
      <c r="C4" s="158"/>
      <c r="D4" s="158"/>
      <c r="E4" s="158"/>
      <c r="F4" s="158"/>
      <c r="G4" s="158"/>
      <c r="H4" s="158"/>
      <c r="I4" s="158"/>
      <c r="J4" s="158"/>
      <c r="K4" s="146"/>
      <c r="L4" s="185" t="s">
        <v>639</v>
      </c>
    </row>
    <row r="5" s="19" customFormat="true" ht="12.75" hidden="false" customHeight="true" outlineLevel="0" collapsed="false">
      <c r="A5" s="47" t="s">
        <v>26</v>
      </c>
      <c r="B5" s="47"/>
      <c r="C5" s="159"/>
      <c r="D5" s="160" t="s">
        <v>596</v>
      </c>
      <c r="E5" s="160"/>
      <c r="F5" s="160"/>
      <c r="G5" s="160" t="s">
        <v>597</v>
      </c>
      <c r="H5" s="160"/>
      <c r="I5" s="160"/>
      <c r="J5" s="160"/>
      <c r="K5" s="47" t="s">
        <v>34</v>
      </c>
      <c r="L5" s="47"/>
    </row>
    <row r="6" s="33" customFormat="true" ht="43.5" hidden="false" customHeight="true" outlineLevel="0" collapsed="false">
      <c r="A6" s="47"/>
      <c r="B6" s="47"/>
      <c r="C6" s="162" t="s">
        <v>598</v>
      </c>
      <c r="D6" s="163" t="s">
        <v>599</v>
      </c>
      <c r="E6" s="163" t="s">
        <v>600</v>
      </c>
      <c r="F6" s="163" t="s">
        <v>601</v>
      </c>
      <c r="G6" s="163" t="s">
        <v>602</v>
      </c>
      <c r="H6" s="163" t="s">
        <v>603</v>
      </c>
      <c r="I6" s="163" t="s">
        <v>604</v>
      </c>
      <c r="J6" s="163" t="s">
        <v>605</v>
      </c>
      <c r="K6" s="47"/>
      <c r="L6" s="47"/>
    </row>
    <row r="7" s="33" customFormat="true" ht="43.5" hidden="false" customHeight="true" outlineLevel="0" collapsed="false">
      <c r="A7" s="47"/>
      <c r="B7" s="47"/>
      <c r="C7" s="165" t="s">
        <v>606</v>
      </c>
      <c r="D7" s="165" t="s">
        <v>607</v>
      </c>
      <c r="E7" s="165" t="s">
        <v>608</v>
      </c>
      <c r="F7" s="165" t="s">
        <v>609</v>
      </c>
      <c r="G7" s="165" t="s">
        <v>610</v>
      </c>
      <c r="H7" s="165" t="s">
        <v>611</v>
      </c>
      <c r="I7" s="165" t="s">
        <v>612</v>
      </c>
      <c r="J7" s="165" t="s">
        <v>613</v>
      </c>
      <c r="K7" s="47"/>
      <c r="L7" s="47"/>
    </row>
    <row r="8" s="33" customFormat="true" ht="12.75" hidden="false" customHeight="true" outlineLevel="0" collapsed="false">
      <c r="A8" s="47" t="s">
        <v>29</v>
      </c>
      <c r="B8" s="47"/>
      <c r="C8" s="167" t="n">
        <v>1</v>
      </c>
      <c r="D8" s="168" t="n">
        <v>2</v>
      </c>
      <c r="E8" s="167" t="n">
        <v>3</v>
      </c>
      <c r="F8" s="197" t="n">
        <v>4</v>
      </c>
      <c r="G8" s="167" t="n">
        <v>5</v>
      </c>
      <c r="H8" s="169" t="n">
        <v>6</v>
      </c>
      <c r="I8" s="167" t="n">
        <v>7</v>
      </c>
      <c r="J8" s="197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223" t="n">
        <v>13.5634940228803</v>
      </c>
      <c r="D9" s="214" t="n">
        <v>11.4865145906203</v>
      </c>
      <c r="E9" s="214" t="n">
        <v>12.4732337398837</v>
      </c>
      <c r="F9" s="214" t="n">
        <v>15.4221318205258</v>
      </c>
      <c r="G9" s="214" t="n">
        <v>10.4625697269903</v>
      </c>
      <c r="H9" s="214" t="n">
        <v>14.2912791009671</v>
      </c>
      <c r="I9" s="214" t="n">
        <v>15.6291898698758</v>
      </c>
      <c r="J9" s="214" t="n">
        <v>15.2915079434727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216" t="n">
        <v>13.8577805514848</v>
      </c>
      <c r="D10" s="217" t="n">
        <v>11.5937627383738</v>
      </c>
      <c r="E10" s="217" t="n">
        <v>12.8650126969114</v>
      </c>
      <c r="F10" s="217" t="n">
        <v>15.843223353201</v>
      </c>
      <c r="G10" s="217" t="n">
        <v>10.5230350533809</v>
      </c>
      <c r="H10" s="217" t="n">
        <v>14.3247945553452</v>
      </c>
      <c r="I10" s="217" t="n">
        <v>15.6221538367668</v>
      </c>
      <c r="J10" s="217" t="n">
        <v>15.2831081906872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218" t="n">
        <v>10.0992601385712</v>
      </c>
      <c r="D11" s="219" t="n">
        <v>8.47261005365867</v>
      </c>
      <c r="E11" s="219" t="n">
        <v>9.4254411740004</v>
      </c>
      <c r="F11" s="219" t="n">
        <v>11.4516390718033</v>
      </c>
      <c r="G11" s="219" t="n">
        <v>7.61505127320099</v>
      </c>
      <c r="H11" s="219" t="n">
        <v>10.1387961397815</v>
      </c>
      <c r="I11" s="219" t="n">
        <v>11.3771374716261</v>
      </c>
      <c r="J11" s="219" t="n">
        <v>11.1445676187174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216" t="n">
        <v>10.0069573600159</v>
      </c>
      <c r="D12" s="217" t="n">
        <v>8.4272059198433</v>
      </c>
      <c r="E12" s="217" t="n">
        <v>9.32989125216725</v>
      </c>
      <c r="F12" s="217" t="n">
        <v>11.3041510213693</v>
      </c>
      <c r="G12" s="217" t="n">
        <v>7.57743619837755</v>
      </c>
      <c r="H12" s="217" t="n">
        <v>10.0372329711919</v>
      </c>
      <c r="I12" s="217" t="n">
        <v>11.3237329031058</v>
      </c>
      <c r="J12" s="217" t="n">
        <v>11.081728630495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216" t="n">
        <v>8.64857946340487</v>
      </c>
      <c r="D13" s="217" t="n">
        <v>7.22905131509146</v>
      </c>
      <c r="E13" s="217" t="n">
        <v>8.09011940931559</v>
      </c>
      <c r="F13" s="217" t="n">
        <v>9.74474791091394</v>
      </c>
      <c r="G13" s="217" t="n">
        <v>6.62553729437434</v>
      </c>
      <c r="H13" s="217" t="n">
        <v>8.37727471304154</v>
      </c>
      <c r="I13" s="217" t="n">
        <v>9.74582097094655</v>
      </c>
      <c r="J13" s="217" t="n">
        <v>9.56023257012566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6" t="n">
        <v>6.67208149489565</v>
      </c>
      <c r="D14" s="217" t="n">
        <v>6.01112178675376</v>
      </c>
      <c r="E14" s="217" t="n">
        <v>6.35612138529164</v>
      </c>
      <c r="F14" s="217" t="n">
        <v>7.11402380502351</v>
      </c>
      <c r="G14" s="217" t="n">
        <v>5.09056743806838</v>
      </c>
      <c r="H14" s="217" t="n">
        <v>6.3809860445885</v>
      </c>
      <c r="I14" s="217" t="n">
        <v>7.5578387136055</v>
      </c>
      <c r="J14" s="217" t="n">
        <v>7.39858439565421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6" t="n">
        <v>6.52657083411121</v>
      </c>
      <c r="D15" s="217" t="n">
        <v>5.99406043965667</v>
      </c>
      <c r="E15" s="217" t="n">
        <v>6.2334879976916</v>
      </c>
      <c r="F15" s="217" t="n">
        <v>6.93220951565529</v>
      </c>
      <c r="G15" s="217" t="n">
        <v>4.96521826525971</v>
      </c>
      <c r="H15" s="217" t="n">
        <v>6.22088118310537</v>
      </c>
      <c r="I15" s="217" t="n">
        <v>7.47988272442498</v>
      </c>
      <c r="J15" s="217" t="n">
        <v>6.92143747129243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6" t="n">
        <v>0.145510660784433</v>
      </c>
      <c r="D16" s="217" t="n">
        <v>0.0170613470970906</v>
      </c>
      <c r="E16" s="217" t="n">
        <v>0.122633387600044</v>
      </c>
      <c r="F16" s="217" t="n">
        <v>0.181814289368222</v>
      </c>
      <c r="G16" s="217" t="n">
        <v>0.125349172808679</v>
      </c>
      <c r="H16" s="217" t="n">
        <v>0.160104861483132</v>
      </c>
      <c r="I16" s="217" t="n">
        <v>0.0779559891805117</v>
      </c>
      <c r="J16" s="217" t="n">
        <v>0.477146924361781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6" t="n">
        <v>1.02750825520769</v>
      </c>
      <c r="D17" s="217" t="n">
        <v>0.138305268962431</v>
      </c>
      <c r="E17" s="217" t="n">
        <v>1.10323844609954</v>
      </c>
      <c r="F17" s="217" t="n">
        <v>1.42946437280265</v>
      </c>
      <c r="G17" s="217" t="n">
        <v>0.944599369124789</v>
      </c>
      <c r="H17" s="217" t="n">
        <v>1.02398915246798</v>
      </c>
      <c r="I17" s="217" t="n">
        <v>0.417277676512594</v>
      </c>
      <c r="J17" s="217" t="n">
        <v>0.518837164424095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6" t="n">
        <v>0.696173572258797</v>
      </c>
      <c r="D18" s="217" t="n">
        <v>0.124991640845492</v>
      </c>
      <c r="E18" s="217" t="n">
        <v>0.795585211104185</v>
      </c>
      <c r="F18" s="217" t="n">
        <v>0.863931106242886</v>
      </c>
      <c r="G18" s="217" t="n">
        <v>0.738937405889003</v>
      </c>
      <c r="H18" s="217" t="n">
        <v>0.93905965272913</v>
      </c>
      <c r="I18" s="217" t="n">
        <v>0.255316678921746</v>
      </c>
      <c r="J18" s="217" t="n">
        <v>0.390335519772279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6" t="n">
        <v>0.331334682948895</v>
      </c>
      <c r="D19" s="217" t="n">
        <v>0.0133136281169383</v>
      </c>
      <c r="E19" s="217" t="n">
        <v>0.307653234995351</v>
      </c>
      <c r="F19" s="217" t="n">
        <v>0.565533266559767</v>
      </c>
      <c r="G19" s="217" t="n">
        <v>0.205661963235785</v>
      </c>
      <c r="H19" s="217" t="n">
        <v>0.0849294997388546</v>
      </c>
      <c r="I19" s="217" t="n">
        <v>0.161960997590848</v>
      </c>
      <c r="J19" s="217" t="n">
        <v>0.128501644651816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6" t="n">
        <v>0.567592526742076</v>
      </c>
      <c r="D20" s="217" t="n">
        <v>1.05770081749798</v>
      </c>
      <c r="E20" s="217" t="n">
        <v>0.382246994795333</v>
      </c>
      <c r="F20" s="217" t="n">
        <v>0.715359141808767</v>
      </c>
      <c r="G20" s="217" t="n">
        <v>0.465035968555176</v>
      </c>
      <c r="H20" s="217" t="n">
        <v>0.787132496596564</v>
      </c>
      <c r="I20" s="217" t="n">
        <v>0.873711458062582</v>
      </c>
      <c r="J20" s="217" t="n">
        <v>1.23288428703118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6" t="n">
        <v>0.00895983018586711</v>
      </c>
      <c r="D21" s="217" t="s">
        <v>116</v>
      </c>
      <c r="E21" s="217" t="n">
        <v>0.0119429114460535</v>
      </c>
      <c r="F21" s="217" t="n">
        <v>0.00508137411265347</v>
      </c>
      <c r="G21" s="217" t="n">
        <v>0.00209736797841389</v>
      </c>
      <c r="H21" s="217" t="n">
        <v>0.00119611394201128</v>
      </c>
      <c r="I21" s="217" t="n">
        <v>0.0126399554036291</v>
      </c>
      <c r="J21" s="217" t="n">
        <v>0.00307921931927187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6" t="n">
        <v>0.372437356373577</v>
      </c>
      <c r="D22" s="217" t="n">
        <v>0.0219234418772836</v>
      </c>
      <c r="E22" s="217" t="n">
        <v>0.236569671683022</v>
      </c>
      <c r="F22" s="217" t="n">
        <v>0.48081921716636</v>
      </c>
      <c r="G22" s="217" t="n">
        <v>0.123237150647575</v>
      </c>
      <c r="H22" s="217" t="n">
        <v>0.183970905446476</v>
      </c>
      <c r="I22" s="217" t="n">
        <v>0.884353167362238</v>
      </c>
      <c r="J22" s="217" t="n">
        <v>0.406847503696911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6" t="n">
        <v>1.35837789661102</v>
      </c>
      <c r="D23" s="217" t="n">
        <v>1.19815460475185</v>
      </c>
      <c r="E23" s="217" t="n">
        <v>1.23977184285169</v>
      </c>
      <c r="F23" s="217" t="n">
        <v>1.55940311045533</v>
      </c>
      <c r="G23" s="217" t="n">
        <v>0.951898904003212</v>
      </c>
      <c r="H23" s="217" t="n">
        <v>1.65995825815039</v>
      </c>
      <c r="I23" s="217" t="n">
        <v>1.57791193215924</v>
      </c>
      <c r="J23" s="217" t="n">
        <v>1.52149606036939</v>
      </c>
      <c r="K23" s="59" t="s">
        <v>104</v>
      </c>
      <c r="L23" s="55"/>
    </row>
    <row r="24" s="53" customFormat="true" ht="12.75" hidden="false" customHeight="true" outlineLevel="0" collapsed="false">
      <c r="A24" s="60" t="s">
        <v>105</v>
      </c>
      <c r="B24" s="55" t="s">
        <v>106</v>
      </c>
      <c r="C24" s="216" t="n">
        <v>0.12951458149515</v>
      </c>
      <c r="D24" s="217" t="n">
        <v>0.103164500800523</v>
      </c>
      <c r="E24" s="217" t="n">
        <v>0.156642250672786</v>
      </c>
      <c r="F24" s="217" t="n">
        <v>0.149313411478448</v>
      </c>
      <c r="G24" s="217" t="n">
        <v>0.0128368264338431</v>
      </c>
      <c r="H24" s="217" t="n">
        <v>0.11225062197649</v>
      </c>
      <c r="I24" s="217" t="n">
        <v>0.0647544209665731</v>
      </c>
      <c r="J24" s="217" t="n">
        <v>0.0737115593835845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6" t="n">
        <v>0.976615794116408</v>
      </c>
      <c r="D25" s="217" t="n">
        <v>0.884047371319485</v>
      </c>
      <c r="E25" s="217" t="n">
        <v>0.859200961415994</v>
      </c>
      <c r="F25" s="217" t="n">
        <v>1.0757705185481</v>
      </c>
      <c r="G25" s="217" t="n">
        <v>0.706386990192169</v>
      </c>
      <c r="H25" s="217" t="n">
        <v>1.02129985262939</v>
      </c>
      <c r="I25" s="217" t="n">
        <v>1.27277145005179</v>
      </c>
      <c r="J25" s="217" t="n">
        <v>1.21122806371608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6" t="n">
        <v>0.138178344499196</v>
      </c>
      <c r="D26" s="217" t="n">
        <v>0.182905745829574</v>
      </c>
      <c r="E26" s="217" t="n">
        <v>0.10862918575271</v>
      </c>
      <c r="F26" s="217" t="n">
        <v>0.168330850493233</v>
      </c>
      <c r="G26" s="217" t="n">
        <v>0.0775952654891189</v>
      </c>
      <c r="H26" s="217" t="n">
        <v>0.277930561544131</v>
      </c>
      <c r="I26" s="217" t="n">
        <v>0.199586783325397</v>
      </c>
      <c r="J26" s="217" t="n">
        <v>0.180122579639962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6" t="n">
        <v>0.094745515399069</v>
      </c>
      <c r="D27" s="217" t="n">
        <v>0.0150241789379136</v>
      </c>
      <c r="E27" s="217" t="n">
        <v>0.0974042696164367</v>
      </c>
      <c r="F27" s="217" t="n">
        <v>0.141063302036355</v>
      </c>
      <c r="G27" s="217" t="n">
        <v>0.147103950526079</v>
      </c>
      <c r="H27" s="217" t="n">
        <v>0.247063567249859</v>
      </c>
      <c r="I27" s="217" t="n">
        <v>0.0256598668752321</v>
      </c>
      <c r="J27" s="217" t="n">
        <v>0.0304754528590852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6" t="n">
        <v>0.00105296125405134</v>
      </c>
      <c r="D28" s="217" t="s">
        <v>116</v>
      </c>
      <c r="E28" s="217" t="n">
        <v>0.000892163456537448</v>
      </c>
      <c r="F28" s="217" t="n">
        <v>0.0021264372788676</v>
      </c>
      <c r="G28" s="217" t="n">
        <v>0.0010720454308145</v>
      </c>
      <c r="H28" s="217" t="s">
        <v>116</v>
      </c>
      <c r="I28" s="217" t="s">
        <v>116</v>
      </c>
      <c r="J28" s="217" t="n">
        <v>0.000966645827533422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216" t="n">
        <v>0.0298511446012585</v>
      </c>
      <c r="D29" s="217" t="n">
        <v>0.000435684112597623</v>
      </c>
      <c r="E29" s="217" t="n">
        <v>0.0106459836626535</v>
      </c>
      <c r="F29" s="217" t="n">
        <v>0.077143569581404</v>
      </c>
      <c r="G29" s="217" t="n">
        <v>0.00495579194782558</v>
      </c>
      <c r="H29" s="217" t="n">
        <v>0.0664939380774094</v>
      </c>
      <c r="I29" s="217" t="n">
        <v>0.043479096163275</v>
      </c>
      <c r="J29" s="217" t="n">
        <v>0.0606810129725038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216" t="n">
        <v>0.0429593171152688</v>
      </c>
      <c r="D30" s="217" t="s">
        <v>116</v>
      </c>
      <c r="E30" s="217" t="n">
        <v>0.06376691298205</v>
      </c>
      <c r="F30" s="217" t="n">
        <v>0.0380449687521232</v>
      </c>
      <c r="G30" s="217" t="n">
        <v>0.0275363462970883</v>
      </c>
      <c r="H30" s="217" t="n">
        <v>0.0317020257179126</v>
      </c>
      <c r="I30" s="217" t="s">
        <v>116</v>
      </c>
      <c r="J30" s="217" t="s">
        <v>116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216" t="n">
        <v>0.0175827446241824</v>
      </c>
      <c r="D31" s="217" t="n">
        <v>0.0340968485264848</v>
      </c>
      <c r="E31" s="217" t="n">
        <v>0.0195882811600467</v>
      </c>
      <c r="F31" s="217" t="n">
        <v>0.0281338183686516</v>
      </c>
      <c r="G31" s="217" t="n">
        <v>0.00311024268066001</v>
      </c>
      <c r="H31" s="217" t="n">
        <v>0.0032263222595092</v>
      </c>
      <c r="I31" s="217" t="n">
        <v>0.00992547235702793</v>
      </c>
      <c r="J31" s="217" t="n">
        <v>5.14429438913493E-005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216" t="n">
        <v>0.00196543779846028</v>
      </c>
      <c r="D32" s="217" t="s">
        <v>116</v>
      </c>
      <c r="E32" s="217" t="n">
        <v>0.00343160963843647</v>
      </c>
      <c r="F32" s="217" t="n">
        <v>0.000594237745177552</v>
      </c>
      <c r="G32" s="217" t="n">
        <v>0.000621734075159501</v>
      </c>
      <c r="H32" s="217" t="n">
        <v>0.000512270444933997</v>
      </c>
      <c r="I32" s="217" t="s">
        <v>116</v>
      </c>
      <c r="J32" s="217" t="s">
        <v>116</v>
      </c>
      <c r="K32" s="60" t="s">
        <v>79</v>
      </c>
      <c r="L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216" t="n">
        <v>0.0115516488808775</v>
      </c>
      <c r="D33" s="217" t="s">
        <v>116</v>
      </c>
      <c r="E33" s="217" t="n">
        <v>0.0134994445221284</v>
      </c>
      <c r="F33" s="217" t="n">
        <v>0.020587298111607</v>
      </c>
      <c r="G33" s="217" t="n">
        <v>0.00134604368984327</v>
      </c>
      <c r="H33" s="217" t="n">
        <v>0.00227524271451702</v>
      </c>
      <c r="I33" s="217" t="n">
        <v>1.69117194488052E-006</v>
      </c>
      <c r="J33" s="217" t="n">
        <v>1.81149184365909E-005</v>
      </c>
      <c r="K33" s="59"/>
      <c r="L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216" t="n">
        <v>0.00118667802032085</v>
      </c>
      <c r="D34" s="217" t="n">
        <v>0.0340968485264848</v>
      </c>
      <c r="E34" s="217" t="n">
        <v>0.000410337245420006</v>
      </c>
      <c r="F34" s="217" t="n">
        <v>0.000921375153348556</v>
      </c>
      <c r="G34" s="217" t="n">
        <v>1.52191528118176E-005</v>
      </c>
      <c r="H34" s="217" t="n">
        <v>0.000438809100058184</v>
      </c>
      <c r="I34" s="217" t="n">
        <v>0.00655552822587965</v>
      </c>
      <c r="J34" s="217" t="n">
        <v>3.33280254547584E-005</v>
      </c>
      <c r="K34" s="59"/>
      <c r="L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216" t="n">
        <v>0.000247261145371701</v>
      </c>
      <c r="D35" s="217" t="s">
        <v>116</v>
      </c>
      <c r="E35" s="217" t="n">
        <v>0.000403614345407718</v>
      </c>
      <c r="F35" s="217" t="n">
        <v>5.35237249766061E-005</v>
      </c>
      <c r="G35" s="217" t="s">
        <v>116</v>
      </c>
      <c r="H35" s="217" t="s">
        <v>116</v>
      </c>
      <c r="I35" s="217" t="s">
        <v>116</v>
      </c>
      <c r="J35" s="217" t="s">
        <v>11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216" t="n">
        <v>0.000856610960579371</v>
      </c>
      <c r="D36" s="217" t="n">
        <v>0.0108716011762791</v>
      </c>
      <c r="E36" s="217" t="n">
        <v>0.000656580571856278</v>
      </c>
      <c r="F36" s="217" t="n">
        <v>0.00203925645293214</v>
      </c>
      <c r="G36" s="217" t="n">
        <v>0.000940648467045055</v>
      </c>
      <c r="H36" s="217" t="n">
        <v>0.000140882534728502</v>
      </c>
      <c r="I36" s="217" t="s">
        <v>116</v>
      </c>
      <c r="J36" s="217" t="n">
        <v>0.00113988647846702</v>
      </c>
      <c r="K36" s="63" t="s">
        <v>133</v>
      </c>
      <c r="L36" s="55"/>
    </row>
    <row r="37" s="158" customFormat="true" ht="13.5" hidden="false" customHeight="true" outlineLevel="0" collapsed="false">
      <c r="A37" s="57" t="s">
        <v>134</v>
      </c>
      <c r="B37" s="55"/>
      <c r="C37" s="218" t="n">
        <v>3.79540038150218</v>
      </c>
      <c r="D37" s="219" t="n">
        <v>3.23748937904593</v>
      </c>
      <c r="E37" s="219" t="n">
        <v>3.47307538340845</v>
      </c>
      <c r="F37" s="219" t="n">
        <v>4.46241163901978</v>
      </c>
      <c r="G37" s="219" t="n">
        <v>2.92511365364436</v>
      </c>
      <c r="H37" s="219" t="n">
        <v>4.3071130891945</v>
      </c>
      <c r="I37" s="219" t="n">
        <v>4.25252819453611</v>
      </c>
      <c r="J37" s="219" t="n">
        <v>4.15318924316034</v>
      </c>
      <c r="K37" s="66" t="s">
        <v>135</v>
      </c>
      <c r="L37" s="67"/>
    </row>
    <row r="38" s="158" customFormat="true" ht="13.5" hidden="false" customHeight="true" outlineLevel="0" collapsed="false">
      <c r="A38" s="59" t="s">
        <v>136</v>
      </c>
      <c r="B38" s="55"/>
      <c r="C38" s="216" t="n">
        <v>3.49779549604919</v>
      </c>
      <c r="D38" s="217" t="n">
        <v>3.00519148129708</v>
      </c>
      <c r="E38" s="217" t="n">
        <v>3.25369064830427</v>
      </c>
      <c r="F38" s="217" t="n">
        <v>3.97663938270871</v>
      </c>
      <c r="G38" s="217" t="n">
        <v>2.6747286300001</v>
      </c>
      <c r="H38" s="217" t="n">
        <v>3.65548124672381</v>
      </c>
      <c r="I38" s="217" t="n">
        <v>3.91667727801039</v>
      </c>
      <c r="J38" s="217" t="n">
        <v>3.88903499404802</v>
      </c>
      <c r="K38" s="69" t="s">
        <v>137</v>
      </c>
      <c r="L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216" t="n">
        <v>1.40540413311131</v>
      </c>
      <c r="D39" s="217" t="n">
        <v>1.20236466726217</v>
      </c>
      <c r="E39" s="217" t="n">
        <v>1.30276618239736</v>
      </c>
      <c r="F39" s="217" t="n">
        <v>1.57943318390169</v>
      </c>
      <c r="G39" s="217" t="n">
        <v>1.08657983861662</v>
      </c>
      <c r="H39" s="217" t="n">
        <v>1.45230150974797</v>
      </c>
      <c r="I39" s="217" t="n">
        <v>1.61928136146716</v>
      </c>
      <c r="J39" s="217" t="n">
        <v>1.58025153511393</v>
      </c>
      <c r="K39" s="60" t="s">
        <v>79</v>
      </c>
      <c r="L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216" t="n">
        <v>0.140291144760383</v>
      </c>
      <c r="D40" s="217" t="n">
        <v>0.12015366706908</v>
      </c>
      <c r="E40" s="217" t="n">
        <v>0.130875538067078</v>
      </c>
      <c r="F40" s="217" t="n">
        <v>0.157665479385008</v>
      </c>
      <c r="G40" s="217" t="n">
        <v>0.107900275949637</v>
      </c>
      <c r="H40" s="217" t="n">
        <v>0.145129199734734</v>
      </c>
      <c r="I40" s="217" t="n">
        <v>0.158660146143889</v>
      </c>
      <c r="J40" s="217" t="n">
        <v>0.157536337982838</v>
      </c>
      <c r="K40" s="69"/>
      <c r="L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216" t="n">
        <v>0.997961194001394</v>
      </c>
      <c r="D41" s="217" t="n">
        <v>0.846384124288901</v>
      </c>
      <c r="E41" s="217" t="n">
        <v>0.92186592261897</v>
      </c>
      <c r="F41" s="217" t="n">
        <v>1.15103294002675</v>
      </c>
      <c r="G41" s="217" t="n">
        <v>0.751066645648272</v>
      </c>
      <c r="H41" s="217" t="n">
        <v>1.05326330445598</v>
      </c>
      <c r="I41" s="217" t="n">
        <v>1.12247961885017</v>
      </c>
      <c r="J41" s="217" t="n">
        <v>1.10838098646656</v>
      </c>
      <c r="K41" s="69"/>
      <c r="L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216" t="n">
        <v>0.094480987989349</v>
      </c>
      <c r="D42" s="217" t="n">
        <v>0.0840927664170333</v>
      </c>
      <c r="E42" s="217" t="n">
        <v>0.0896885188658389</v>
      </c>
      <c r="F42" s="217" t="n">
        <v>0.108478453584551</v>
      </c>
      <c r="G42" s="217" t="n">
        <v>0.0711325311486872</v>
      </c>
      <c r="H42" s="217" t="n">
        <v>0.100175673479965</v>
      </c>
      <c r="I42" s="217" t="n">
        <v>0.096966869068157</v>
      </c>
      <c r="J42" s="217" t="n">
        <v>0.102871368954636</v>
      </c>
      <c r="K42" s="69"/>
      <c r="L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216" t="n">
        <v>0.489550078592919</v>
      </c>
      <c r="D43" s="217" t="n">
        <v>0.429365199065932</v>
      </c>
      <c r="E43" s="217" t="n">
        <v>0.460460745756001</v>
      </c>
      <c r="F43" s="217" t="n">
        <v>0.559196999626669</v>
      </c>
      <c r="G43" s="217" t="n">
        <v>0.379504424855036</v>
      </c>
      <c r="H43" s="217" t="n">
        <v>0.518575522515704</v>
      </c>
      <c r="I43" s="217" t="n">
        <v>0.514086544323746</v>
      </c>
      <c r="J43" s="217" t="n">
        <v>0.536631545412931</v>
      </c>
      <c r="K43" s="69"/>
      <c r="L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216" t="n">
        <v>0.0815209517958474</v>
      </c>
      <c r="D44" s="217" t="n">
        <v>0.0694097794419624</v>
      </c>
      <c r="E44" s="217" t="n">
        <v>0.0763165060420608</v>
      </c>
      <c r="F44" s="217" t="n">
        <v>0.0937630580494695</v>
      </c>
      <c r="G44" s="217" t="n">
        <v>0.0622022939434835</v>
      </c>
      <c r="H44" s="217" t="n">
        <v>0.0838476287769636</v>
      </c>
      <c r="I44" s="217" t="n">
        <v>0.0854551515595198</v>
      </c>
      <c r="J44" s="217" t="n">
        <v>0.0918314326260138</v>
      </c>
      <c r="K44" s="69"/>
      <c r="L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216" t="n">
        <v>0.0756829573004463</v>
      </c>
      <c r="D45" s="217" t="n">
        <v>0.000615134178488286</v>
      </c>
      <c r="E45" s="217" t="n">
        <v>0.0473671567436833</v>
      </c>
      <c r="F45" s="217" t="n">
        <v>0.121999067255654</v>
      </c>
      <c r="G45" s="217" t="n">
        <v>0.0463001593921966</v>
      </c>
      <c r="H45" s="217" t="n">
        <v>0.306152134040484</v>
      </c>
      <c r="I45" s="217" t="n">
        <v>0.108014669560195</v>
      </c>
      <c r="J45" s="217" t="n">
        <v>0.0964534257942011</v>
      </c>
      <c r="K45" s="69" t="s">
        <v>152</v>
      </c>
      <c r="L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216" t="n">
        <v>0.0744756559812986</v>
      </c>
      <c r="D46" s="217" t="n">
        <v>0.000615134178488286</v>
      </c>
      <c r="E46" s="217" t="n">
        <v>0.0465781474941684</v>
      </c>
      <c r="F46" s="217" t="n">
        <v>0.120311209659739</v>
      </c>
      <c r="G46" s="217" t="n">
        <v>0.0456031399935941</v>
      </c>
      <c r="H46" s="217" t="n">
        <v>0.281771265952895</v>
      </c>
      <c r="I46" s="217" t="n">
        <v>0.107816120690864</v>
      </c>
      <c r="J46" s="217" t="n">
        <v>0.0962139485084657</v>
      </c>
      <c r="K46" s="60" t="s">
        <v>79</v>
      </c>
      <c r="L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216" t="n">
        <v>0.0947846400296094</v>
      </c>
      <c r="D47" s="217" t="n">
        <v>0.0832859759245176</v>
      </c>
      <c r="E47" s="217" t="n">
        <v>0.077267465812472</v>
      </c>
      <c r="F47" s="217" t="n">
        <v>0.145221005151041</v>
      </c>
      <c r="G47" s="217" t="n">
        <v>0.0878742183194032</v>
      </c>
      <c r="H47" s="217" t="n">
        <v>0.111618605226837</v>
      </c>
      <c r="I47" s="217" t="n">
        <v>0.105765210754188</v>
      </c>
      <c r="J47" s="217" t="n">
        <v>0.0772164235625645</v>
      </c>
      <c r="K47" s="69" t="s">
        <v>156</v>
      </c>
      <c r="L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216" t="n">
        <v>0.0488107483080563</v>
      </c>
      <c r="D48" s="217" t="n">
        <v>0.0254959860147732</v>
      </c>
      <c r="E48" s="217" t="n">
        <v>0.0404747325033562</v>
      </c>
      <c r="F48" s="217" t="n">
        <v>0.0846903365311444</v>
      </c>
      <c r="G48" s="217" t="n">
        <v>0.0508837809105393</v>
      </c>
      <c r="H48" s="217" t="n">
        <v>0.0606347568561402</v>
      </c>
      <c r="I48" s="217" t="n">
        <v>0.0414359549613418</v>
      </c>
      <c r="J48" s="217" t="n">
        <v>0.029757420302909</v>
      </c>
      <c r="K48" s="60" t="s">
        <v>79</v>
      </c>
      <c r="L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216" t="n">
        <v>0.0350674397092035</v>
      </c>
      <c r="D49" s="217" t="n">
        <v>0.0577899899097445</v>
      </c>
      <c r="E49" s="217" t="n">
        <v>0.0323295453837059</v>
      </c>
      <c r="F49" s="217" t="n">
        <v>0.0395670413701972</v>
      </c>
      <c r="G49" s="217" t="n">
        <v>0.0292876348076398</v>
      </c>
      <c r="H49" s="217" t="n">
        <v>0.0489862725880852</v>
      </c>
      <c r="I49" s="217" t="n">
        <v>0.0422094033363782</v>
      </c>
      <c r="J49" s="217" t="n">
        <v>0.0360385332747481</v>
      </c>
      <c r="K49" s="69"/>
      <c r="L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216" t="n">
        <v>0.00172189766159053</v>
      </c>
      <c r="D50" s="217" t="s">
        <v>116</v>
      </c>
      <c r="E50" s="217" t="n">
        <v>0.000847882678694796</v>
      </c>
      <c r="F50" s="217" t="n">
        <v>0.00302026116572655</v>
      </c>
      <c r="G50" s="217" t="n">
        <v>0.00014863465684894</v>
      </c>
      <c r="H50" s="217" t="n">
        <v>0.000185311612430587</v>
      </c>
      <c r="I50" s="217" t="n">
        <v>0.00716614712800582</v>
      </c>
      <c r="J50" s="217" t="n">
        <v>0.000147674192727094</v>
      </c>
      <c r="K50" s="69"/>
      <c r="L50" s="70" t="s">
        <v>162</v>
      </c>
    </row>
    <row r="51" s="158" customFormat="true" ht="12.75" hidden="false" customHeight="true" outlineLevel="0" collapsed="false">
      <c r="A51" s="59"/>
      <c r="B51" s="55" t="s">
        <v>163</v>
      </c>
      <c r="C51" s="216" t="n">
        <v>0.00533781787032676</v>
      </c>
      <c r="D51" s="217" t="s">
        <v>116</v>
      </c>
      <c r="E51" s="217" t="n">
        <v>0.0013425977131754</v>
      </c>
      <c r="F51" s="217" t="n">
        <v>0.0111910252669979</v>
      </c>
      <c r="G51" s="217" t="n">
        <v>0.0031518650225377</v>
      </c>
      <c r="H51" s="217" t="n">
        <v>0.0016358753187623</v>
      </c>
      <c r="I51" s="217" t="n">
        <v>0.0127224094055999</v>
      </c>
      <c r="J51" s="217" t="n">
        <v>0.00832952000007504</v>
      </c>
      <c r="K51" s="69"/>
      <c r="L51" s="71" t="s">
        <v>164</v>
      </c>
    </row>
    <row r="52" s="158" customFormat="true" ht="13.5" hidden="false" customHeight="true" outlineLevel="0" collapsed="false">
      <c r="A52" s="59" t="s">
        <v>165</v>
      </c>
      <c r="B52" s="55"/>
      <c r="C52" s="216" t="n">
        <v>7.1536867927184E-007</v>
      </c>
      <c r="D52" s="217" t="s">
        <v>116</v>
      </c>
      <c r="E52" s="217" t="n">
        <v>1.35551571510735E-007</v>
      </c>
      <c r="F52" s="217" t="n">
        <v>9.62235497054734E-007</v>
      </c>
      <c r="G52" s="217" t="s">
        <v>116</v>
      </c>
      <c r="H52" s="217" t="s">
        <v>116</v>
      </c>
      <c r="I52" s="217" t="s">
        <v>116</v>
      </c>
      <c r="J52" s="217" t="n">
        <v>8.86473203523038E-006</v>
      </c>
      <c r="K52" s="69" t="s">
        <v>166</v>
      </c>
      <c r="L52" s="67"/>
    </row>
    <row r="53" s="158" customFormat="true" ht="13.5" hidden="false" customHeight="true" outlineLevel="0" collapsed="false">
      <c r="A53" s="59" t="s">
        <v>167</v>
      </c>
      <c r="B53" s="55"/>
      <c r="C53" s="216" t="n">
        <v>0.0902566041656251</v>
      </c>
      <c r="D53" s="217" t="n">
        <v>0.0320600933150059</v>
      </c>
      <c r="E53" s="217" t="n">
        <v>0.0612461164990303</v>
      </c>
      <c r="F53" s="217" t="n">
        <v>0.147723864046891</v>
      </c>
      <c r="G53" s="217" t="n">
        <v>0.0990807724681757</v>
      </c>
      <c r="H53" s="217" t="n">
        <v>0.112746429572611</v>
      </c>
      <c r="I53" s="217" t="n">
        <v>0.11455920681597</v>
      </c>
      <c r="J53" s="217" t="n">
        <v>0.0758268638329156</v>
      </c>
      <c r="K53" s="69" t="s">
        <v>168</v>
      </c>
      <c r="L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216" t="n">
        <v>0.0492535154780548</v>
      </c>
      <c r="D54" s="217" t="n">
        <v>0.0260265873703444</v>
      </c>
      <c r="E54" s="217" t="n">
        <v>0.0399963733267195</v>
      </c>
      <c r="F54" s="217" t="n">
        <v>0.0760660259721579</v>
      </c>
      <c r="G54" s="217" t="n">
        <v>0.0565644607368366</v>
      </c>
      <c r="H54" s="217" t="n">
        <v>0.0358537888512385</v>
      </c>
      <c r="I54" s="217" t="n">
        <v>0.0447971689959298</v>
      </c>
      <c r="J54" s="217" t="n">
        <v>0.0307835557799583</v>
      </c>
      <c r="K54" s="60" t="s">
        <v>79</v>
      </c>
      <c r="L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216" t="n">
        <v>0.0107563423562556</v>
      </c>
      <c r="D55" s="217" t="n">
        <v>0.000230764890147046</v>
      </c>
      <c r="E55" s="217" t="n">
        <v>0.00554250715375409</v>
      </c>
      <c r="F55" s="217" t="n">
        <v>0.0160213684797795</v>
      </c>
      <c r="G55" s="217" t="n">
        <v>0.00888814839653352</v>
      </c>
      <c r="H55" s="217" t="n">
        <v>0.0314982048196678</v>
      </c>
      <c r="I55" s="217" t="n">
        <v>0.0172639839930853</v>
      </c>
      <c r="J55" s="217" t="n">
        <v>0.0115667687680515</v>
      </c>
      <c r="K55" s="69"/>
      <c r="L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216" t="n">
        <v>0.0302467463313149</v>
      </c>
      <c r="D56" s="217" t="n">
        <v>0.00580274105451442</v>
      </c>
      <c r="E56" s="217" t="n">
        <v>0.0157072360185567</v>
      </c>
      <c r="F56" s="217" t="n">
        <v>0.055636469594954</v>
      </c>
      <c r="G56" s="217" t="n">
        <v>0.0336281633348056</v>
      </c>
      <c r="H56" s="217" t="n">
        <v>0.0453944359017047</v>
      </c>
      <c r="I56" s="217" t="n">
        <v>0.0524980538269552</v>
      </c>
      <c r="J56" s="217" t="n">
        <v>0.0334765392849058</v>
      </c>
      <c r="K56" s="69"/>
      <c r="L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216" t="n">
        <v>0.018450494991755</v>
      </c>
      <c r="D57" s="217" t="n">
        <v>0.0393826762270698</v>
      </c>
      <c r="E57" s="217" t="n">
        <v>0.0146358488194611</v>
      </c>
      <c r="F57" s="217" t="n">
        <v>0.0387972520250342</v>
      </c>
      <c r="G57" s="217" t="n">
        <v>0.00518488461602992</v>
      </c>
      <c r="H57" s="217" t="n">
        <v>0.068154887792195</v>
      </c>
      <c r="I57" s="217" t="n">
        <v>0.00577150106485649</v>
      </c>
      <c r="J57" s="217" t="n">
        <v>0.00700835649767763</v>
      </c>
      <c r="K57" s="69" t="s">
        <v>177</v>
      </c>
      <c r="L57" s="67"/>
    </row>
    <row r="58" s="158" customFormat="true" ht="13.5" hidden="false" customHeight="true" outlineLevel="0" collapsed="false">
      <c r="A58" s="59" t="s">
        <v>178</v>
      </c>
      <c r="B58" s="55"/>
      <c r="C58" s="216" t="n">
        <v>0.000103853266997851</v>
      </c>
      <c r="D58" s="217" t="s">
        <v>116</v>
      </c>
      <c r="E58" s="217" t="n">
        <v>0.000120083319404656</v>
      </c>
      <c r="F58" s="217" t="n">
        <v>0.000135436596920967</v>
      </c>
      <c r="G58" s="217" t="n">
        <v>6.69125323397136E-005</v>
      </c>
      <c r="H58" s="217" t="n">
        <v>7.40922741441149E-005</v>
      </c>
      <c r="I58" s="217" t="n">
        <v>3.43607679479447E-005</v>
      </c>
      <c r="J58" s="217" t="n">
        <v>0.000114588979016912</v>
      </c>
      <c r="K58" s="69" t="s">
        <v>179</v>
      </c>
      <c r="L58" s="67"/>
    </row>
    <row r="59" s="158" customFormat="true" ht="13.5" hidden="false" customHeight="true" outlineLevel="0" collapsed="false">
      <c r="A59" s="60" t="s">
        <v>180</v>
      </c>
      <c r="B59" s="55"/>
      <c r="C59" s="216" t="n">
        <v>0.0183256203298734</v>
      </c>
      <c r="D59" s="217" t="n">
        <v>0.0769540181037728</v>
      </c>
      <c r="E59" s="217" t="n">
        <v>0.0187479283585647</v>
      </c>
      <c r="F59" s="217" t="n">
        <v>0.0318946690000333</v>
      </c>
      <c r="G59" s="217" t="n">
        <v>0.0118780763161148</v>
      </c>
      <c r="H59" s="217" t="n">
        <v>0.0528856935644223</v>
      </c>
      <c r="I59" s="217" t="n">
        <v>0.00170596756256052</v>
      </c>
      <c r="J59" s="217" t="n">
        <v>0.00752572571390692</v>
      </c>
      <c r="K59" s="69" t="s">
        <v>181</v>
      </c>
      <c r="L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216" t="n">
        <v>0.00334968188212309</v>
      </c>
      <c r="D60" s="217" t="n">
        <v>0.00762933017867202</v>
      </c>
      <c r="E60" s="217" t="n">
        <v>0.003905200285491</v>
      </c>
      <c r="F60" s="217" t="n">
        <v>0.00498389006669614</v>
      </c>
      <c r="G60" s="217" t="n">
        <v>0.00057162460115997</v>
      </c>
      <c r="H60" s="217" t="n">
        <v>0.00198457257112162</v>
      </c>
      <c r="I60" s="217" t="n">
        <v>6.02536089395682E-005</v>
      </c>
      <c r="J60" s="217" t="n">
        <v>0.000510884284340174</v>
      </c>
      <c r="K60" s="60" t="s">
        <v>79</v>
      </c>
      <c r="L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220" t="n">
        <v>-0.331166497193148</v>
      </c>
      <c r="D61" s="222" t="n">
        <v>-0.223584842084306</v>
      </c>
      <c r="E61" s="224" t="n">
        <v>-0.425282817525163</v>
      </c>
      <c r="F61" s="222" t="n">
        <v>-0.491918890297202</v>
      </c>
      <c r="G61" s="224" t="n">
        <v>-0.0775951998550682</v>
      </c>
      <c r="H61" s="222" t="n">
        <v>-0.154630128008889</v>
      </c>
      <c r="I61" s="224" t="n">
        <v>-0.000475796286402934</v>
      </c>
      <c r="J61" s="224" t="n">
        <v>-0.00624891840507289</v>
      </c>
      <c r="K61" s="75" t="s">
        <v>185</v>
      </c>
      <c r="L61" s="76"/>
    </row>
    <row r="62" s="158" customFormat="true" ht="12" hidden="false" customHeight="false" outlineLevel="0" collapsed="false"/>
    <row r="63" s="158" customFormat="true" ht="12" hidden="false" customHeight="false" outlineLevel="0" collapsed="false"/>
    <row r="64" s="158" customFormat="true" ht="12" hidden="false" customHeight="false" outlineLevel="0" collapsed="false"/>
    <row r="65" s="158" customFormat="true" ht="12" hidden="false" customHeight="false" outlineLevel="0" collapsed="false"/>
    <row r="66" s="158" customFormat="true" ht="12" hidden="false" customHeight="false" outlineLevel="0" collapsed="false"/>
    <row r="67" s="158" customFormat="true" ht="12" hidden="false" customHeight="false" outlineLevel="0" collapsed="false"/>
    <row r="68" s="158" customFormat="true" ht="12" hidden="false" customHeight="false" outlineLevel="0" collapsed="false"/>
    <row r="69" s="158" customFormat="true" ht="12" hidden="false" customHeight="false" outlineLevel="0" collapsed="false"/>
    <row r="70" s="158" customFormat="true" ht="12" hidden="false" customHeight="false" outlineLevel="0" collapsed="false"/>
    <row r="71" s="158" customFormat="true" ht="12" hidden="false" customHeight="false" outlineLevel="0" collapsed="false"/>
    <row r="72" s="158" customFormat="true" ht="12" hidden="false" customHeight="false" outlineLevel="0" collapsed="false"/>
    <row r="73" s="158" customFormat="true" ht="12" hidden="false" customHeight="false" outlineLevel="0" collapsed="false"/>
    <row r="74" s="158" customFormat="true" ht="12" hidden="false" customHeight="false" outlineLevel="0" collapsed="false"/>
    <row r="75" s="158" customFormat="true" ht="12" hidden="false" customHeight="false" outlineLevel="0" collapsed="false"/>
    <row r="76" s="158" customFormat="true" ht="12" hidden="false" customHeight="false" outlineLevel="0" collapsed="false"/>
    <row r="77" s="158" customFormat="true" ht="12" hidden="false" customHeight="false" outlineLevel="0" collapsed="false"/>
    <row r="78" s="158" customFormat="true" ht="12" hidden="false" customHeight="false" outlineLevel="0" collapsed="false"/>
    <row r="79" s="158" customFormat="true" ht="12" hidden="false" customHeight="false" outlineLevel="0" collapsed="false"/>
    <row r="80" s="158" customFormat="true" ht="12" hidden="false" customHeight="false" outlineLevel="0" collapsed="false"/>
    <row r="81" s="158" customFormat="true" ht="12" hidden="false" customHeight="false" outlineLevel="0" collapsed="false"/>
    <row r="82" s="158" customFormat="true" ht="12" hidden="false" customHeight="false" outlineLevel="0" collapsed="false"/>
    <row r="83" s="158" customFormat="true" ht="12" hidden="false" customHeight="false" outlineLevel="0" collapsed="false"/>
    <row r="84" s="158" customFormat="true" ht="12" hidden="false" customHeight="false" outlineLevel="0" collapsed="false"/>
    <row r="85" s="158" customFormat="true" ht="12" hidden="false" customHeight="false" outlineLevel="0" collapsed="false"/>
    <row r="86" s="158" customFormat="true" ht="14.25" hidden="false" customHeight="true" outlineLevel="0" collapsed="false"/>
    <row r="87" s="158" customFormat="true" ht="12" hidden="false" customHeight="false" outlineLevel="0" collapsed="false"/>
    <row r="88" s="158" customFormat="true" ht="12" hidden="false" customHeight="false" outlineLevel="0" collapsed="false"/>
    <row r="89" s="158" customFormat="true" ht="12" hidden="false" customHeight="false" outlineLevel="0" collapsed="false"/>
    <row r="90" s="158" customFormat="true" ht="12" hidden="false" customHeight="false" outlineLevel="0" collapsed="false"/>
    <row r="91" s="158" customFormat="true" ht="12" hidden="false" customHeight="false" outlineLevel="0" collapsed="false"/>
    <row r="92" s="158" customFormat="true" ht="12" hidden="false" customHeight="false" outlineLevel="0" collapsed="false"/>
    <row r="93" s="158" customFormat="true" ht="12" hidden="false" customHeight="false" outlineLevel="0" collapsed="false"/>
    <row r="94" s="158" customFormat="true" ht="12" hidden="false" customHeight="false" outlineLevel="0" collapsed="false"/>
    <row r="95" s="158" customFormat="true" ht="12" hidden="false" customHeight="false" outlineLevel="0" collapsed="false"/>
    <row r="96" s="158" customFormat="true" ht="12" hidden="false" customHeight="false" outlineLevel="0" collapsed="false"/>
    <row r="97" s="158" customFormat="true" ht="12" hidden="false" customHeight="false" outlineLevel="0" collapsed="false"/>
    <row r="98" s="158" customFormat="true" ht="12" hidden="false" customHeight="false" outlineLevel="0" collapsed="false"/>
    <row r="99" s="158" customFormat="true" ht="12" hidden="false" customHeight="false" outlineLevel="0" collapsed="false"/>
    <row r="100" s="158" customFormat="true" ht="12" hidden="false" customHeight="false" outlineLevel="0" collapsed="false"/>
    <row r="101" s="158" customFormat="true" ht="12" hidden="false" customHeight="false" outlineLevel="0" collapsed="false"/>
    <row r="102" s="158" customFormat="true" ht="12" hidden="false" customHeight="false" outlineLevel="0" collapsed="false"/>
    <row r="103" s="158" customFormat="true" ht="12" hidden="false" customHeight="false" outlineLevel="0" collapsed="false"/>
    <row r="104" s="158" customFormat="true" ht="12" hidden="false" customHeight="false" outlineLevel="0" collapsed="false"/>
    <row r="105" s="158" customFormat="true" ht="12" hidden="false" customHeight="false" outlineLevel="0" collapsed="false"/>
    <row r="106" s="158" customFormat="true" ht="12" hidden="false" customHeight="false" outlineLevel="0" collapsed="false"/>
    <row r="107" s="158" customFormat="true" ht="12" hidden="false" customHeight="false" outlineLevel="0" collapsed="false"/>
    <row r="108" s="158" customFormat="true" ht="12" hidden="false" customHeight="false" outlineLevel="0" collapsed="false"/>
    <row r="109" s="158" customFormat="true" ht="12" hidden="false" customHeight="false" outlineLevel="0" collapsed="false"/>
    <row r="110" s="158" customFormat="true" ht="12" hidden="false" customHeight="false" outlineLevel="0" collapsed="false"/>
    <row r="111" s="158" customFormat="true" ht="12" hidden="false" customHeight="false" outlineLevel="0" collapsed="false"/>
    <row r="112" s="158" customFormat="true" ht="12" hidden="false" customHeight="false" outlineLevel="0" collapsed="false"/>
    <row r="113" s="158" customFormat="true" ht="12" hidden="false" customHeight="false" outlineLevel="0" collapsed="false"/>
    <row r="114" s="158" customFormat="true" ht="12" hidden="false" customHeight="false" outlineLevel="0" collapsed="false"/>
    <row r="115" s="158" customFormat="true" ht="12" hidden="false" customHeight="false" outlineLevel="0" collapsed="false"/>
    <row r="116" s="158" customFormat="true" ht="12" hidden="false" customHeight="false" outlineLevel="0" collapsed="false"/>
    <row r="117" s="158" customFormat="true" ht="12" hidden="false" customHeight="false" outlineLevel="0" collapsed="false"/>
    <row r="118" s="158" customFormat="true" ht="12" hidden="false" customHeight="false" outlineLevel="0" collapsed="false"/>
    <row r="119" s="158" customFormat="true" ht="12" hidden="false" customHeight="false" outlineLevel="0" collapsed="false"/>
    <row r="120" s="158" customFormat="true" ht="12" hidden="false" customHeight="false" outlineLevel="0" collapsed="false"/>
    <row r="121" s="158" customFormat="true" ht="12" hidden="false" customHeight="false" outlineLevel="0" collapsed="false"/>
    <row r="122" s="158" customFormat="true" ht="12" hidden="false" customHeight="false" outlineLevel="0" collapsed="false"/>
    <row r="123" s="158" customFormat="true" ht="12" hidden="false" customHeight="false" outlineLevel="0" collapsed="false"/>
    <row r="124" s="158" customFormat="true" ht="12" hidden="false" customHeight="false" outlineLevel="0" collapsed="false"/>
    <row r="125" s="158" customFormat="true" ht="12" hidden="false" customHeight="false" outlineLevel="0" collapsed="false"/>
    <row r="126" s="158" customFormat="true" ht="12" hidden="false" customHeight="false" outlineLevel="0" collapsed="false"/>
    <row r="127" s="158" customFormat="true" ht="12" hidden="false" customHeight="false" outlineLevel="0" collapsed="false"/>
    <row r="128" s="158" customFormat="true" ht="12" hidden="false" customHeight="false" outlineLevel="0" collapsed="false"/>
    <row r="129" s="158" customFormat="true" ht="12" hidden="false" customHeight="false" outlineLevel="0" collapsed="false"/>
    <row r="130" s="158" customFormat="true" ht="12" hidden="false" customHeight="false" outlineLevel="0" collapsed="false"/>
    <row r="131" s="158" customFormat="true" ht="12" hidden="false" customHeight="false" outlineLevel="0" collapsed="false"/>
    <row r="132" s="158" customFormat="true" ht="12" hidden="false" customHeight="false" outlineLevel="0" collapsed="false"/>
    <row r="133" s="158" customFormat="true" ht="12" hidden="false" customHeight="false" outlineLevel="0" collapsed="false"/>
    <row r="134" s="158" customFormat="true" ht="12" hidden="false" customHeight="false" outlineLevel="0" collapsed="false"/>
    <row r="135" s="158" customFormat="true" ht="12" hidden="false" customHeight="false" outlineLevel="0" collapsed="false"/>
    <row r="136" s="158" customFormat="true" ht="12" hidden="false" customHeight="false" outlineLevel="0" collapsed="false"/>
    <row r="137" s="158" customFormat="true" ht="12" hidden="false" customHeight="false" outlineLevel="0" collapsed="false"/>
    <row r="138" s="158" customFormat="true" ht="12" hidden="false" customHeight="false" outlineLevel="0" collapsed="false"/>
    <row r="139" s="158" customFormat="true" ht="12" hidden="false" customHeight="false" outlineLevel="0" collapsed="false"/>
    <row r="140" s="158" customFormat="true" ht="12" hidden="false" customHeight="false" outlineLevel="0" collapsed="false"/>
    <row r="141" s="158" customFormat="true" ht="12" hidden="false" customHeight="false" outlineLevel="0" collapsed="false"/>
    <row r="142" s="158" customFormat="true" ht="12" hidden="false" customHeight="false" outlineLevel="0" collapsed="false"/>
    <row r="143" s="158" customFormat="true" ht="12" hidden="false" customHeight="false" outlineLevel="0" collapsed="false"/>
    <row r="144" s="158" customFormat="true" ht="12" hidden="false" customHeight="false" outlineLevel="0" collapsed="false"/>
    <row r="145" s="158" customFormat="true" ht="12" hidden="false" customHeight="false" outlineLevel="0" collapsed="false"/>
    <row r="146" s="158" customFormat="true" ht="12" hidden="false" customHeight="false" outlineLevel="0" collapsed="false"/>
    <row r="147" s="158" customFormat="true" ht="12" hidden="false" customHeight="false" outlineLevel="0" collapsed="false"/>
    <row r="148" s="158" customFormat="true" ht="12" hidden="false" customHeight="false" outlineLevel="0" collapsed="false"/>
    <row r="149" s="158" customFormat="true" ht="12" hidden="false" customHeight="false" outlineLevel="0" collapsed="false"/>
    <row r="150" s="158" customFormat="true" ht="12" hidden="false" customHeight="false" outlineLevel="0" collapsed="false"/>
    <row r="151" s="158" customFormat="true" ht="12" hidden="false" customHeight="false" outlineLevel="0" collapsed="false"/>
    <row r="152" s="158" customFormat="true" ht="12" hidden="false" customHeight="false" outlineLevel="0" collapsed="false"/>
    <row r="153" s="158" customFormat="true" ht="12" hidden="false" customHeight="false" outlineLevel="0" collapsed="false"/>
    <row r="154" s="158" customFormat="true" ht="12" hidden="false" customHeight="false" outlineLevel="0" collapsed="false"/>
    <row r="155" s="158" customFormat="true" ht="12" hidden="false" customHeight="false" outlineLevel="0" collapsed="false"/>
    <row r="156" s="158" customFormat="true" ht="12" hidden="false" customHeight="fals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false" rightToLeft="false" tabSelected="false" showOutlineSymbols="true" defaultGridColor="true" view="normal" topLeftCell="C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7.99"/>
    <col collapsed="false" customWidth="true" hidden="false" outlineLevel="0" max="2" min="2" style="243" width="9.56"/>
    <col collapsed="false" customWidth="true" hidden="false" outlineLevel="0" max="3" min="3" style="243" width="9.7"/>
    <col collapsed="false" customWidth="true" hidden="false" outlineLevel="0" max="4" min="4" style="243" width="8.41"/>
    <col collapsed="false" customWidth="true" hidden="false" outlineLevel="0" max="5" min="5" style="243" width="9.99"/>
    <col collapsed="false" customWidth="true" hidden="false" outlineLevel="0" max="6" min="6" style="243" width="9.56"/>
    <col collapsed="false" customWidth="true" hidden="false" outlineLevel="0" max="7" min="7" style="243" width="10.85"/>
    <col collapsed="false" customWidth="true" hidden="false" outlineLevel="0" max="8" min="8" style="243" width="10.56"/>
    <col collapsed="false" customWidth="false" hidden="false" outlineLevel="0" max="15" min="9" style="243" width="9.14"/>
    <col collapsed="false" customWidth="true" hidden="false" outlineLevel="0" max="16" min="16" style="243" width="8.7"/>
    <col collapsed="false" customWidth="true" hidden="false" outlineLevel="0" max="17" min="17" style="243" width="34.13"/>
    <col collapsed="false" customWidth="false" hidden="false" outlineLevel="0" max="257" min="18" style="243" width="9.14"/>
  </cols>
  <sheetData>
    <row r="1" s="245" customFormat="true" ht="15" hidden="false" customHeight="true" outlineLevel="0" collapsed="false">
      <c r="A1" s="244" t="s">
        <v>650</v>
      </c>
    </row>
    <row r="2" s="245" customFormat="true" ht="15" hidden="false" customHeight="true" outlineLevel="0" collapsed="false">
      <c r="A2" s="244" t="s">
        <v>651</v>
      </c>
    </row>
    <row r="3" s="245" customFormat="true" ht="12" hidden="false" customHeight="true" outlineLevel="0" collapsed="false"/>
    <row r="4" s="245" customFormat="true" ht="12" hidden="false" customHeight="true" outlineLevel="0" collapsed="false">
      <c r="A4" s="246" t="s">
        <v>638</v>
      </c>
      <c r="B4" s="247"/>
      <c r="C4" s="248"/>
      <c r="D4" s="248"/>
      <c r="E4" s="248"/>
      <c r="F4" s="248"/>
      <c r="G4" s="248"/>
      <c r="H4" s="247"/>
      <c r="J4" s="248"/>
      <c r="K4" s="248"/>
      <c r="L4" s="248"/>
      <c r="M4" s="248"/>
      <c r="N4" s="248"/>
      <c r="O4" s="248"/>
      <c r="P4" s="92"/>
      <c r="Q4" s="249" t="s">
        <v>639</v>
      </c>
    </row>
    <row r="5" s="245" customFormat="true" ht="12" hidden="false" customHeight="true" outlineLevel="0" collapsed="false">
      <c r="A5" s="250"/>
      <c r="B5" s="251" t="s">
        <v>247</v>
      </c>
      <c r="C5" s="95" t="s">
        <v>248</v>
      </c>
      <c r="D5" s="95"/>
      <c r="E5" s="95"/>
      <c r="F5" s="95"/>
      <c r="G5" s="95"/>
      <c r="H5" s="95"/>
      <c r="I5" s="252"/>
      <c r="J5" s="252"/>
      <c r="K5" s="252"/>
      <c r="L5" s="252"/>
      <c r="M5" s="252"/>
      <c r="N5" s="252"/>
      <c r="O5" s="252"/>
      <c r="P5" s="252"/>
      <c r="Q5" s="250"/>
    </row>
    <row r="6" s="245" customFormat="true" ht="12" hidden="false" customHeight="true" outlineLevel="0" collapsed="false">
      <c r="A6" s="109"/>
      <c r="B6" s="253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45" customFormat="true" ht="12" hidden="false" customHeight="true" outlineLevel="0" collapsed="false">
      <c r="A7" s="99" t="s">
        <v>254</v>
      </c>
      <c r="B7" s="253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254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45" customFormat="true" ht="12" hidden="false" customHeight="true" outlineLevel="0" collapsed="false">
      <c r="A8" s="99" t="s">
        <v>268</v>
      </c>
      <c r="B8" s="253"/>
      <c r="C8" s="101" t="s">
        <v>28</v>
      </c>
      <c r="D8" s="99"/>
      <c r="E8" s="89" t="s">
        <v>257</v>
      </c>
      <c r="F8" s="99" t="s">
        <v>258</v>
      </c>
      <c r="G8" s="254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45" customFormat="true" ht="12" hidden="false" customHeight="true" outlineLevel="0" collapsed="false">
      <c r="A9" s="255" t="s">
        <v>652</v>
      </c>
      <c r="B9" s="109"/>
      <c r="C9" s="101"/>
      <c r="D9" s="99"/>
      <c r="E9" s="89"/>
      <c r="F9" s="99" t="s">
        <v>277</v>
      </c>
      <c r="G9" s="254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653</v>
      </c>
    </row>
    <row r="10" s="245" customFormat="true" ht="12" hidden="false" customHeight="true" outlineLevel="0" collapsed="false">
      <c r="A10" s="255" t="s">
        <v>654</v>
      </c>
      <c r="B10" s="109"/>
      <c r="C10" s="111"/>
      <c r="D10" s="110"/>
      <c r="E10" s="112"/>
      <c r="F10" s="99" t="s">
        <v>284</v>
      </c>
      <c r="G10" s="256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255" t="s">
        <v>655</v>
      </c>
    </row>
    <row r="11" s="245" customFormat="true" ht="12" hidden="false" customHeight="true" outlineLevel="0" collapsed="false">
      <c r="A11" s="255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5"/>
    </row>
    <row r="12" s="245" customFormat="true" ht="12" hidden="false" customHeight="true" outlineLevel="0" collapsed="false">
      <c r="A12" s="255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5"/>
    </row>
    <row r="13" s="245" customFormat="true" ht="12" hidden="false" customHeight="true" outlineLevel="0" collapsed="false">
      <c r="A13" s="255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5"/>
    </row>
    <row r="14" s="245" customFormat="true" ht="12" hidden="false" customHeight="true" outlineLevel="0" collapsed="false">
      <c r="A14" s="25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5"/>
    </row>
    <row r="15" s="245" customFormat="true" ht="12" hidden="false" customHeight="true" outlineLevel="0" collapsed="false">
      <c r="A15" s="255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5"/>
    </row>
    <row r="16" s="245" customFormat="true" ht="12" hidden="false" customHeight="true" outlineLevel="0" collapsed="false">
      <c r="A16" s="255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5"/>
    </row>
    <row r="17" s="245" customFormat="true" ht="12" hidden="false" customHeight="true" outlineLevel="0" collapsed="false">
      <c r="A17" s="252" t="s">
        <v>29</v>
      </c>
      <c r="B17" s="252" t="n">
        <v>1</v>
      </c>
      <c r="C17" s="252" t="n">
        <v>2</v>
      </c>
      <c r="D17" s="252" t="n">
        <v>3</v>
      </c>
      <c r="E17" s="252" t="n">
        <v>4</v>
      </c>
      <c r="F17" s="252" t="n">
        <v>5</v>
      </c>
      <c r="G17" s="252" t="n">
        <v>6</v>
      </c>
      <c r="H17" s="252" t="n">
        <v>7</v>
      </c>
      <c r="I17" s="252" t="n">
        <v>8</v>
      </c>
      <c r="J17" s="252" t="n">
        <v>9</v>
      </c>
      <c r="K17" s="252" t="n">
        <v>10</v>
      </c>
      <c r="L17" s="252" t="n">
        <v>11</v>
      </c>
      <c r="M17" s="252" t="n">
        <v>12</v>
      </c>
      <c r="N17" s="252" t="n">
        <v>13</v>
      </c>
      <c r="O17" s="252" t="n">
        <v>14</v>
      </c>
      <c r="P17" s="257" t="n">
        <v>15</v>
      </c>
      <c r="Q17" s="252" t="s">
        <v>29</v>
      </c>
    </row>
    <row r="18" s="260" customFormat="true" ht="15" hidden="false" customHeight="true" outlineLevel="0" collapsed="false">
      <c r="A18" s="258" t="s">
        <v>329</v>
      </c>
      <c r="B18" s="259" t="n">
        <v>13.5635</v>
      </c>
      <c r="C18" s="259" t="n">
        <v>10.0993</v>
      </c>
      <c r="D18" s="259" t="n">
        <v>8.64858</v>
      </c>
      <c r="E18" s="259" t="n">
        <v>1.35838</v>
      </c>
      <c r="F18" s="259" t="n">
        <v>10.007</v>
      </c>
      <c r="G18" s="259" t="n">
        <v>0.0298511</v>
      </c>
      <c r="H18" s="259" t="n">
        <v>0.0429593</v>
      </c>
      <c r="I18" s="225" t="n">
        <v>3.7954</v>
      </c>
      <c r="J18" s="225" t="n">
        <v>3.4978</v>
      </c>
      <c r="K18" s="225" t="n">
        <v>0.075683</v>
      </c>
      <c r="L18" s="225" t="n">
        <v>0.0947846</v>
      </c>
      <c r="M18" s="225" t="n">
        <v>0.0902566</v>
      </c>
      <c r="N18" s="225" t="n">
        <v>0.0184505</v>
      </c>
      <c r="O18" s="225" t="n">
        <v>0.000103853</v>
      </c>
      <c r="P18" s="225" t="n">
        <v>0.331166</v>
      </c>
      <c r="Q18" s="258" t="s">
        <v>330</v>
      </c>
    </row>
    <row r="19" s="260" customFormat="true" ht="12" hidden="false" customHeight="true" outlineLevel="0" collapsed="false">
      <c r="A19" s="261" t="s">
        <v>656</v>
      </c>
      <c r="B19" s="231" t="n">
        <v>10.4366</v>
      </c>
      <c r="C19" s="231" t="n">
        <v>7.64137</v>
      </c>
      <c r="D19" s="231" t="n">
        <v>6.67283</v>
      </c>
      <c r="E19" s="231" t="n">
        <v>0.940345</v>
      </c>
      <c r="F19" s="231" t="n">
        <v>7.61318</v>
      </c>
      <c r="G19" s="231" t="n">
        <v>0.00175377</v>
      </c>
      <c r="H19" s="231" t="n">
        <v>0.0231634</v>
      </c>
      <c r="I19" s="231" t="n">
        <v>2.89127</v>
      </c>
      <c r="J19" s="231" t="n">
        <v>2.67262</v>
      </c>
      <c r="K19" s="231" t="n">
        <v>0.0419243</v>
      </c>
      <c r="L19" s="231" t="n">
        <v>0.0878581</v>
      </c>
      <c r="M19" s="231" t="n">
        <v>0.0799081</v>
      </c>
      <c r="N19" s="231" t="n">
        <v>0.00570805</v>
      </c>
      <c r="O19" s="231" t="n">
        <v>0.000129671</v>
      </c>
      <c r="P19" s="262" t="n">
        <v>0.0960696</v>
      </c>
      <c r="Q19" s="263" t="s">
        <v>332</v>
      </c>
    </row>
    <row r="20" s="260" customFormat="true" ht="12" hidden="false" customHeight="true" outlineLevel="0" collapsed="false">
      <c r="A20" s="264" t="s">
        <v>657</v>
      </c>
      <c r="B20" s="231" t="n">
        <v>9.0719</v>
      </c>
      <c r="C20" s="231" t="n">
        <v>6.68982</v>
      </c>
      <c r="D20" s="231" t="n">
        <v>5.92874</v>
      </c>
      <c r="E20" s="231" t="n">
        <v>0.753183</v>
      </c>
      <c r="F20" s="231" t="n">
        <v>6.68192</v>
      </c>
      <c r="G20" s="231" t="n">
        <v>0.000290513</v>
      </c>
      <c r="H20" s="231" t="n">
        <v>0.00389265</v>
      </c>
      <c r="I20" s="231" t="n">
        <v>2.42149</v>
      </c>
      <c r="J20" s="231" t="n">
        <v>2.33163</v>
      </c>
      <c r="K20" s="231" t="n">
        <v>0.0103059</v>
      </c>
      <c r="L20" s="231" t="n">
        <v>0.0448323</v>
      </c>
      <c r="M20" s="231" t="n">
        <v>0.0308015</v>
      </c>
      <c r="N20" s="231" t="n">
        <v>0.00391515</v>
      </c>
      <c r="O20" s="231" t="s">
        <v>116</v>
      </c>
      <c r="P20" s="231" t="n">
        <v>0.0394054</v>
      </c>
      <c r="Q20" s="265" t="s">
        <v>658</v>
      </c>
    </row>
    <row r="21" s="260" customFormat="true" ht="12" hidden="false" customHeight="true" outlineLevel="0" collapsed="false">
      <c r="A21" s="265" t="s">
        <v>659</v>
      </c>
      <c r="B21" s="231" t="n">
        <v>10.2602</v>
      </c>
      <c r="C21" s="231" t="n">
        <v>7.50814</v>
      </c>
      <c r="D21" s="231" t="n">
        <v>6.51329</v>
      </c>
      <c r="E21" s="231" t="n">
        <v>0.989549</v>
      </c>
      <c r="F21" s="231" t="n">
        <v>7.50284</v>
      </c>
      <c r="G21" s="231" t="n">
        <v>0.00084315</v>
      </c>
      <c r="H21" s="231" t="n">
        <v>0.00330937</v>
      </c>
      <c r="I21" s="231" t="n">
        <v>2.87722</v>
      </c>
      <c r="J21" s="231" t="n">
        <v>2.63298</v>
      </c>
      <c r="K21" s="231" t="n">
        <v>0.0454026</v>
      </c>
      <c r="L21" s="231" t="n">
        <v>0.110724</v>
      </c>
      <c r="M21" s="231" t="n">
        <v>0.0780245</v>
      </c>
      <c r="N21" s="231" t="n">
        <v>0.00674272</v>
      </c>
      <c r="O21" s="231" t="n">
        <v>6.15776E-006</v>
      </c>
      <c r="P21" s="231" t="n">
        <v>0.125177</v>
      </c>
      <c r="Q21" s="265" t="s">
        <v>660</v>
      </c>
    </row>
    <row r="22" customFormat="false" ht="12" hidden="false" customHeight="true" outlineLevel="0" collapsed="false">
      <c r="A22" s="265" t="s">
        <v>661</v>
      </c>
      <c r="B22" s="231" t="n">
        <v>10.6634</v>
      </c>
      <c r="C22" s="231" t="n">
        <v>7.77013</v>
      </c>
      <c r="D22" s="231" t="n">
        <v>6.81388</v>
      </c>
      <c r="E22" s="231" t="n">
        <v>0.919119</v>
      </c>
      <c r="F22" s="231" t="n">
        <v>7.733</v>
      </c>
      <c r="G22" s="231" t="n">
        <v>0.0014031</v>
      </c>
      <c r="H22" s="231" t="n">
        <v>0.0303806</v>
      </c>
      <c r="I22" s="231" t="n">
        <v>2.99806</v>
      </c>
      <c r="J22" s="231" t="n">
        <v>2.74167</v>
      </c>
      <c r="K22" s="231" t="n">
        <v>0.0340853</v>
      </c>
      <c r="L22" s="231" t="n">
        <v>0.101147</v>
      </c>
      <c r="M22" s="231" t="n">
        <v>0.112149</v>
      </c>
      <c r="N22" s="231" t="n">
        <v>0.00573123</v>
      </c>
      <c r="O22" s="231" t="n">
        <v>8.09692E-005</v>
      </c>
      <c r="P22" s="262" t="n">
        <v>0.104799</v>
      </c>
      <c r="Q22" s="265" t="s">
        <v>662</v>
      </c>
      <c r="R22" s="260"/>
    </row>
    <row r="23" customFormat="false" ht="12" hidden="false" customHeight="true" outlineLevel="0" collapsed="false">
      <c r="A23" s="265" t="s">
        <v>663</v>
      </c>
      <c r="B23" s="231" t="n">
        <v>10.1449</v>
      </c>
      <c r="C23" s="231" t="n">
        <v>7.46111</v>
      </c>
      <c r="D23" s="231" t="n">
        <v>6.48973</v>
      </c>
      <c r="E23" s="231" t="n">
        <v>0.896314</v>
      </c>
      <c r="F23" s="231" t="n">
        <v>7.38604</v>
      </c>
      <c r="G23" s="231" t="n">
        <v>0.00359159</v>
      </c>
      <c r="H23" s="231" t="n">
        <v>0.0692591</v>
      </c>
      <c r="I23" s="231" t="n">
        <v>2.8193</v>
      </c>
      <c r="J23" s="231" t="n">
        <v>2.5977</v>
      </c>
      <c r="K23" s="231" t="n">
        <v>0.0275475</v>
      </c>
      <c r="L23" s="231" t="n">
        <v>0.0964142</v>
      </c>
      <c r="M23" s="231" t="n">
        <v>0.0876379</v>
      </c>
      <c r="N23" s="231" t="n">
        <v>0.00591903</v>
      </c>
      <c r="O23" s="231" t="n">
        <v>0.0007808</v>
      </c>
      <c r="P23" s="262" t="n">
        <v>0.135482</v>
      </c>
      <c r="Q23" s="265" t="s">
        <v>664</v>
      </c>
      <c r="R23" s="260"/>
    </row>
    <row r="24" customFormat="false" ht="12" hidden="false" customHeight="true" outlineLevel="0" collapsed="false">
      <c r="A24" s="265" t="s">
        <v>665</v>
      </c>
      <c r="B24" s="231" t="n">
        <v>10.8462</v>
      </c>
      <c r="C24" s="231" t="n">
        <v>8.03096</v>
      </c>
      <c r="D24" s="231" t="n">
        <v>7.02333</v>
      </c>
      <c r="E24" s="231" t="n">
        <v>0.972296</v>
      </c>
      <c r="F24" s="231" t="n">
        <v>7.99562</v>
      </c>
      <c r="G24" s="231" t="n">
        <v>0.00498812</v>
      </c>
      <c r="H24" s="231" t="n">
        <v>0.0283922</v>
      </c>
      <c r="I24" s="231" t="n">
        <v>2.93613</v>
      </c>
      <c r="J24" s="231" t="n">
        <v>2.7355</v>
      </c>
      <c r="K24" s="231" t="n">
        <v>0.0412109</v>
      </c>
      <c r="L24" s="231" t="n">
        <v>0.0789972</v>
      </c>
      <c r="M24" s="231" t="n">
        <v>0.0674598</v>
      </c>
      <c r="N24" s="231" t="n">
        <v>0.00324041</v>
      </c>
      <c r="O24" s="231" t="s">
        <v>116</v>
      </c>
      <c r="P24" s="231" t="n">
        <v>0.120913</v>
      </c>
      <c r="Q24" s="265" t="s">
        <v>666</v>
      </c>
      <c r="R24" s="260"/>
    </row>
    <row r="25" customFormat="false" ht="12" hidden="false" customHeight="true" outlineLevel="0" collapsed="false">
      <c r="A25" s="265" t="s">
        <v>667</v>
      </c>
      <c r="B25" s="231" t="s">
        <v>116</v>
      </c>
      <c r="C25" s="231" t="s">
        <v>116</v>
      </c>
      <c r="D25" s="231" t="s">
        <v>116</v>
      </c>
      <c r="E25" s="231" t="s">
        <v>116</v>
      </c>
      <c r="F25" s="231" t="s">
        <v>116</v>
      </c>
      <c r="G25" s="231" t="s">
        <v>116</v>
      </c>
      <c r="H25" s="231" t="s">
        <v>116</v>
      </c>
      <c r="I25" s="231" t="s">
        <v>116</v>
      </c>
      <c r="J25" s="231" t="s">
        <v>116</v>
      </c>
      <c r="K25" s="231" t="s">
        <v>116</v>
      </c>
      <c r="L25" s="231" t="s">
        <v>116</v>
      </c>
      <c r="M25" s="231" t="s">
        <v>116</v>
      </c>
      <c r="N25" s="231" t="s">
        <v>116</v>
      </c>
      <c r="O25" s="231" t="s">
        <v>116</v>
      </c>
      <c r="P25" s="231" t="s">
        <v>116</v>
      </c>
      <c r="Q25" s="265" t="s">
        <v>668</v>
      </c>
      <c r="R25" s="260"/>
    </row>
    <row r="26" customFormat="false" ht="12" hidden="false" customHeight="true" outlineLevel="0" collapsed="false">
      <c r="A26" s="265" t="s">
        <v>669</v>
      </c>
      <c r="B26" s="231" t="s">
        <v>116</v>
      </c>
      <c r="C26" s="231" t="s">
        <v>116</v>
      </c>
      <c r="D26" s="231" t="s">
        <v>116</v>
      </c>
      <c r="E26" s="231" t="s">
        <v>116</v>
      </c>
      <c r="F26" s="231" t="s">
        <v>116</v>
      </c>
      <c r="G26" s="231" t="s">
        <v>116</v>
      </c>
      <c r="H26" s="231" t="s">
        <v>116</v>
      </c>
      <c r="I26" s="231" t="s">
        <v>116</v>
      </c>
      <c r="J26" s="231" t="s">
        <v>116</v>
      </c>
      <c r="K26" s="231" t="s">
        <v>116</v>
      </c>
      <c r="L26" s="231" t="s">
        <v>116</v>
      </c>
      <c r="M26" s="231" t="s">
        <v>116</v>
      </c>
      <c r="N26" s="231" t="s">
        <v>116</v>
      </c>
      <c r="O26" s="231" t="s">
        <v>116</v>
      </c>
      <c r="P26" s="231" t="s">
        <v>116</v>
      </c>
      <c r="Q26" s="265" t="s">
        <v>670</v>
      </c>
      <c r="R26" s="260"/>
    </row>
    <row r="27" customFormat="false" ht="12" hidden="false" customHeight="true" outlineLevel="0" collapsed="false">
      <c r="A27" s="265" t="s">
        <v>671</v>
      </c>
      <c r="B27" s="266" t="n">
        <v>15.4607</v>
      </c>
      <c r="C27" s="266" t="n">
        <v>11.0823</v>
      </c>
      <c r="D27" s="266" t="n">
        <v>9.33996</v>
      </c>
      <c r="E27" s="266" t="n">
        <v>1.73727</v>
      </c>
      <c r="F27" s="266" t="n">
        <v>11.0772</v>
      </c>
      <c r="G27" s="266" t="n">
        <v>0.00176947</v>
      </c>
      <c r="H27" s="266" t="n">
        <v>0.000964335</v>
      </c>
      <c r="I27" s="231" t="n">
        <v>4.37839</v>
      </c>
      <c r="J27" s="231" t="n">
        <v>3.92279</v>
      </c>
      <c r="K27" s="231" t="n">
        <v>0.257048</v>
      </c>
      <c r="L27" s="231" t="n">
        <v>0.0893909</v>
      </c>
      <c r="M27" s="231" t="n">
        <v>0.0951471</v>
      </c>
      <c r="N27" s="231" t="n">
        <v>0.0140071</v>
      </c>
      <c r="O27" s="231" t="s">
        <v>116</v>
      </c>
      <c r="P27" s="231" t="s">
        <v>116</v>
      </c>
      <c r="Q27" s="267" t="s">
        <v>672</v>
      </c>
      <c r="R27" s="260"/>
    </row>
    <row r="28" customFormat="false" ht="12" hidden="false" customHeight="true" outlineLevel="0" collapsed="false">
      <c r="A28" s="265" t="s">
        <v>673</v>
      </c>
      <c r="B28" s="266" t="n">
        <v>13.8229</v>
      </c>
      <c r="C28" s="266" t="n">
        <v>10.1839</v>
      </c>
      <c r="D28" s="266" t="n">
        <v>8.70235</v>
      </c>
      <c r="E28" s="266" t="n">
        <v>1.41102</v>
      </c>
      <c r="F28" s="266" t="n">
        <v>10.1134</v>
      </c>
      <c r="G28" s="266" t="n">
        <v>0.0343351</v>
      </c>
      <c r="H28" s="266" t="n">
        <v>0.0206999</v>
      </c>
      <c r="I28" s="231" t="n">
        <v>3.97292</v>
      </c>
      <c r="J28" s="231" t="n">
        <v>3.57712</v>
      </c>
      <c r="K28" s="231" t="n">
        <v>0.105408</v>
      </c>
      <c r="L28" s="231" t="n">
        <v>0.115142</v>
      </c>
      <c r="M28" s="231" t="n">
        <v>0.111268</v>
      </c>
      <c r="N28" s="231" t="n">
        <v>0.0246371</v>
      </c>
      <c r="O28" s="231" t="n">
        <v>0.000174645</v>
      </c>
      <c r="P28" s="231" t="n">
        <v>0.334009</v>
      </c>
      <c r="Q28" s="264" t="s">
        <v>674</v>
      </c>
      <c r="R28" s="260"/>
    </row>
    <row r="29" customFormat="false" ht="12" hidden="false" customHeight="true" outlineLevel="0" collapsed="false">
      <c r="A29" s="264" t="s">
        <v>657</v>
      </c>
      <c r="B29" s="231" t="n">
        <v>9.01274</v>
      </c>
      <c r="C29" s="231" t="n">
        <v>6.85519</v>
      </c>
      <c r="D29" s="231" t="n">
        <v>5.99889</v>
      </c>
      <c r="E29" s="231" t="n">
        <v>0.856221</v>
      </c>
      <c r="F29" s="231" t="n">
        <v>6.85511</v>
      </c>
      <c r="G29" s="231" t="n">
        <v>7.94564E-005</v>
      </c>
      <c r="H29" s="231" t="s">
        <v>116</v>
      </c>
      <c r="I29" s="231" t="n">
        <v>2.47554</v>
      </c>
      <c r="J29" s="231" t="n">
        <v>2.33561</v>
      </c>
      <c r="K29" s="231" t="n">
        <v>0.0199889</v>
      </c>
      <c r="L29" s="231" t="n">
        <v>0.0855324</v>
      </c>
      <c r="M29" s="231" t="n">
        <v>0.0323264</v>
      </c>
      <c r="N29" s="231" t="n">
        <v>0.0016336</v>
      </c>
      <c r="O29" s="231" t="n">
        <v>2.39251E-005</v>
      </c>
      <c r="P29" s="231" t="n">
        <v>0.317986</v>
      </c>
      <c r="Q29" s="265" t="s">
        <v>658</v>
      </c>
      <c r="R29" s="260"/>
    </row>
    <row r="30" customFormat="false" ht="12" hidden="false" customHeight="true" outlineLevel="0" collapsed="false">
      <c r="A30" s="265" t="s">
        <v>659</v>
      </c>
      <c r="B30" s="231" t="n">
        <v>9.71719</v>
      </c>
      <c r="C30" s="231" t="n">
        <v>7.47733</v>
      </c>
      <c r="D30" s="231" t="n">
        <v>6.43242</v>
      </c>
      <c r="E30" s="231" t="n">
        <v>1.01268</v>
      </c>
      <c r="F30" s="231" t="n">
        <v>7.4451</v>
      </c>
      <c r="G30" s="231" t="n">
        <v>0.00274937</v>
      </c>
      <c r="H30" s="231" t="n">
        <v>0.0275153</v>
      </c>
      <c r="I30" s="231" t="n">
        <v>2.68055</v>
      </c>
      <c r="J30" s="231" t="n">
        <v>2.55447</v>
      </c>
      <c r="K30" s="231" t="n">
        <v>0.0273246</v>
      </c>
      <c r="L30" s="231" t="n">
        <v>0.0604196</v>
      </c>
      <c r="M30" s="231" t="n">
        <v>0.0332205</v>
      </c>
      <c r="N30" s="231" t="n">
        <v>0.00236306</v>
      </c>
      <c r="O30" s="231" t="n">
        <v>0.000475438</v>
      </c>
      <c r="P30" s="231" t="n">
        <v>0.440691</v>
      </c>
      <c r="Q30" s="265" t="s">
        <v>660</v>
      </c>
      <c r="R30" s="260"/>
    </row>
    <row r="31" customFormat="false" ht="12" hidden="false" customHeight="true" outlineLevel="0" collapsed="false">
      <c r="A31" s="265" t="s">
        <v>661</v>
      </c>
      <c r="B31" s="231" t="n">
        <v>11.2112</v>
      </c>
      <c r="C31" s="231" t="n">
        <v>8.63324</v>
      </c>
      <c r="D31" s="231" t="n">
        <v>7.48232</v>
      </c>
      <c r="E31" s="231" t="n">
        <v>1.12421</v>
      </c>
      <c r="F31" s="231" t="n">
        <v>8.60654</v>
      </c>
      <c r="G31" s="231" t="n">
        <v>0.00956617</v>
      </c>
      <c r="H31" s="231" t="n">
        <v>0.011707</v>
      </c>
      <c r="I31" s="231" t="n">
        <v>3.18561</v>
      </c>
      <c r="J31" s="231" t="n">
        <v>2.97542</v>
      </c>
      <c r="K31" s="231" t="n">
        <v>0.0457515</v>
      </c>
      <c r="L31" s="231" t="n">
        <v>0.0790162</v>
      </c>
      <c r="M31" s="231" t="n">
        <v>0.0649884</v>
      </c>
      <c r="N31" s="231" t="n">
        <v>0.00886153</v>
      </c>
      <c r="O31" s="231" t="n">
        <v>0.000231081</v>
      </c>
      <c r="P31" s="262" t="n">
        <v>0.607675</v>
      </c>
      <c r="Q31" s="265" t="s">
        <v>662</v>
      </c>
      <c r="R31" s="260"/>
    </row>
    <row r="32" customFormat="false" ht="12" hidden="false" customHeight="true" outlineLevel="0" collapsed="false">
      <c r="A32" s="265" t="s">
        <v>663</v>
      </c>
      <c r="B32" s="231" t="n">
        <v>11.8147</v>
      </c>
      <c r="C32" s="231" t="n">
        <v>8.93413</v>
      </c>
      <c r="D32" s="231" t="n">
        <v>7.71913</v>
      </c>
      <c r="E32" s="231" t="n">
        <v>1.12867</v>
      </c>
      <c r="F32" s="231" t="n">
        <v>8.8478</v>
      </c>
      <c r="G32" s="231" t="n">
        <v>0.0116911</v>
      </c>
      <c r="H32" s="231" t="n">
        <v>0.0622918</v>
      </c>
      <c r="I32" s="231" t="n">
        <v>3.34704</v>
      </c>
      <c r="J32" s="231" t="n">
        <v>3.0657</v>
      </c>
      <c r="K32" s="231" t="n">
        <v>0.0574157</v>
      </c>
      <c r="L32" s="231" t="n">
        <v>0.0756499</v>
      </c>
      <c r="M32" s="231" t="n">
        <v>0.118467</v>
      </c>
      <c r="N32" s="231" t="n">
        <v>0.0162317</v>
      </c>
      <c r="O32" s="231" t="n">
        <v>0.00040172</v>
      </c>
      <c r="P32" s="262" t="n">
        <v>0.466439</v>
      </c>
      <c r="Q32" s="265" t="s">
        <v>664</v>
      </c>
      <c r="R32" s="260"/>
    </row>
    <row r="33" customFormat="false" ht="12" hidden="false" customHeight="true" outlineLevel="0" collapsed="false">
      <c r="A33" s="265" t="s">
        <v>665</v>
      </c>
      <c r="B33" s="231" t="n">
        <v>13.0357</v>
      </c>
      <c r="C33" s="231" t="n">
        <v>9.671</v>
      </c>
      <c r="D33" s="231" t="n">
        <v>8.32825</v>
      </c>
      <c r="E33" s="231" t="n">
        <v>1.30439</v>
      </c>
      <c r="F33" s="231" t="n">
        <v>9.63264</v>
      </c>
      <c r="G33" s="231" t="n">
        <v>0.0106996</v>
      </c>
      <c r="H33" s="231" t="n">
        <v>0.0174249</v>
      </c>
      <c r="I33" s="231" t="n">
        <v>3.68955</v>
      </c>
      <c r="J33" s="231" t="n">
        <v>3.3874</v>
      </c>
      <c r="K33" s="231" t="n">
        <v>0.0817361</v>
      </c>
      <c r="L33" s="231" t="n">
        <v>0.102605</v>
      </c>
      <c r="M33" s="231" t="n">
        <v>0.0754972</v>
      </c>
      <c r="N33" s="231" t="n">
        <v>0.0165397</v>
      </c>
      <c r="O33" s="231" t="n">
        <v>0.000255845</v>
      </c>
      <c r="P33" s="262" t="n">
        <v>0.32485</v>
      </c>
      <c r="Q33" s="265" t="s">
        <v>666</v>
      </c>
      <c r="R33" s="260"/>
    </row>
    <row r="34" customFormat="false" ht="12" hidden="false" customHeight="true" outlineLevel="0" collapsed="false">
      <c r="A34" s="265" t="s">
        <v>667</v>
      </c>
      <c r="B34" s="231" t="n">
        <v>14.2194</v>
      </c>
      <c r="C34" s="231" t="n">
        <v>10.4484</v>
      </c>
      <c r="D34" s="231" t="n">
        <v>8.97411</v>
      </c>
      <c r="E34" s="231" t="n">
        <v>1.39532</v>
      </c>
      <c r="F34" s="231" t="n">
        <v>10.3694</v>
      </c>
      <c r="G34" s="231" t="n">
        <v>0.0154964</v>
      </c>
      <c r="H34" s="231" t="n">
        <v>0.0416438</v>
      </c>
      <c r="I34" s="231" t="n">
        <v>4.07357</v>
      </c>
      <c r="J34" s="231" t="n">
        <v>3.64635</v>
      </c>
      <c r="K34" s="231" t="n">
        <v>0.0953473</v>
      </c>
      <c r="L34" s="231" t="n">
        <v>0.138443</v>
      </c>
      <c r="M34" s="231" t="n">
        <v>0.10316</v>
      </c>
      <c r="N34" s="231" t="n">
        <v>0.0313493</v>
      </c>
      <c r="O34" s="231" t="n">
        <v>0.000140686</v>
      </c>
      <c r="P34" s="262" t="n">
        <v>0.302575</v>
      </c>
      <c r="Q34" s="265" t="s">
        <v>668</v>
      </c>
      <c r="R34" s="260"/>
    </row>
    <row r="35" customFormat="false" ht="12" hidden="false" customHeight="true" outlineLevel="0" collapsed="false">
      <c r="A35" s="265" t="s">
        <v>669</v>
      </c>
      <c r="B35" s="231" t="n">
        <v>14.6373</v>
      </c>
      <c r="C35" s="231" t="n">
        <v>10.7231</v>
      </c>
      <c r="D35" s="231" t="n">
        <v>9.14405</v>
      </c>
      <c r="E35" s="231" t="n">
        <v>1.49991</v>
      </c>
      <c r="F35" s="231" t="n">
        <v>10.644</v>
      </c>
      <c r="G35" s="231" t="n">
        <v>0.0230911</v>
      </c>
      <c r="H35" s="231" t="n">
        <v>0.0280554</v>
      </c>
      <c r="I35" s="231" t="n">
        <v>4.25531</v>
      </c>
      <c r="J35" s="231" t="n">
        <v>3.77759</v>
      </c>
      <c r="K35" s="231" t="n">
        <v>0.125147</v>
      </c>
      <c r="L35" s="231" t="n">
        <v>0.155349</v>
      </c>
      <c r="M35" s="231" t="n">
        <v>0.121146</v>
      </c>
      <c r="N35" s="231" t="n">
        <v>0.0427596</v>
      </c>
      <c r="O35" s="231" t="n">
        <v>6.81058E-006</v>
      </c>
      <c r="P35" s="231" t="n">
        <v>0.34107</v>
      </c>
      <c r="Q35" s="265" t="s">
        <v>670</v>
      </c>
      <c r="R35" s="260"/>
    </row>
    <row r="36" customFormat="false" ht="12" hidden="false" customHeight="true" outlineLevel="0" collapsed="false">
      <c r="A36" s="265" t="s">
        <v>671</v>
      </c>
      <c r="B36" s="231" t="n">
        <v>18.1127</v>
      </c>
      <c r="C36" s="231" t="n">
        <v>12.9681</v>
      </c>
      <c r="D36" s="231" t="n">
        <v>10.8908</v>
      </c>
      <c r="E36" s="231" t="n">
        <v>1.95025</v>
      </c>
      <c r="F36" s="231" t="n">
        <v>12.8411</v>
      </c>
      <c r="G36" s="231" t="n">
        <v>0.104577</v>
      </c>
      <c r="H36" s="231" t="s">
        <v>116</v>
      </c>
      <c r="I36" s="268" t="n">
        <v>5.32573</v>
      </c>
      <c r="J36" s="268" t="n">
        <v>4.66133</v>
      </c>
      <c r="K36" s="268" t="n">
        <v>0.206222</v>
      </c>
      <c r="L36" s="268" t="n">
        <v>0.140476</v>
      </c>
      <c r="M36" s="268" t="n">
        <v>0.196126</v>
      </c>
      <c r="N36" s="268" t="n">
        <v>0.0390337</v>
      </c>
      <c r="O36" s="268" t="n">
        <v>0.000103648</v>
      </c>
      <c r="P36" s="268" t="n">
        <v>0.181118</v>
      </c>
      <c r="Q36" s="267" t="s">
        <v>672</v>
      </c>
      <c r="R36" s="260"/>
    </row>
    <row r="37" customFormat="false" ht="12" hidden="false" customHeight="true" outlineLevel="0" collapsed="false">
      <c r="A37" s="265" t="s">
        <v>675</v>
      </c>
      <c r="B37" s="266" t="n">
        <v>14.8658</v>
      </c>
      <c r="C37" s="266" t="n">
        <v>10.8093</v>
      </c>
      <c r="D37" s="266" t="n">
        <v>9.16764</v>
      </c>
      <c r="E37" s="266" t="n">
        <v>1.52671</v>
      </c>
      <c r="F37" s="266" t="n">
        <v>10.6943</v>
      </c>
      <c r="G37" s="266" t="n">
        <v>0.0910685</v>
      </c>
      <c r="H37" s="266" t="n">
        <v>0.00608032</v>
      </c>
      <c r="I37" s="231" t="n">
        <v>4.47941</v>
      </c>
      <c r="J37" s="231" t="n">
        <v>3.85126</v>
      </c>
      <c r="K37" s="231" t="n">
        <v>0.231092</v>
      </c>
      <c r="L37" s="231" t="n">
        <v>0.315791</v>
      </c>
      <c r="M37" s="231" t="n">
        <v>0.0723947</v>
      </c>
      <c r="N37" s="231" t="n">
        <v>0.00850491</v>
      </c>
      <c r="O37" s="231" t="s">
        <v>116</v>
      </c>
      <c r="P37" s="231" t="n">
        <v>0.422883</v>
      </c>
      <c r="Q37" s="265" t="s">
        <v>340</v>
      </c>
      <c r="R37" s="260"/>
    </row>
    <row r="38" customFormat="false" ht="12" hidden="false" customHeight="true" outlineLevel="0" collapsed="false">
      <c r="A38" s="264" t="s">
        <v>657</v>
      </c>
      <c r="B38" s="231" t="n">
        <v>11.161</v>
      </c>
      <c r="C38" s="231" t="n">
        <v>7.98512</v>
      </c>
      <c r="D38" s="231" t="n">
        <v>6.81192</v>
      </c>
      <c r="E38" s="231" t="n">
        <v>1.1732</v>
      </c>
      <c r="F38" s="231" t="n">
        <v>7.98512</v>
      </c>
      <c r="G38" s="231" t="s">
        <v>116</v>
      </c>
      <c r="H38" s="231" t="s">
        <v>116</v>
      </c>
      <c r="I38" s="231" t="n">
        <v>3.17585</v>
      </c>
      <c r="J38" s="231" t="n">
        <v>2.79865</v>
      </c>
      <c r="K38" s="231" t="n">
        <v>0.0417505</v>
      </c>
      <c r="L38" s="231" t="s">
        <v>116</v>
      </c>
      <c r="M38" s="231" t="n">
        <v>0.335452</v>
      </c>
      <c r="N38" s="231" t="s">
        <v>116</v>
      </c>
      <c r="O38" s="231" t="s">
        <v>116</v>
      </c>
      <c r="P38" s="231" t="s">
        <v>116</v>
      </c>
      <c r="Q38" s="265" t="s">
        <v>658</v>
      </c>
      <c r="R38" s="260"/>
    </row>
    <row r="39" customFormat="false" ht="12" hidden="false" customHeight="true" outlineLevel="0" collapsed="false">
      <c r="A39" s="265" t="s">
        <v>659</v>
      </c>
      <c r="B39" s="231" t="n">
        <v>14.7524</v>
      </c>
      <c r="C39" s="231" t="n">
        <v>10.7287</v>
      </c>
      <c r="D39" s="231" t="n">
        <v>9.45877</v>
      </c>
      <c r="E39" s="231" t="n">
        <v>1.23119</v>
      </c>
      <c r="F39" s="231" t="n">
        <v>10.69</v>
      </c>
      <c r="G39" s="231" t="n">
        <v>0.00323526</v>
      </c>
      <c r="H39" s="231" t="s">
        <v>116</v>
      </c>
      <c r="I39" s="231" t="n">
        <v>4.31881</v>
      </c>
      <c r="J39" s="231" t="n">
        <v>3.75889</v>
      </c>
      <c r="K39" s="231" t="n">
        <v>0.133731</v>
      </c>
      <c r="L39" s="231" t="n">
        <v>0.108534</v>
      </c>
      <c r="M39" s="231" t="n">
        <v>0.300384</v>
      </c>
      <c r="N39" s="231" t="n">
        <v>0.0172714</v>
      </c>
      <c r="O39" s="231" t="s">
        <v>116</v>
      </c>
      <c r="P39" s="231" t="n">
        <v>0.295081</v>
      </c>
      <c r="Q39" s="265" t="s">
        <v>660</v>
      </c>
      <c r="R39" s="260"/>
    </row>
    <row r="40" customFormat="false" ht="12" hidden="false" customHeight="true" outlineLevel="0" collapsed="false">
      <c r="A40" s="265" t="s">
        <v>661</v>
      </c>
      <c r="B40" s="231" t="n">
        <v>14.5721</v>
      </c>
      <c r="C40" s="231" t="n">
        <v>10.4874</v>
      </c>
      <c r="D40" s="231" t="n">
        <v>9.07354</v>
      </c>
      <c r="E40" s="231" t="n">
        <v>1.34084</v>
      </c>
      <c r="F40" s="231" t="n">
        <v>10.4144</v>
      </c>
      <c r="G40" s="231" t="n">
        <v>0.0468967</v>
      </c>
      <c r="H40" s="231" t="s">
        <v>116</v>
      </c>
      <c r="I40" s="231" t="n">
        <v>4.45787</v>
      </c>
      <c r="J40" s="231" t="n">
        <v>3.79076</v>
      </c>
      <c r="K40" s="231" t="n">
        <v>0.107866</v>
      </c>
      <c r="L40" s="231" t="n">
        <v>0.19017</v>
      </c>
      <c r="M40" s="231" t="n">
        <v>0.328873</v>
      </c>
      <c r="N40" s="231" t="n">
        <v>0.0373558</v>
      </c>
      <c r="O40" s="231" t="s">
        <v>116</v>
      </c>
      <c r="P40" s="231" t="n">
        <v>0.373176</v>
      </c>
      <c r="Q40" s="265" t="s">
        <v>662</v>
      </c>
      <c r="R40" s="260"/>
    </row>
    <row r="41" customFormat="false" ht="12" hidden="false" customHeight="true" outlineLevel="0" collapsed="false">
      <c r="A41" s="265" t="s">
        <v>663</v>
      </c>
      <c r="B41" s="231" t="n">
        <v>13.0133</v>
      </c>
      <c r="C41" s="231" t="n">
        <v>9.6355</v>
      </c>
      <c r="D41" s="231" t="n">
        <v>8.21095</v>
      </c>
      <c r="E41" s="231" t="n">
        <v>1.34017</v>
      </c>
      <c r="F41" s="231" t="n">
        <v>9.55112</v>
      </c>
      <c r="G41" s="231" t="s">
        <v>116</v>
      </c>
      <c r="H41" s="231" t="n">
        <v>0.0580551</v>
      </c>
      <c r="I41" s="231" t="n">
        <v>3.72481</v>
      </c>
      <c r="J41" s="231" t="n">
        <v>3.38951</v>
      </c>
      <c r="K41" s="231" t="n">
        <v>0.158993</v>
      </c>
      <c r="L41" s="231" t="n">
        <v>0.0816699</v>
      </c>
      <c r="M41" s="231" t="n">
        <v>0.0588151</v>
      </c>
      <c r="N41" s="231" t="n">
        <v>0.033871</v>
      </c>
      <c r="O41" s="231" t="s">
        <v>116</v>
      </c>
      <c r="P41" s="231" t="n">
        <v>0.347028</v>
      </c>
      <c r="Q41" s="265" t="s">
        <v>664</v>
      </c>
      <c r="R41" s="260"/>
    </row>
    <row r="42" customFormat="false" ht="12" hidden="false" customHeight="true" outlineLevel="0" collapsed="false">
      <c r="A42" s="265" t="s">
        <v>665</v>
      </c>
      <c r="B42" s="231" t="n">
        <v>17.6392</v>
      </c>
      <c r="C42" s="231" t="n">
        <v>12.6846</v>
      </c>
      <c r="D42" s="231" t="n">
        <v>11.0209</v>
      </c>
      <c r="E42" s="231" t="n">
        <v>1.66367</v>
      </c>
      <c r="F42" s="231" t="n">
        <v>12.6846</v>
      </c>
      <c r="G42" s="231" t="s">
        <v>116</v>
      </c>
      <c r="H42" s="231" t="s">
        <v>116</v>
      </c>
      <c r="I42" s="231" t="n">
        <v>4.95465</v>
      </c>
      <c r="J42" s="231" t="n">
        <v>4.60489</v>
      </c>
      <c r="K42" s="231" t="n">
        <v>0.196235</v>
      </c>
      <c r="L42" s="231" t="n">
        <v>0.131726</v>
      </c>
      <c r="M42" s="231" t="n">
        <v>0.0217906</v>
      </c>
      <c r="N42" s="231" t="s">
        <v>116</v>
      </c>
      <c r="O42" s="231" t="s">
        <v>116</v>
      </c>
      <c r="P42" s="231" t="s">
        <v>116</v>
      </c>
      <c r="Q42" s="265" t="s">
        <v>666</v>
      </c>
      <c r="R42" s="260"/>
    </row>
    <row r="43" customFormat="false" ht="12" hidden="false" customHeight="true" outlineLevel="0" collapsed="false">
      <c r="A43" s="265" t="s">
        <v>667</v>
      </c>
      <c r="B43" s="231" t="s">
        <v>116</v>
      </c>
      <c r="C43" s="231" t="s">
        <v>116</v>
      </c>
      <c r="D43" s="231" t="s">
        <v>116</v>
      </c>
      <c r="E43" s="231" t="s">
        <v>116</v>
      </c>
      <c r="F43" s="231" t="s">
        <v>116</v>
      </c>
      <c r="G43" s="231" t="s">
        <v>116</v>
      </c>
      <c r="H43" s="269" t="s">
        <v>116</v>
      </c>
      <c r="I43" s="231" t="s">
        <v>116</v>
      </c>
      <c r="J43" s="231" t="s">
        <v>116</v>
      </c>
      <c r="K43" s="231" t="s">
        <v>116</v>
      </c>
      <c r="L43" s="231" t="s">
        <v>116</v>
      </c>
      <c r="M43" s="231" t="s">
        <v>116</v>
      </c>
      <c r="N43" s="231" t="s">
        <v>116</v>
      </c>
      <c r="O43" s="231" t="s">
        <v>116</v>
      </c>
      <c r="P43" s="231" t="s">
        <v>116</v>
      </c>
      <c r="Q43" s="265"/>
      <c r="R43" s="260"/>
    </row>
    <row r="44" customFormat="false" ht="12" hidden="false" customHeight="true" outlineLevel="0" collapsed="false">
      <c r="A44" s="265" t="s">
        <v>669</v>
      </c>
      <c r="B44" s="266" t="n">
        <v>16.8747</v>
      </c>
      <c r="C44" s="266" t="n">
        <v>12.135</v>
      </c>
      <c r="D44" s="266" t="n">
        <v>10.5445</v>
      </c>
      <c r="E44" s="266" t="n">
        <v>1.46927</v>
      </c>
      <c r="F44" s="266" t="n">
        <v>12.0138</v>
      </c>
      <c r="G44" s="270" t="n">
        <v>0.0806352</v>
      </c>
      <c r="H44" s="271" t="s">
        <v>116</v>
      </c>
      <c r="I44" s="231" t="n">
        <v>4.92963</v>
      </c>
      <c r="J44" s="231" t="n">
        <v>4.2443</v>
      </c>
      <c r="K44" s="230" t="n">
        <v>0.327382</v>
      </c>
      <c r="L44" s="230" t="n">
        <v>0.272649</v>
      </c>
      <c r="M44" s="230" t="n">
        <v>0.0787213</v>
      </c>
      <c r="N44" s="230" t="n">
        <v>0.00657998</v>
      </c>
      <c r="O44" s="230" t="s">
        <v>116</v>
      </c>
      <c r="P44" s="230" t="n">
        <v>0.189938</v>
      </c>
      <c r="Q44" s="265" t="s">
        <v>670</v>
      </c>
      <c r="R44" s="260"/>
    </row>
    <row r="45" customFormat="false" ht="12" hidden="false" customHeight="true" outlineLevel="0" collapsed="false">
      <c r="A45" s="265" t="s">
        <v>671</v>
      </c>
      <c r="B45" s="230" t="n">
        <v>13.1324</v>
      </c>
      <c r="C45" s="230" t="n">
        <v>9.66029</v>
      </c>
      <c r="D45" s="230" t="n">
        <v>7.83891</v>
      </c>
      <c r="E45" s="230" t="n">
        <v>1.65155</v>
      </c>
      <c r="F45" s="230" t="n">
        <v>9.49046</v>
      </c>
      <c r="G45" s="230" t="n">
        <v>0.169831</v>
      </c>
      <c r="H45" s="230" t="s">
        <v>116</v>
      </c>
      <c r="I45" s="231" t="n">
        <v>4.24101</v>
      </c>
      <c r="J45" s="231" t="n">
        <v>3.48918</v>
      </c>
      <c r="K45" s="231" t="n">
        <v>0.221928</v>
      </c>
      <c r="L45" s="231" t="n">
        <v>0.51531</v>
      </c>
      <c r="M45" s="231" t="n">
        <v>0.0145916</v>
      </c>
      <c r="N45" s="231" t="s">
        <v>116</v>
      </c>
      <c r="O45" s="231" t="s">
        <v>116</v>
      </c>
      <c r="P45" s="231" t="n">
        <v>0.768869</v>
      </c>
      <c r="Q45" s="267" t="s">
        <v>672</v>
      </c>
      <c r="R45" s="260"/>
    </row>
    <row r="46" customFormat="false" ht="12" hidden="false" customHeight="true" outlineLevel="0" collapsed="false">
      <c r="A46" s="265" t="s">
        <v>676</v>
      </c>
      <c r="B46" s="266" t="n">
        <v>13.6119</v>
      </c>
      <c r="C46" s="266" t="n">
        <v>10.0594</v>
      </c>
      <c r="D46" s="266" t="n">
        <v>8.6047</v>
      </c>
      <c r="E46" s="266" t="n">
        <v>1.39717</v>
      </c>
      <c r="F46" s="266" t="n">
        <v>10.0019</v>
      </c>
      <c r="G46" s="266" t="n">
        <v>0.0234643</v>
      </c>
      <c r="H46" s="266" t="n">
        <v>0.0187422</v>
      </c>
      <c r="I46" s="231" t="n">
        <v>3.90347</v>
      </c>
      <c r="J46" s="231" t="n">
        <v>3.53057</v>
      </c>
      <c r="K46" s="231" t="n">
        <v>0.0918749</v>
      </c>
      <c r="L46" s="231" t="n">
        <v>0.10735</v>
      </c>
      <c r="M46" s="231" t="n">
        <v>0.108421</v>
      </c>
      <c r="N46" s="231" t="n">
        <v>0.024104</v>
      </c>
      <c r="O46" s="231" t="n">
        <v>0.000190373</v>
      </c>
      <c r="P46" s="262" t="n">
        <v>0.350915</v>
      </c>
      <c r="Q46" s="264" t="s">
        <v>351</v>
      </c>
      <c r="R46" s="260"/>
    </row>
    <row r="47" customFormat="false" ht="12" hidden="false" customHeight="true" outlineLevel="0" collapsed="false">
      <c r="A47" s="265" t="s">
        <v>657</v>
      </c>
      <c r="B47" s="231" t="n">
        <v>8.967</v>
      </c>
      <c r="C47" s="231" t="n">
        <v>6.82989</v>
      </c>
      <c r="D47" s="231" t="n">
        <v>5.9706</v>
      </c>
      <c r="E47" s="231" t="n">
        <v>0.859294</v>
      </c>
      <c r="F47" s="231" t="n">
        <v>6.82989</v>
      </c>
      <c r="G47" s="231" t="s">
        <v>116</v>
      </c>
      <c r="H47" s="231" t="s">
        <v>116</v>
      </c>
      <c r="I47" s="231" t="n">
        <v>2.4667</v>
      </c>
      <c r="J47" s="231" t="n">
        <v>2.32229</v>
      </c>
      <c r="K47" s="231" t="n">
        <v>0.0198162</v>
      </c>
      <c r="L47" s="231" t="n">
        <v>0.0897405</v>
      </c>
      <c r="M47" s="231" t="n">
        <v>0.032722</v>
      </c>
      <c r="N47" s="231" t="n">
        <v>0.00166</v>
      </c>
      <c r="O47" s="231" t="n">
        <v>2.51351E-005</v>
      </c>
      <c r="P47" s="231" t="n">
        <v>0.329588</v>
      </c>
      <c r="Q47" s="265" t="s">
        <v>658</v>
      </c>
      <c r="R47" s="260"/>
    </row>
    <row r="48" customFormat="false" ht="12" hidden="false" customHeight="true" outlineLevel="0" collapsed="false">
      <c r="A48" s="264" t="s">
        <v>659</v>
      </c>
      <c r="B48" s="231" t="n">
        <v>9.53527</v>
      </c>
      <c r="C48" s="231" t="n">
        <v>7.39347</v>
      </c>
      <c r="D48" s="231" t="n">
        <v>6.34232</v>
      </c>
      <c r="E48" s="231" t="n">
        <v>1.01722</v>
      </c>
      <c r="F48" s="231" t="n">
        <v>7.35954</v>
      </c>
      <c r="G48" s="231" t="n">
        <v>0.000765359</v>
      </c>
      <c r="H48" s="231" t="n">
        <v>0.0313124</v>
      </c>
      <c r="I48" s="231" t="n">
        <v>2.63714</v>
      </c>
      <c r="J48" s="231" t="n">
        <v>2.51712</v>
      </c>
      <c r="K48" s="231" t="n">
        <v>0.0229785</v>
      </c>
      <c r="L48" s="231" t="n">
        <v>0.0639686</v>
      </c>
      <c r="M48" s="231" t="n">
        <v>0.0275763</v>
      </c>
      <c r="N48" s="231" t="n">
        <v>0.0023322</v>
      </c>
      <c r="O48" s="231" t="n">
        <v>0.000544773</v>
      </c>
      <c r="P48" s="231" t="n">
        <v>0.49534</v>
      </c>
      <c r="Q48" s="265" t="s">
        <v>660</v>
      </c>
      <c r="R48" s="260"/>
    </row>
    <row r="49" customFormat="false" ht="12" hidden="false" customHeight="true" outlineLevel="0" collapsed="false">
      <c r="A49" s="265" t="s">
        <v>661</v>
      </c>
      <c r="B49" s="231" t="n">
        <v>10.9112</v>
      </c>
      <c r="C49" s="231" t="n">
        <v>8.47138</v>
      </c>
      <c r="D49" s="231" t="n">
        <v>7.34221</v>
      </c>
      <c r="E49" s="231" t="n">
        <v>1.11308</v>
      </c>
      <c r="F49" s="231" t="n">
        <v>8.45529</v>
      </c>
      <c r="G49" s="231" t="n">
        <v>0.00502739</v>
      </c>
      <c r="H49" s="231" t="n">
        <v>0.00815829</v>
      </c>
      <c r="I49" s="231" t="n">
        <v>3.10517</v>
      </c>
      <c r="J49" s="231" t="n">
        <v>2.90999</v>
      </c>
      <c r="K49" s="231" t="n">
        <v>0.0377879</v>
      </c>
      <c r="L49" s="231" t="n">
        <v>0.0784607</v>
      </c>
      <c r="M49" s="231" t="n">
        <v>0.0606454</v>
      </c>
      <c r="N49" s="231" t="n">
        <v>0.00704087</v>
      </c>
      <c r="O49" s="231" t="n">
        <v>0.000264629</v>
      </c>
      <c r="P49" s="262" t="n">
        <v>0.665354</v>
      </c>
      <c r="Q49" s="265" t="s">
        <v>662</v>
      </c>
      <c r="R49" s="260"/>
    </row>
    <row r="50" customFormat="false" ht="12" hidden="false" customHeight="true" outlineLevel="0" collapsed="false">
      <c r="A50" s="265" t="s">
        <v>663</v>
      </c>
      <c r="B50" s="231" t="n">
        <v>11.7534</v>
      </c>
      <c r="C50" s="231" t="n">
        <v>8.9287</v>
      </c>
      <c r="D50" s="231" t="n">
        <v>7.72124</v>
      </c>
      <c r="E50" s="231" t="n">
        <v>1.12548</v>
      </c>
      <c r="F50" s="231" t="n">
        <v>8.84672</v>
      </c>
      <c r="G50" s="231" t="n">
        <v>0.00337454</v>
      </c>
      <c r="H50" s="231" t="n">
        <v>0.065914</v>
      </c>
      <c r="I50" s="231" t="n">
        <v>3.33197</v>
      </c>
      <c r="J50" s="231" t="n">
        <v>3.06224</v>
      </c>
      <c r="K50" s="231" t="n">
        <v>0.0484841</v>
      </c>
      <c r="L50" s="231" t="n">
        <v>0.0728202</v>
      </c>
      <c r="M50" s="231" t="n">
        <v>0.118739</v>
      </c>
      <c r="N50" s="231" t="n">
        <v>0.0161746</v>
      </c>
      <c r="O50" s="231" t="n">
        <v>0.000387266</v>
      </c>
      <c r="P50" s="262" t="n">
        <v>0.507266</v>
      </c>
      <c r="Q50" s="265" t="s">
        <v>664</v>
      </c>
      <c r="R50" s="260"/>
    </row>
    <row r="51" customFormat="false" ht="12" hidden="false" customHeight="true" outlineLevel="0" collapsed="false">
      <c r="A51" s="265" t="s">
        <v>665</v>
      </c>
      <c r="B51" s="231" t="n">
        <v>13.0004</v>
      </c>
      <c r="C51" s="231" t="n">
        <v>9.66659</v>
      </c>
      <c r="D51" s="231" t="n">
        <v>8.31823</v>
      </c>
      <c r="E51" s="231" t="n">
        <v>1.31276</v>
      </c>
      <c r="F51" s="231" t="n">
        <v>9.63099</v>
      </c>
      <c r="G51" s="231" t="n">
        <v>0.00624731</v>
      </c>
      <c r="H51" s="231" t="n">
        <v>0.018943</v>
      </c>
      <c r="I51" s="231" t="n">
        <v>3.67517</v>
      </c>
      <c r="J51" s="231" t="n">
        <v>3.38271</v>
      </c>
      <c r="K51" s="231" t="n">
        <v>0.07537</v>
      </c>
      <c r="L51" s="231" t="n">
        <v>0.100947</v>
      </c>
      <c r="M51" s="231" t="n">
        <v>0.0724378</v>
      </c>
      <c r="N51" s="231" t="n">
        <v>0.0172447</v>
      </c>
      <c r="O51" s="231" t="n">
        <v>0.000279867</v>
      </c>
      <c r="P51" s="262" t="n">
        <v>0.341389</v>
      </c>
      <c r="Q51" s="265" t="s">
        <v>666</v>
      </c>
      <c r="R51" s="260"/>
    </row>
    <row r="52" customFormat="false" ht="12" hidden="false" customHeight="true" outlineLevel="0" collapsed="false">
      <c r="A52" s="265" t="s">
        <v>667</v>
      </c>
      <c r="B52" s="231" t="n">
        <v>13.8885</v>
      </c>
      <c r="C52" s="231" t="n">
        <v>10.2349</v>
      </c>
      <c r="D52" s="231" t="n">
        <v>8.81459</v>
      </c>
      <c r="E52" s="231" t="n">
        <v>1.35853</v>
      </c>
      <c r="F52" s="231" t="n">
        <v>10.1731</v>
      </c>
      <c r="G52" s="231" t="n">
        <v>0.00943111</v>
      </c>
      <c r="H52" s="231" t="n">
        <v>0.0333645</v>
      </c>
      <c r="I52" s="231" t="n">
        <v>3.97273</v>
      </c>
      <c r="J52" s="231" t="n">
        <v>3.57082</v>
      </c>
      <c r="K52" s="231" t="n">
        <v>0.0862899</v>
      </c>
      <c r="L52" s="231" t="n">
        <v>0.131778</v>
      </c>
      <c r="M52" s="231" t="n">
        <v>0.0938542</v>
      </c>
      <c r="N52" s="231" t="n">
        <v>0.0292207</v>
      </c>
      <c r="O52" s="231" t="n">
        <v>0.000150596</v>
      </c>
      <c r="P52" s="262" t="n">
        <v>0.319132</v>
      </c>
      <c r="Q52" s="265" t="s">
        <v>668</v>
      </c>
      <c r="R52" s="260"/>
    </row>
    <row r="53" customFormat="false" ht="12" hidden="false" customHeight="true" outlineLevel="0" collapsed="false">
      <c r="A53" s="265" t="s">
        <v>669</v>
      </c>
      <c r="B53" s="231" t="n">
        <v>14.2442</v>
      </c>
      <c r="C53" s="231" t="n">
        <v>10.4353</v>
      </c>
      <c r="D53" s="231" t="n">
        <v>8.9184</v>
      </c>
      <c r="E53" s="231" t="n">
        <v>1.46169</v>
      </c>
      <c r="F53" s="231" t="n">
        <v>10.3801</v>
      </c>
      <c r="G53" s="231" t="n">
        <v>0.0116334</v>
      </c>
      <c r="H53" s="231" t="n">
        <v>0.0158699</v>
      </c>
      <c r="I53" s="231" t="n">
        <v>4.09391</v>
      </c>
      <c r="J53" s="231" t="n">
        <v>3.67199</v>
      </c>
      <c r="K53" s="231" t="n">
        <v>0.0975997</v>
      </c>
      <c r="L53" s="231" t="n">
        <v>0.126614</v>
      </c>
      <c r="M53" s="231" t="n">
        <v>0.120975</v>
      </c>
      <c r="N53" s="231" t="n">
        <v>0.0409098</v>
      </c>
      <c r="O53" s="231" t="n">
        <v>3.78482E-006</v>
      </c>
      <c r="P53" s="262" t="n">
        <v>0.285015</v>
      </c>
      <c r="Q53" s="265" t="s">
        <v>670</v>
      </c>
      <c r="R53" s="260"/>
    </row>
    <row r="54" customFormat="false" ht="12" hidden="false" customHeight="true" outlineLevel="0" collapsed="false">
      <c r="A54" s="265" t="s">
        <v>671</v>
      </c>
      <c r="B54" s="231" t="n">
        <v>18.2788</v>
      </c>
      <c r="C54" s="231" t="n">
        <v>13.1035</v>
      </c>
      <c r="D54" s="231" t="n">
        <v>11.0084</v>
      </c>
      <c r="E54" s="231" t="n">
        <v>1.98717</v>
      </c>
      <c r="F54" s="231" t="n">
        <v>12.9956</v>
      </c>
      <c r="G54" s="231" t="n">
        <v>0.0830049</v>
      </c>
      <c r="H54" s="231" t="s">
        <v>116</v>
      </c>
      <c r="I54" s="272" t="n">
        <v>5.37428</v>
      </c>
      <c r="J54" s="272" t="n">
        <v>4.71986</v>
      </c>
      <c r="K54" s="272" t="n">
        <v>0.190543</v>
      </c>
      <c r="L54" s="272" t="n">
        <v>0.12834</v>
      </c>
      <c r="M54" s="272" t="n">
        <v>0.203751</v>
      </c>
      <c r="N54" s="272" t="n">
        <v>0.0407562</v>
      </c>
      <c r="O54" s="272" t="n">
        <v>0.000125416</v>
      </c>
      <c r="P54" s="272" t="n">
        <v>0.198989</v>
      </c>
      <c r="Q54" s="265" t="s">
        <v>672</v>
      </c>
      <c r="R54" s="260"/>
    </row>
    <row r="55" customFormat="false" ht="12" hidden="false" customHeight="true" outlineLevel="0" collapsed="false">
      <c r="A55" s="265" t="s">
        <v>677</v>
      </c>
      <c r="B55" s="266" t="n">
        <v>21.2573</v>
      </c>
      <c r="C55" s="266" t="n">
        <v>15.065</v>
      </c>
      <c r="D55" s="266" t="n">
        <v>12.7697</v>
      </c>
      <c r="E55" s="266" t="n">
        <v>1.99056</v>
      </c>
      <c r="F55" s="266" t="n">
        <v>14.7603</v>
      </c>
      <c r="G55" s="266" t="n">
        <v>0.192316</v>
      </c>
      <c r="H55" s="266" t="n">
        <v>0.0758455</v>
      </c>
      <c r="I55" s="231" t="n">
        <v>6.23693</v>
      </c>
      <c r="J55" s="231" t="n">
        <v>5.31611</v>
      </c>
      <c r="K55" s="231" t="n">
        <v>0.312824</v>
      </c>
      <c r="L55" s="231" t="n">
        <v>0.262471</v>
      </c>
      <c r="M55" s="231" t="n">
        <v>0.23657</v>
      </c>
      <c r="N55" s="231" t="n">
        <v>0.0581362</v>
      </c>
      <c r="O55" s="231" t="n">
        <v>0.000131064</v>
      </c>
      <c r="P55" s="231" t="n">
        <v>0.04466</v>
      </c>
      <c r="Q55" s="264" t="s">
        <v>678</v>
      </c>
      <c r="R55" s="260"/>
    </row>
    <row r="56" customFormat="false" ht="12" hidden="false" customHeight="true" outlineLevel="0" collapsed="false">
      <c r="A56" s="263" t="s">
        <v>657</v>
      </c>
      <c r="B56" s="231" t="n">
        <v>9.85673</v>
      </c>
      <c r="C56" s="231" t="n">
        <v>7.18001</v>
      </c>
      <c r="D56" s="231" t="n">
        <v>6.4686</v>
      </c>
      <c r="E56" s="231" t="n">
        <v>0.705752</v>
      </c>
      <c r="F56" s="231" t="n">
        <v>7.17436</v>
      </c>
      <c r="G56" s="231" t="n">
        <v>0.00565143</v>
      </c>
      <c r="H56" s="231" t="s">
        <v>116</v>
      </c>
      <c r="I56" s="231" t="n">
        <v>2.68263</v>
      </c>
      <c r="J56" s="231" t="n">
        <v>2.56125</v>
      </c>
      <c r="K56" s="231" t="n">
        <v>0.0795588</v>
      </c>
      <c r="L56" s="231" t="n">
        <v>0.00798678</v>
      </c>
      <c r="M56" s="231" t="n">
        <v>0.030035</v>
      </c>
      <c r="N56" s="231" t="n">
        <v>0.00380643</v>
      </c>
      <c r="O56" s="231" t="s">
        <v>116</v>
      </c>
      <c r="P56" s="231" t="n">
        <v>0.00591062</v>
      </c>
      <c r="Q56" s="265" t="s">
        <v>658</v>
      </c>
      <c r="R56" s="260"/>
    </row>
    <row r="57" customFormat="false" ht="12" hidden="false" customHeight="true" outlineLevel="0" collapsed="false">
      <c r="A57" s="264" t="s">
        <v>659</v>
      </c>
      <c r="B57" s="231" t="n">
        <v>12.8926</v>
      </c>
      <c r="C57" s="231" t="n">
        <v>9.35368</v>
      </c>
      <c r="D57" s="231" t="n">
        <v>8.17571</v>
      </c>
      <c r="E57" s="231" t="n">
        <v>1.08718</v>
      </c>
      <c r="F57" s="231" t="n">
        <v>9.26288</v>
      </c>
      <c r="G57" s="231" t="n">
        <v>0.0830609</v>
      </c>
      <c r="H57" s="231" t="n">
        <v>0.00774005</v>
      </c>
      <c r="I57" s="231" t="n">
        <v>3.53896</v>
      </c>
      <c r="J57" s="231" t="n">
        <v>3.25359</v>
      </c>
      <c r="K57" s="231" t="n">
        <v>0.137157</v>
      </c>
      <c r="L57" s="231" t="n">
        <v>0.0713826</v>
      </c>
      <c r="M57" s="231" t="n">
        <v>0.0717627</v>
      </c>
      <c r="N57" s="231" t="n">
        <v>0.0050725</v>
      </c>
      <c r="O57" s="231" t="s">
        <v>116</v>
      </c>
      <c r="P57" s="231" t="s">
        <v>116</v>
      </c>
      <c r="Q57" s="265" t="s">
        <v>660</v>
      </c>
      <c r="R57" s="260"/>
    </row>
    <row r="58" customFormat="false" ht="12" hidden="false" customHeight="true" outlineLevel="0" collapsed="false">
      <c r="A58" s="265" t="s">
        <v>661</v>
      </c>
      <c r="B58" s="231" t="n">
        <v>17.2869</v>
      </c>
      <c r="C58" s="231" t="n">
        <v>12.4037</v>
      </c>
      <c r="D58" s="231" t="n">
        <v>10.5745</v>
      </c>
      <c r="E58" s="231" t="n">
        <v>1.65881</v>
      </c>
      <c r="F58" s="231" t="n">
        <v>12.2333</v>
      </c>
      <c r="G58" s="231" t="n">
        <v>0.0619727</v>
      </c>
      <c r="H58" s="231" t="n">
        <v>0.0783551</v>
      </c>
      <c r="I58" s="231" t="n">
        <v>4.94546</v>
      </c>
      <c r="J58" s="231" t="n">
        <v>4.49456</v>
      </c>
      <c r="K58" s="231" t="n">
        <v>0.16803</v>
      </c>
      <c r="L58" s="231" t="n">
        <v>0.0779088</v>
      </c>
      <c r="M58" s="231" t="n">
        <v>0.145132</v>
      </c>
      <c r="N58" s="231" t="n">
        <v>0.0326006</v>
      </c>
      <c r="O58" s="231" t="s">
        <v>116</v>
      </c>
      <c r="P58" s="231" t="n">
        <v>0.0622043</v>
      </c>
      <c r="Q58" s="265" t="s">
        <v>662</v>
      </c>
      <c r="R58" s="260"/>
    </row>
    <row r="59" customFormat="false" ht="12" hidden="false" customHeight="true" outlineLevel="0" collapsed="false">
      <c r="A59" s="265" t="s">
        <v>663</v>
      </c>
      <c r="B59" s="231" t="n">
        <v>17.1575</v>
      </c>
      <c r="C59" s="231" t="n">
        <v>12.4764</v>
      </c>
      <c r="D59" s="231" t="n">
        <v>10.6918</v>
      </c>
      <c r="E59" s="231" t="n">
        <v>1.68998</v>
      </c>
      <c r="F59" s="231" t="n">
        <v>12.3818</v>
      </c>
      <c r="G59" s="231" t="n">
        <v>0.0686745</v>
      </c>
      <c r="H59" s="231" t="s">
        <v>116</v>
      </c>
      <c r="I59" s="231" t="n">
        <v>4.90604</v>
      </c>
      <c r="J59" s="231" t="n">
        <v>4.25544</v>
      </c>
      <c r="K59" s="231" t="n">
        <v>0.249163</v>
      </c>
      <c r="L59" s="231" t="n">
        <v>0.1569</v>
      </c>
      <c r="M59" s="231" t="n">
        <v>0.189146</v>
      </c>
      <c r="N59" s="231" t="n">
        <v>0.0313638</v>
      </c>
      <c r="O59" s="231" t="n">
        <v>0.00242881</v>
      </c>
      <c r="P59" s="231" t="n">
        <v>0.224903</v>
      </c>
      <c r="Q59" s="265" t="s">
        <v>664</v>
      </c>
      <c r="R59" s="260"/>
    </row>
    <row r="60" customFormat="false" ht="12" hidden="false" customHeight="true" outlineLevel="0" collapsed="false">
      <c r="A60" s="265" t="s">
        <v>665</v>
      </c>
      <c r="B60" s="231" t="n">
        <v>16.209</v>
      </c>
      <c r="C60" s="231" t="n">
        <v>11.6698</v>
      </c>
      <c r="D60" s="231" t="n">
        <v>9.93679</v>
      </c>
      <c r="E60" s="231" t="n">
        <v>1.66505</v>
      </c>
      <c r="F60" s="231" t="n">
        <v>11.6018</v>
      </c>
      <c r="G60" s="231" t="n">
        <v>0.0590244</v>
      </c>
      <c r="H60" s="231" t="s">
        <v>116</v>
      </c>
      <c r="I60" s="231" t="n">
        <v>4.65634</v>
      </c>
      <c r="J60" s="231" t="n">
        <v>4.14685</v>
      </c>
      <c r="K60" s="231" t="n">
        <v>0.172661</v>
      </c>
      <c r="L60" s="231" t="n">
        <v>0.132757</v>
      </c>
      <c r="M60" s="231" t="n">
        <v>0.164892</v>
      </c>
      <c r="N60" s="231" t="n">
        <v>0.00712846</v>
      </c>
      <c r="O60" s="231" t="s">
        <v>116</v>
      </c>
      <c r="P60" s="231" t="n">
        <v>0.117197</v>
      </c>
      <c r="Q60" s="265" t="s">
        <v>666</v>
      </c>
      <c r="R60" s="260"/>
    </row>
    <row r="61" customFormat="false" ht="12" hidden="false" customHeight="true" outlineLevel="0" collapsed="false">
      <c r="A61" s="265" t="s">
        <v>667</v>
      </c>
      <c r="B61" s="231" t="n">
        <v>24.2336</v>
      </c>
      <c r="C61" s="231" t="n">
        <v>17.0409</v>
      </c>
      <c r="D61" s="231" t="n">
        <v>13.9583</v>
      </c>
      <c r="E61" s="231" t="n">
        <v>2.58209</v>
      </c>
      <c r="F61" s="231" t="n">
        <v>16.5403</v>
      </c>
      <c r="G61" s="231" t="n">
        <v>0.0401077</v>
      </c>
      <c r="H61" s="231" t="n">
        <v>0.330062</v>
      </c>
      <c r="I61" s="231" t="n">
        <v>7.33274</v>
      </c>
      <c r="J61" s="231" t="n">
        <v>5.94361</v>
      </c>
      <c r="K61" s="231" t="n">
        <v>0.345355</v>
      </c>
      <c r="L61" s="231" t="n">
        <v>0.392766</v>
      </c>
      <c r="M61" s="231" t="n">
        <v>0.45574</v>
      </c>
      <c r="N61" s="231" t="n">
        <v>0.127665</v>
      </c>
      <c r="O61" s="231" t="s">
        <v>116</v>
      </c>
      <c r="P61" s="231" t="n">
        <v>0.140033</v>
      </c>
      <c r="Q61" s="265" t="s">
        <v>668</v>
      </c>
      <c r="R61" s="260"/>
    </row>
    <row r="62" customFormat="false" ht="12" hidden="false" customHeight="true" outlineLevel="0" collapsed="false">
      <c r="A62" s="265" t="s">
        <v>669</v>
      </c>
      <c r="B62" s="231" t="n">
        <v>29.2252</v>
      </c>
      <c r="C62" s="231" t="n">
        <v>20.1828</v>
      </c>
      <c r="D62" s="231" t="n">
        <v>17.0129</v>
      </c>
      <c r="E62" s="231" t="n">
        <v>2.50805</v>
      </c>
      <c r="F62" s="231" t="n">
        <v>19.5209</v>
      </c>
      <c r="G62" s="231" t="n">
        <v>0.188703</v>
      </c>
      <c r="H62" s="231" t="n">
        <v>0.37976</v>
      </c>
      <c r="I62" s="231" t="n">
        <v>9.04244</v>
      </c>
      <c r="J62" s="231" t="n">
        <v>7.23182</v>
      </c>
      <c r="K62" s="231" t="n">
        <v>0.70364</v>
      </c>
      <c r="L62" s="231" t="n">
        <v>0.87027</v>
      </c>
      <c r="M62" s="231" t="n">
        <v>0.117947</v>
      </c>
      <c r="N62" s="231" t="n">
        <v>0.103004</v>
      </c>
      <c r="O62" s="231" t="s">
        <v>116</v>
      </c>
      <c r="P62" s="231" t="s">
        <v>116</v>
      </c>
      <c r="Q62" s="265" t="s">
        <v>670</v>
      </c>
      <c r="R62" s="260"/>
    </row>
    <row r="63" customFormat="false" ht="12" hidden="false" customHeight="true" outlineLevel="0" collapsed="false">
      <c r="A63" s="265" t="s">
        <v>671</v>
      </c>
      <c r="B63" s="231" t="n">
        <v>22.8277</v>
      </c>
      <c r="C63" s="231" t="n">
        <v>16.1616</v>
      </c>
      <c r="D63" s="231" t="n">
        <v>13.7536</v>
      </c>
      <c r="E63" s="231" t="n">
        <v>2.07892</v>
      </c>
      <c r="F63" s="231" t="n">
        <v>15.8325</v>
      </c>
      <c r="G63" s="231" t="n">
        <v>0.311419</v>
      </c>
      <c r="H63" s="231" t="s">
        <v>116</v>
      </c>
      <c r="I63" s="272" t="n">
        <v>6.6663</v>
      </c>
      <c r="J63" s="272" t="n">
        <v>5.69073</v>
      </c>
      <c r="K63" s="272" t="n">
        <v>0.337243</v>
      </c>
      <c r="L63" s="272" t="n">
        <v>0.247206</v>
      </c>
      <c r="M63" s="272" t="n">
        <v>0.262773</v>
      </c>
      <c r="N63" s="272" t="n">
        <v>0.0585366</v>
      </c>
      <c r="O63" s="272" t="s">
        <v>116</v>
      </c>
      <c r="P63" s="272" t="n">
        <v>0.000214405</v>
      </c>
      <c r="Q63" s="273" t="s">
        <v>672</v>
      </c>
      <c r="R63" s="260"/>
    </row>
    <row r="64" customFormat="false" ht="12" hidden="false" customHeight="true" outlineLevel="0" collapsed="false">
      <c r="A64" s="265" t="s">
        <v>679</v>
      </c>
      <c r="B64" s="266" t="n">
        <v>12.0643</v>
      </c>
      <c r="C64" s="266" t="n">
        <v>8.84064</v>
      </c>
      <c r="D64" s="266" t="n">
        <v>7.50481</v>
      </c>
      <c r="E64" s="266" t="n">
        <v>1.23091</v>
      </c>
      <c r="F64" s="266" t="n">
        <v>8.73572</v>
      </c>
      <c r="G64" s="266" t="n">
        <v>0.0823188</v>
      </c>
      <c r="H64" s="266" t="n">
        <v>0.0171692</v>
      </c>
      <c r="I64" s="231" t="n">
        <v>3.47918</v>
      </c>
      <c r="J64" s="231" t="n">
        <v>3.12065</v>
      </c>
      <c r="K64" s="231" t="n">
        <v>0.148926</v>
      </c>
      <c r="L64" s="231" t="n">
        <v>0.100626</v>
      </c>
      <c r="M64" s="231" t="n">
        <v>0.0813331</v>
      </c>
      <c r="N64" s="231" t="n">
        <v>0.0143713</v>
      </c>
      <c r="O64" s="231" t="n">
        <v>7.03975E-006</v>
      </c>
      <c r="P64" s="231" t="n">
        <v>0.255539</v>
      </c>
      <c r="Q64" s="264" t="s">
        <v>680</v>
      </c>
      <c r="R64" s="260"/>
    </row>
    <row r="65" customFormat="false" ht="12" hidden="false" customHeight="true" outlineLevel="0" collapsed="false">
      <c r="A65" s="265" t="s">
        <v>657</v>
      </c>
      <c r="B65" s="231" t="n">
        <v>9.93492</v>
      </c>
      <c r="C65" s="231" t="n">
        <v>7.42452</v>
      </c>
      <c r="D65" s="231" t="n">
        <v>6.59403</v>
      </c>
      <c r="E65" s="231" t="n">
        <v>0.830494</v>
      </c>
      <c r="F65" s="231" t="n">
        <v>7.42452</v>
      </c>
      <c r="G65" s="231" t="s">
        <v>116</v>
      </c>
      <c r="H65" s="231" t="s">
        <v>116</v>
      </c>
      <c r="I65" s="231" t="n">
        <v>2.63379</v>
      </c>
      <c r="J65" s="231" t="n">
        <v>2.61338</v>
      </c>
      <c r="K65" s="231" t="s">
        <v>116</v>
      </c>
      <c r="L65" s="231" t="s">
        <v>116</v>
      </c>
      <c r="M65" s="231" t="n">
        <v>0.020415</v>
      </c>
      <c r="N65" s="231" t="s">
        <v>116</v>
      </c>
      <c r="O65" s="231" t="s">
        <v>116</v>
      </c>
      <c r="P65" s="231" t="n">
        <v>0.123394</v>
      </c>
      <c r="Q65" s="265" t="s">
        <v>658</v>
      </c>
      <c r="R65" s="260"/>
    </row>
    <row r="66" customFormat="false" ht="12" hidden="false" customHeight="true" outlineLevel="0" collapsed="false">
      <c r="A66" s="264" t="s">
        <v>659</v>
      </c>
      <c r="B66" s="231" t="n">
        <v>10.062</v>
      </c>
      <c r="C66" s="231" t="n">
        <v>7.43046</v>
      </c>
      <c r="D66" s="231" t="n">
        <v>6.50254</v>
      </c>
      <c r="E66" s="231" t="n">
        <v>0.927591</v>
      </c>
      <c r="F66" s="231" t="n">
        <v>7.43013</v>
      </c>
      <c r="G66" s="231" t="n">
        <v>0.000328881</v>
      </c>
      <c r="H66" s="231" t="s">
        <v>116</v>
      </c>
      <c r="I66" s="231" t="n">
        <v>2.69054</v>
      </c>
      <c r="J66" s="231" t="n">
        <v>2.5949</v>
      </c>
      <c r="K66" s="231" t="n">
        <v>0.0281607</v>
      </c>
      <c r="L66" s="231" t="n">
        <v>0.0192314</v>
      </c>
      <c r="M66" s="231" t="n">
        <v>0.0478686</v>
      </c>
      <c r="N66" s="231" t="n">
        <v>0.000372726</v>
      </c>
      <c r="O66" s="231" t="s">
        <v>116</v>
      </c>
      <c r="P66" s="231" t="n">
        <v>0.0589985</v>
      </c>
      <c r="Q66" s="265" t="s">
        <v>660</v>
      </c>
      <c r="R66" s="260"/>
    </row>
    <row r="67" customFormat="false" ht="12" hidden="false" customHeight="true" outlineLevel="0" collapsed="false">
      <c r="A67" s="265" t="s">
        <v>661</v>
      </c>
      <c r="B67" s="231" t="n">
        <v>10.5009</v>
      </c>
      <c r="C67" s="231" t="n">
        <v>7.92016</v>
      </c>
      <c r="D67" s="231" t="n">
        <v>6.98009</v>
      </c>
      <c r="E67" s="231" t="n">
        <v>0.884549</v>
      </c>
      <c r="F67" s="231" t="n">
        <v>7.86464</v>
      </c>
      <c r="G67" s="231" t="n">
        <v>0.0262593</v>
      </c>
      <c r="H67" s="231" t="n">
        <v>0.0115447</v>
      </c>
      <c r="I67" s="231" t="n">
        <v>2.87413</v>
      </c>
      <c r="J67" s="231" t="n">
        <v>2.68442</v>
      </c>
      <c r="K67" s="231" t="n">
        <v>0.0552618</v>
      </c>
      <c r="L67" s="231" t="n">
        <v>0.0761509</v>
      </c>
      <c r="M67" s="231" t="n">
        <v>0.0399129</v>
      </c>
      <c r="N67" s="231" t="n">
        <v>0.0125029</v>
      </c>
      <c r="O67" s="231" t="s">
        <v>116</v>
      </c>
      <c r="P67" s="231" t="n">
        <v>0.293429</v>
      </c>
      <c r="Q67" s="265" t="s">
        <v>662</v>
      </c>
      <c r="R67" s="260"/>
    </row>
    <row r="68" customFormat="false" ht="12" hidden="false" customHeight="true" outlineLevel="0" collapsed="false">
      <c r="A68" s="265" t="s">
        <v>663</v>
      </c>
      <c r="B68" s="231" t="n">
        <v>10.6488</v>
      </c>
      <c r="C68" s="231" t="n">
        <v>7.73704</v>
      </c>
      <c r="D68" s="231" t="n">
        <v>6.64805</v>
      </c>
      <c r="E68" s="231" t="n">
        <v>0.950474</v>
      </c>
      <c r="F68" s="231" t="n">
        <v>7.59853</v>
      </c>
      <c r="G68" s="231" t="n">
        <v>0.0994027</v>
      </c>
      <c r="H68" s="231" t="n">
        <v>0.0378107</v>
      </c>
      <c r="I68" s="231" t="n">
        <v>2.9665</v>
      </c>
      <c r="J68" s="231" t="n">
        <v>2.66847</v>
      </c>
      <c r="K68" s="231" t="n">
        <v>0.0894338</v>
      </c>
      <c r="L68" s="231" t="n">
        <v>0.0837953</v>
      </c>
      <c r="M68" s="231" t="n">
        <v>0.102797</v>
      </c>
      <c r="N68" s="231" t="n">
        <v>0.00896169</v>
      </c>
      <c r="O68" s="231" t="s">
        <v>116</v>
      </c>
      <c r="P68" s="231" t="n">
        <v>0.0546979</v>
      </c>
      <c r="Q68" s="265" t="s">
        <v>664</v>
      </c>
      <c r="R68" s="260"/>
    </row>
    <row r="69" customFormat="false" ht="12" hidden="false" customHeight="true" outlineLevel="0" collapsed="false">
      <c r="A69" s="265" t="s">
        <v>665</v>
      </c>
      <c r="B69" s="231" t="n">
        <v>12.0784</v>
      </c>
      <c r="C69" s="231" t="n">
        <v>8.78527</v>
      </c>
      <c r="D69" s="231" t="n">
        <v>7.67892</v>
      </c>
      <c r="E69" s="231" t="n">
        <v>1.03009</v>
      </c>
      <c r="F69" s="231" t="n">
        <v>8.70901</v>
      </c>
      <c r="G69" s="231" t="n">
        <v>0.0652222</v>
      </c>
      <c r="H69" s="231" t="n">
        <v>0.00177422</v>
      </c>
      <c r="I69" s="231" t="n">
        <v>3.46967</v>
      </c>
      <c r="J69" s="231" t="n">
        <v>3.08699</v>
      </c>
      <c r="K69" s="231" t="n">
        <v>0.137025</v>
      </c>
      <c r="L69" s="231" t="n">
        <v>0.115246</v>
      </c>
      <c r="M69" s="231" t="n">
        <v>0.102802</v>
      </c>
      <c r="N69" s="231" t="n">
        <v>0.0107184</v>
      </c>
      <c r="O69" s="231" t="s">
        <v>116</v>
      </c>
      <c r="P69" s="262" t="n">
        <v>0.176538</v>
      </c>
      <c r="Q69" s="265" t="s">
        <v>666</v>
      </c>
      <c r="R69" s="260"/>
    </row>
    <row r="70" customFormat="false" ht="12" hidden="false" customHeight="true" outlineLevel="0" collapsed="false">
      <c r="A70" s="265" t="s">
        <v>667</v>
      </c>
      <c r="B70" s="231" t="n">
        <v>13.9654</v>
      </c>
      <c r="C70" s="231" t="n">
        <v>10.1627</v>
      </c>
      <c r="D70" s="231" t="n">
        <v>8.70542</v>
      </c>
      <c r="E70" s="231" t="n">
        <v>1.29844</v>
      </c>
      <c r="F70" s="231" t="n">
        <v>10.0039</v>
      </c>
      <c r="G70" s="231" t="n">
        <v>0.158878</v>
      </c>
      <c r="H70" s="231" t="s">
        <v>116</v>
      </c>
      <c r="I70" s="231" t="n">
        <v>3.80262</v>
      </c>
      <c r="J70" s="231" t="n">
        <v>3.5776</v>
      </c>
      <c r="K70" s="231" t="n">
        <v>0.110819</v>
      </c>
      <c r="L70" s="231" t="n">
        <v>0.0842911</v>
      </c>
      <c r="M70" s="231" t="n">
        <v>0.0299047</v>
      </c>
      <c r="N70" s="231" t="s">
        <v>116</v>
      </c>
      <c r="O70" s="231" t="s">
        <v>116</v>
      </c>
      <c r="P70" s="231" t="s">
        <v>116</v>
      </c>
      <c r="Q70" s="265" t="s">
        <v>668</v>
      </c>
      <c r="R70" s="260"/>
    </row>
    <row r="71" customFormat="false" ht="12" hidden="false" customHeight="true" outlineLevel="0" collapsed="false">
      <c r="A71" s="265" t="s">
        <v>669</v>
      </c>
      <c r="B71" s="231" t="n">
        <v>14.403</v>
      </c>
      <c r="C71" s="231" t="n">
        <v>11.1004</v>
      </c>
      <c r="D71" s="231" t="n">
        <v>9.14844</v>
      </c>
      <c r="E71" s="231" t="n">
        <v>1.73431</v>
      </c>
      <c r="F71" s="231" t="n">
        <v>10.8828</v>
      </c>
      <c r="G71" s="231" t="n">
        <v>0.116079</v>
      </c>
      <c r="H71" s="231" t="n">
        <v>0.0992072</v>
      </c>
      <c r="I71" s="231" t="n">
        <v>4.70931</v>
      </c>
      <c r="J71" s="231" t="n">
        <v>3.94397</v>
      </c>
      <c r="K71" s="231" t="n">
        <v>0.254699</v>
      </c>
      <c r="L71" s="231" t="n">
        <v>0.288449</v>
      </c>
      <c r="M71" s="231" t="n">
        <v>0.14289</v>
      </c>
      <c r="N71" s="231" t="n">
        <v>0.0644551</v>
      </c>
      <c r="O71" s="231" t="n">
        <v>5.94449E-005</v>
      </c>
      <c r="P71" s="231" t="n">
        <v>1.40666</v>
      </c>
      <c r="Q71" s="265" t="s">
        <v>670</v>
      </c>
      <c r="R71" s="260"/>
    </row>
    <row r="72" customFormat="false" ht="12" hidden="false" customHeight="true" outlineLevel="0" collapsed="false">
      <c r="A72" s="274" t="s">
        <v>671</v>
      </c>
      <c r="B72" s="275" t="n">
        <v>12.6039</v>
      </c>
      <c r="C72" s="275" t="n">
        <v>8.97733</v>
      </c>
      <c r="D72" s="275" t="n">
        <v>7.37332</v>
      </c>
      <c r="E72" s="275" t="n">
        <v>1.48955</v>
      </c>
      <c r="F72" s="275" t="n">
        <v>8.86287</v>
      </c>
      <c r="G72" s="275" t="n">
        <v>0.108825</v>
      </c>
      <c r="H72" s="275" t="s">
        <v>116</v>
      </c>
      <c r="I72" s="275" t="n">
        <v>3.67181</v>
      </c>
      <c r="J72" s="275" t="n">
        <v>3.23911</v>
      </c>
      <c r="K72" s="275" t="n">
        <v>0.236147</v>
      </c>
      <c r="L72" s="275" t="n">
        <v>0.0778747</v>
      </c>
      <c r="M72" s="275" t="n">
        <v>0.086403</v>
      </c>
      <c r="N72" s="275" t="n">
        <v>0.00925017</v>
      </c>
      <c r="O72" s="275" t="s">
        <v>116</v>
      </c>
      <c r="P72" s="275" t="n">
        <v>0.0452763</v>
      </c>
      <c r="Q72" s="274" t="s">
        <v>672</v>
      </c>
      <c r="R72" s="260"/>
    </row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0.41"/>
    <col collapsed="false" customWidth="true" hidden="false" outlineLevel="0" max="2" min="2" style="243" width="8.85"/>
    <col collapsed="false" customWidth="false" hidden="false" outlineLevel="0" max="3" min="3" style="243" width="9.14"/>
    <col collapsed="false" customWidth="true" hidden="false" outlineLevel="0" max="4" min="4" style="243" width="8.7"/>
    <col collapsed="false" customWidth="true" hidden="false" outlineLevel="0" max="5" min="5" style="243" width="9.41"/>
    <col collapsed="false" customWidth="true" hidden="false" outlineLevel="0" max="6" min="6" style="243" width="10.13"/>
    <col collapsed="false" customWidth="true" hidden="false" outlineLevel="0" max="7" min="7" style="243" width="10.99"/>
    <col collapsed="false" customWidth="true" hidden="false" outlineLevel="0" max="8" min="8" style="243" width="9.56"/>
    <col collapsed="false" customWidth="false" hidden="false" outlineLevel="0" max="16" min="9" style="243" width="9.14"/>
    <col collapsed="false" customWidth="true" hidden="false" outlineLevel="0" max="17" min="17" style="243" width="32.28"/>
    <col collapsed="false" customWidth="false" hidden="false" outlineLevel="0" max="257" min="18" style="243" width="9.14"/>
  </cols>
  <sheetData>
    <row r="1" s="245" customFormat="true" ht="12.75" hidden="false" customHeight="true" outlineLevel="0" collapsed="false">
      <c r="A1" s="244" t="s">
        <v>650</v>
      </c>
    </row>
    <row r="2" s="245" customFormat="true" ht="12.75" hidden="false" customHeight="true" outlineLevel="0" collapsed="false">
      <c r="A2" s="276" t="s">
        <v>681</v>
      </c>
    </row>
    <row r="3" s="245" customFormat="true" ht="12" hidden="false" customHeight="true" outlineLevel="0" collapsed="false">
      <c r="A3" s="277" t="s">
        <v>682</v>
      </c>
      <c r="Q3" s="278" t="s">
        <v>683</v>
      </c>
    </row>
    <row r="4" s="245" customFormat="true" ht="9.6" hidden="false" customHeight="true" outlineLevel="0" collapsed="false">
      <c r="A4" s="246" t="s">
        <v>638</v>
      </c>
      <c r="B4" s="247"/>
      <c r="C4" s="248"/>
      <c r="D4" s="248"/>
      <c r="E4" s="248"/>
      <c r="F4" s="248"/>
      <c r="G4" s="248"/>
      <c r="H4" s="247"/>
      <c r="J4" s="248"/>
      <c r="K4" s="248"/>
      <c r="L4" s="248"/>
      <c r="M4" s="248"/>
      <c r="N4" s="248"/>
      <c r="O4" s="248"/>
      <c r="P4" s="92"/>
      <c r="Q4" s="249" t="s">
        <v>639</v>
      </c>
    </row>
    <row r="5" s="245" customFormat="true" ht="10.35" hidden="false" customHeight="true" outlineLevel="0" collapsed="false">
      <c r="A5" s="250"/>
      <c r="B5" s="251" t="s">
        <v>247</v>
      </c>
      <c r="C5" s="95" t="s">
        <v>248</v>
      </c>
      <c r="D5" s="95"/>
      <c r="E5" s="95"/>
      <c r="F5" s="95"/>
      <c r="G5" s="95"/>
      <c r="H5" s="95"/>
      <c r="I5" s="252"/>
      <c r="J5" s="252"/>
      <c r="K5" s="252"/>
      <c r="L5" s="252"/>
      <c r="M5" s="252"/>
      <c r="N5" s="252"/>
      <c r="O5" s="252"/>
      <c r="P5" s="252"/>
      <c r="Q5" s="250"/>
    </row>
    <row r="6" s="245" customFormat="true" ht="10.35" hidden="false" customHeight="true" outlineLevel="0" collapsed="false">
      <c r="A6" s="109"/>
      <c r="B6" s="253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45" customFormat="true" ht="10.35" hidden="false" customHeight="true" outlineLevel="0" collapsed="false">
      <c r="A7" s="99" t="s">
        <v>254</v>
      </c>
      <c r="B7" s="253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254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45" customFormat="true" ht="10.35" hidden="false" customHeight="true" outlineLevel="0" collapsed="false">
      <c r="A8" s="99" t="s">
        <v>268</v>
      </c>
      <c r="B8" s="253"/>
      <c r="C8" s="101" t="s">
        <v>28</v>
      </c>
      <c r="D8" s="99"/>
      <c r="E8" s="89" t="s">
        <v>257</v>
      </c>
      <c r="F8" s="99" t="s">
        <v>258</v>
      </c>
      <c r="G8" s="254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45" customFormat="true" ht="10.35" hidden="false" customHeight="true" outlineLevel="0" collapsed="false">
      <c r="A9" s="255" t="s">
        <v>652</v>
      </c>
      <c r="B9" s="109"/>
      <c r="C9" s="101"/>
      <c r="D9" s="99"/>
      <c r="E9" s="89"/>
      <c r="F9" s="99" t="s">
        <v>277</v>
      </c>
      <c r="G9" s="254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653</v>
      </c>
    </row>
    <row r="10" s="245" customFormat="true" ht="10.35" hidden="false" customHeight="true" outlineLevel="0" collapsed="false">
      <c r="A10" s="255" t="s">
        <v>654</v>
      </c>
      <c r="B10" s="109"/>
      <c r="C10" s="111"/>
      <c r="D10" s="110"/>
      <c r="E10" s="112"/>
      <c r="F10" s="99" t="s">
        <v>284</v>
      </c>
      <c r="G10" s="256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255" t="s">
        <v>655</v>
      </c>
    </row>
    <row r="11" s="245" customFormat="true" ht="10.35" hidden="false" customHeight="true" outlineLevel="0" collapsed="false">
      <c r="A11" s="255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5"/>
    </row>
    <row r="12" s="245" customFormat="true" ht="10.35" hidden="false" customHeight="true" outlineLevel="0" collapsed="false">
      <c r="A12" s="255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5"/>
    </row>
    <row r="13" s="245" customFormat="true" ht="10.35" hidden="false" customHeight="true" outlineLevel="0" collapsed="false">
      <c r="A13" s="255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5"/>
    </row>
    <row r="14" s="245" customFormat="true" ht="10.35" hidden="false" customHeight="true" outlineLevel="0" collapsed="false">
      <c r="A14" s="25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5"/>
    </row>
    <row r="15" s="245" customFormat="true" ht="10.35" hidden="false" customHeight="true" outlineLevel="0" collapsed="false">
      <c r="A15" s="255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5"/>
    </row>
    <row r="16" s="245" customFormat="true" ht="10.35" hidden="false" customHeight="true" outlineLevel="0" collapsed="false">
      <c r="A16" s="255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5"/>
    </row>
    <row r="17" s="245" customFormat="true" ht="12" hidden="false" customHeight="true" outlineLevel="0" collapsed="false">
      <c r="A17" s="252" t="s">
        <v>29</v>
      </c>
      <c r="B17" s="252" t="n">
        <v>1</v>
      </c>
      <c r="C17" s="252" t="n">
        <v>2</v>
      </c>
      <c r="D17" s="252" t="n">
        <v>3</v>
      </c>
      <c r="E17" s="252" t="n">
        <v>4</v>
      </c>
      <c r="F17" s="252" t="n">
        <v>5</v>
      </c>
      <c r="G17" s="252" t="n">
        <v>6</v>
      </c>
      <c r="H17" s="252" t="n">
        <v>7</v>
      </c>
      <c r="I17" s="252" t="n">
        <v>8</v>
      </c>
      <c r="J17" s="252" t="n">
        <v>9</v>
      </c>
      <c r="K17" s="252" t="n">
        <v>10</v>
      </c>
      <c r="L17" s="252" t="n">
        <v>11</v>
      </c>
      <c r="M17" s="252" t="n">
        <v>12</v>
      </c>
      <c r="N17" s="252" t="n">
        <v>13</v>
      </c>
      <c r="O17" s="252" t="n">
        <v>14</v>
      </c>
      <c r="P17" s="257" t="n">
        <v>15</v>
      </c>
      <c r="Q17" s="252" t="s">
        <v>29</v>
      </c>
    </row>
    <row r="18" s="245" customFormat="true" ht="11.25" hidden="false" customHeight="true" outlineLevel="0" collapsed="false">
      <c r="A18" s="265" t="s">
        <v>414</v>
      </c>
      <c r="B18" s="262" t="n">
        <v>10.8441</v>
      </c>
      <c r="C18" s="262" t="n">
        <v>8.32043</v>
      </c>
      <c r="D18" s="262" t="n">
        <v>7.11847</v>
      </c>
      <c r="E18" s="262" t="n">
        <v>1.12496</v>
      </c>
      <c r="F18" s="262" t="n">
        <v>8.24343</v>
      </c>
      <c r="G18" s="262" t="n">
        <v>0.00395627</v>
      </c>
      <c r="H18" s="262" t="n">
        <v>0.0266895</v>
      </c>
      <c r="I18" s="262" t="n">
        <v>3.03324</v>
      </c>
      <c r="J18" s="262" t="n">
        <v>2.85968</v>
      </c>
      <c r="K18" s="262" t="n">
        <v>0.024238</v>
      </c>
      <c r="L18" s="262" t="n">
        <v>0.0872217</v>
      </c>
      <c r="M18" s="262" t="n">
        <v>0.0436662</v>
      </c>
      <c r="N18" s="262" t="n">
        <v>0.0123765</v>
      </c>
      <c r="O18" s="262" t="n">
        <v>0.000158696</v>
      </c>
      <c r="P18" s="262" t="n">
        <v>0.509524</v>
      </c>
      <c r="Q18" s="279" t="s">
        <v>415</v>
      </c>
    </row>
    <row r="19" s="245" customFormat="true" ht="11.25" hidden="false" customHeight="true" outlineLevel="0" collapsed="false">
      <c r="A19" s="264" t="s">
        <v>657</v>
      </c>
      <c r="B19" s="262" t="n">
        <v>9.5481</v>
      </c>
      <c r="C19" s="262" t="n">
        <v>7.16183</v>
      </c>
      <c r="D19" s="262" t="n">
        <v>6.05705</v>
      </c>
      <c r="E19" s="262" t="n">
        <v>1.0185</v>
      </c>
      <c r="F19" s="262" t="n">
        <v>7.07554</v>
      </c>
      <c r="G19" s="262" t="s">
        <v>116</v>
      </c>
      <c r="H19" s="262" t="n">
        <v>0.00600733</v>
      </c>
      <c r="I19" s="262" t="n">
        <v>2.59657</v>
      </c>
      <c r="J19" s="262" t="n">
        <v>2.48271</v>
      </c>
      <c r="K19" s="262" t="n">
        <v>0.00659303</v>
      </c>
      <c r="L19" s="262" t="n">
        <v>0.0724296</v>
      </c>
      <c r="M19" s="262" t="n">
        <v>0.02581</v>
      </c>
      <c r="N19" s="262" t="n">
        <v>0.00779625</v>
      </c>
      <c r="O19" s="262" t="s">
        <v>116</v>
      </c>
      <c r="P19" s="262" t="n">
        <v>0.210293</v>
      </c>
      <c r="Q19" s="264" t="s">
        <v>657</v>
      </c>
    </row>
    <row r="20" s="245" customFormat="true" ht="11.25" hidden="false" customHeight="true" outlineLevel="0" collapsed="false">
      <c r="A20" s="265" t="s">
        <v>659</v>
      </c>
      <c r="B20" s="262" t="n">
        <v>8.47315</v>
      </c>
      <c r="C20" s="262" t="n">
        <v>6.5497</v>
      </c>
      <c r="D20" s="262" t="n">
        <v>5.63721</v>
      </c>
      <c r="E20" s="262" t="n">
        <v>0.900762</v>
      </c>
      <c r="F20" s="262" t="n">
        <v>6.53797</v>
      </c>
      <c r="G20" s="262" t="n">
        <v>0.00270278</v>
      </c>
      <c r="H20" s="262" t="n">
        <v>0.00118333</v>
      </c>
      <c r="I20" s="262" t="n">
        <v>2.41249</v>
      </c>
      <c r="J20" s="262" t="n">
        <v>2.26428</v>
      </c>
      <c r="K20" s="262" t="n">
        <v>0.00764118</v>
      </c>
      <c r="L20" s="262" t="n">
        <v>0.0870279</v>
      </c>
      <c r="M20" s="262" t="n">
        <v>0.0460763</v>
      </c>
      <c r="N20" s="262" t="n">
        <v>0.00463971</v>
      </c>
      <c r="O20" s="262" t="n">
        <v>0.000503739</v>
      </c>
      <c r="P20" s="262" t="n">
        <v>0.489037</v>
      </c>
      <c r="Q20" s="265" t="s">
        <v>659</v>
      </c>
    </row>
    <row r="21" s="245" customFormat="true" ht="11.25" hidden="false" customHeight="true" outlineLevel="0" collapsed="false">
      <c r="A21" s="265" t="s">
        <v>661</v>
      </c>
      <c r="B21" s="262" t="n">
        <v>11.7804</v>
      </c>
      <c r="C21" s="262" t="n">
        <v>9.36717</v>
      </c>
      <c r="D21" s="262" t="n">
        <v>8.08126</v>
      </c>
      <c r="E21" s="262" t="n">
        <v>1.21748</v>
      </c>
      <c r="F21" s="262" t="n">
        <v>9.29874</v>
      </c>
      <c r="G21" s="262" t="n">
        <v>0.00345631</v>
      </c>
      <c r="H21" s="262" t="n">
        <v>0.05126</v>
      </c>
      <c r="I21" s="262" t="n">
        <v>3.34715</v>
      </c>
      <c r="J21" s="262" t="n">
        <v>3.15307</v>
      </c>
      <c r="K21" s="262" t="n">
        <v>0.0289335</v>
      </c>
      <c r="L21" s="262" t="n">
        <v>0.0922425</v>
      </c>
      <c r="M21" s="262" t="n">
        <v>0.0502031</v>
      </c>
      <c r="N21" s="262" t="n">
        <v>0.0139351</v>
      </c>
      <c r="O21" s="262" t="n">
        <v>0.000161714</v>
      </c>
      <c r="P21" s="262" t="n">
        <v>0.9339</v>
      </c>
      <c r="Q21" s="265" t="s">
        <v>661</v>
      </c>
    </row>
    <row r="22" s="245" customFormat="true" ht="11.25" hidden="false" customHeight="true" outlineLevel="0" collapsed="false">
      <c r="A22" s="265" t="s">
        <v>663</v>
      </c>
      <c r="B22" s="262" t="n">
        <v>13.3414</v>
      </c>
      <c r="C22" s="262" t="n">
        <v>10.3429</v>
      </c>
      <c r="D22" s="262" t="n">
        <v>8.92703</v>
      </c>
      <c r="E22" s="262" t="n">
        <v>1.19732</v>
      </c>
      <c r="F22" s="262" t="n">
        <v>10.1243</v>
      </c>
      <c r="G22" s="262" t="n">
        <v>0.0166258</v>
      </c>
      <c r="H22" s="262" t="n">
        <v>0.169295</v>
      </c>
      <c r="I22" s="262" t="n">
        <v>3.83456</v>
      </c>
      <c r="J22" s="262" t="n">
        <v>3.60222</v>
      </c>
      <c r="K22" s="262" t="n">
        <v>0.0600076</v>
      </c>
      <c r="L22" s="262" t="n">
        <v>0.0914547</v>
      </c>
      <c r="M22" s="262" t="n">
        <v>0.0600677</v>
      </c>
      <c r="N22" s="262" t="n">
        <v>0.0162276</v>
      </c>
      <c r="O22" s="262" t="s">
        <v>116</v>
      </c>
      <c r="P22" s="262" t="n">
        <v>0.836037</v>
      </c>
      <c r="Q22" s="265" t="s">
        <v>663</v>
      </c>
    </row>
    <row r="23" s="245" customFormat="true" ht="11.25" hidden="false" customHeight="true" outlineLevel="0" collapsed="false">
      <c r="A23" s="265" t="s">
        <v>665</v>
      </c>
      <c r="B23" s="262" t="n">
        <v>15.2678</v>
      </c>
      <c r="C23" s="262" t="n">
        <v>11.6896</v>
      </c>
      <c r="D23" s="262" t="n">
        <v>9.99157</v>
      </c>
      <c r="E23" s="262" t="n">
        <v>1.6006</v>
      </c>
      <c r="F23" s="262" t="n">
        <v>11.5922</v>
      </c>
      <c r="G23" s="262" t="n">
        <v>0.0143081</v>
      </c>
      <c r="H23" s="262" t="n">
        <v>0.0296038</v>
      </c>
      <c r="I23" s="262" t="n">
        <v>4.32215</v>
      </c>
      <c r="J23" s="262" t="n">
        <v>4.06734</v>
      </c>
      <c r="K23" s="262" t="n">
        <v>0.0742352</v>
      </c>
      <c r="L23" s="262" t="n">
        <v>0.0931176</v>
      </c>
      <c r="M23" s="262" t="n">
        <v>0.0434045</v>
      </c>
      <c r="N23" s="262" t="n">
        <v>0.0256766</v>
      </c>
      <c r="O23" s="262" t="n">
        <v>5.15211E-005</v>
      </c>
      <c r="P23" s="262" t="n">
        <v>0.743919</v>
      </c>
      <c r="Q23" s="265" t="s">
        <v>665</v>
      </c>
    </row>
    <row r="24" s="245" customFormat="true" ht="11.25" hidden="false" customHeight="true" outlineLevel="0" collapsed="false">
      <c r="A24" s="265" t="s">
        <v>667</v>
      </c>
      <c r="B24" s="262" t="n">
        <v>14.6962</v>
      </c>
      <c r="C24" s="262" t="n">
        <v>10.8888</v>
      </c>
      <c r="D24" s="262" t="n">
        <v>9.20103</v>
      </c>
      <c r="E24" s="262" t="n">
        <v>1.58094</v>
      </c>
      <c r="F24" s="262" t="n">
        <v>10.782</v>
      </c>
      <c r="G24" s="262" t="n">
        <v>0.00793254</v>
      </c>
      <c r="H24" s="262" t="s">
        <v>116</v>
      </c>
      <c r="I24" s="262" t="n">
        <v>4.1861</v>
      </c>
      <c r="J24" s="262" t="n">
        <v>3.85467</v>
      </c>
      <c r="K24" s="262" t="n">
        <v>0.0691817</v>
      </c>
      <c r="L24" s="262" t="n">
        <v>0.139519</v>
      </c>
      <c r="M24" s="262" t="n">
        <v>0.0575213</v>
      </c>
      <c r="N24" s="262" t="n">
        <v>0.0337104</v>
      </c>
      <c r="O24" s="262" t="s">
        <v>116</v>
      </c>
      <c r="P24" s="262" t="n">
        <v>0.378628</v>
      </c>
      <c r="Q24" s="265" t="s">
        <v>667</v>
      </c>
    </row>
    <row r="25" s="245" customFormat="true" ht="11.25" hidden="false" customHeight="true" outlineLevel="0" collapsed="false">
      <c r="A25" s="265" t="s">
        <v>669</v>
      </c>
      <c r="B25" s="262" t="n">
        <v>18.7121</v>
      </c>
      <c r="C25" s="262" t="n">
        <v>14.1445</v>
      </c>
      <c r="D25" s="262" t="n">
        <v>12.0529</v>
      </c>
      <c r="E25" s="262" t="n">
        <v>1.93244</v>
      </c>
      <c r="F25" s="262" t="n">
        <v>13.9854</v>
      </c>
      <c r="G25" s="262" t="n">
        <v>0.00636819</v>
      </c>
      <c r="H25" s="262" t="s">
        <v>116</v>
      </c>
      <c r="I25" s="262" t="n">
        <v>5.09777</v>
      </c>
      <c r="J25" s="262" t="n">
        <v>4.66166</v>
      </c>
      <c r="K25" s="262" t="n">
        <v>0.0995172</v>
      </c>
      <c r="L25" s="262" t="n">
        <v>0.143638</v>
      </c>
      <c r="M25" s="262" t="n">
        <v>0.104315</v>
      </c>
      <c r="N25" s="262" t="n">
        <v>0.0572124</v>
      </c>
      <c r="O25" s="262" t="s">
        <v>116</v>
      </c>
      <c r="P25" s="262" t="n">
        <v>0.530207</v>
      </c>
      <c r="Q25" s="265" t="s">
        <v>669</v>
      </c>
    </row>
    <row r="26" s="245" customFormat="true" ht="11.25" hidden="false" customHeight="true" outlineLevel="0" collapsed="false">
      <c r="A26" s="265" t="s">
        <v>671</v>
      </c>
      <c r="B26" s="262" t="n">
        <v>15.3381</v>
      </c>
      <c r="C26" s="262" t="n">
        <v>11.575</v>
      </c>
      <c r="D26" s="262" t="n">
        <v>10.159</v>
      </c>
      <c r="E26" s="262" t="n">
        <v>1.41441</v>
      </c>
      <c r="F26" s="262" t="n">
        <v>11.5734</v>
      </c>
      <c r="G26" s="262" t="n">
        <v>0.00157198</v>
      </c>
      <c r="H26" s="262" t="s">
        <v>116</v>
      </c>
      <c r="I26" s="262" t="n">
        <v>4.10446</v>
      </c>
      <c r="J26" s="262" t="n">
        <v>3.78689</v>
      </c>
      <c r="K26" s="262" t="n">
        <v>0.0283823</v>
      </c>
      <c r="L26" s="262" t="n">
        <v>0.136428</v>
      </c>
      <c r="M26" s="262" t="n">
        <v>0.126394</v>
      </c>
      <c r="N26" s="262" t="n">
        <v>0.0263701</v>
      </c>
      <c r="O26" s="262" t="s">
        <v>116</v>
      </c>
      <c r="P26" s="262" t="n">
        <v>0.34138</v>
      </c>
      <c r="Q26" s="265" t="s">
        <v>684</v>
      </c>
    </row>
    <row r="27" s="245" customFormat="true" ht="11.25" hidden="false" customHeight="true" outlineLevel="0" collapsed="false">
      <c r="A27" s="263" t="s">
        <v>685</v>
      </c>
      <c r="B27" s="262" t="n">
        <v>12.3012</v>
      </c>
      <c r="C27" s="262" t="n">
        <v>9.33266</v>
      </c>
      <c r="D27" s="262" t="n">
        <v>8.04198</v>
      </c>
      <c r="E27" s="262" t="n">
        <v>1.22329</v>
      </c>
      <c r="F27" s="262" t="n">
        <v>9.26527</v>
      </c>
      <c r="G27" s="262" t="n">
        <v>0.00396683</v>
      </c>
      <c r="H27" s="262" t="n">
        <v>0.0310136</v>
      </c>
      <c r="I27" s="262" t="n">
        <v>3.42934</v>
      </c>
      <c r="J27" s="262" t="n">
        <v>3.21056</v>
      </c>
      <c r="K27" s="262" t="n">
        <v>0.0322449</v>
      </c>
      <c r="L27" s="262" t="n">
        <v>0.0801067</v>
      </c>
      <c r="M27" s="262" t="n">
        <v>0.0725062</v>
      </c>
      <c r="N27" s="262" t="n">
        <v>0.0194465</v>
      </c>
      <c r="O27" s="262" t="n">
        <v>0.000130739</v>
      </c>
      <c r="P27" s="262" t="n">
        <v>0.46079</v>
      </c>
      <c r="Q27" s="263" t="s">
        <v>686</v>
      </c>
    </row>
    <row r="28" s="245" customFormat="true" ht="11.25" hidden="false" customHeight="true" outlineLevel="0" collapsed="false">
      <c r="A28" s="264" t="s">
        <v>657</v>
      </c>
      <c r="B28" s="262" t="n">
        <v>11.2964</v>
      </c>
      <c r="C28" s="262" t="n">
        <v>8.64033</v>
      </c>
      <c r="D28" s="262" t="n">
        <v>7.45599</v>
      </c>
      <c r="E28" s="262" t="n">
        <v>1.13275</v>
      </c>
      <c r="F28" s="262" t="n">
        <v>8.58874</v>
      </c>
      <c r="G28" s="262" t="s">
        <v>116</v>
      </c>
      <c r="H28" s="262" t="n">
        <v>0.0310281</v>
      </c>
      <c r="I28" s="262" t="n">
        <v>3.07187</v>
      </c>
      <c r="J28" s="262" t="n">
        <v>2.93944</v>
      </c>
      <c r="K28" s="262" t="n">
        <v>0.02514</v>
      </c>
      <c r="L28" s="262" t="n">
        <v>0.0447039</v>
      </c>
      <c r="M28" s="262" t="n">
        <v>0.0540575</v>
      </c>
      <c r="N28" s="262" t="n">
        <v>0.00840713</v>
      </c>
      <c r="O28" s="262" t="s">
        <v>116</v>
      </c>
      <c r="P28" s="262" t="n">
        <v>0.415842</v>
      </c>
      <c r="Q28" s="264" t="s">
        <v>657</v>
      </c>
    </row>
    <row r="29" s="245" customFormat="true" ht="11.25" hidden="false" customHeight="true" outlineLevel="0" collapsed="false">
      <c r="A29" s="265" t="s">
        <v>659</v>
      </c>
      <c r="B29" s="262" t="n">
        <v>12.8365</v>
      </c>
      <c r="C29" s="262" t="n">
        <v>9.74434</v>
      </c>
      <c r="D29" s="262" t="n">
        <v>8.40881</v>
      </c>
      <c r="E29" s="262" t="n">
        <v>1.26757</v>
      </c>
      <c r="F29" s="262" t="n">
        <v>9.67639</v>
      </c>
      <c r="G29" s="262" t="n">
        <v>0.00487192</v>
      </c>
      <c r="H29" s="262" t="n">
        <v>0.00412802</v>
      </c>
      <c r="I29" s="262" t="n">
        <v>3.67554</v>
      </c>
      <c r="J29" s="262" t="n">
        <v>3.36238</v>
      </c>
      <c r="K29" s="262" t="n">
        <v>0.0352692</v>
      </c>
      <c r="L29" s="262" t="n">
        <v>0.170771</v>
      </c>
      <c r="M29" s="262" t="n">
        <v>0.0431589</v>
      </c>
      <c r="N29" s="262" t="n">
        <v>0.0569554</v>
      </c>
      <c r="O29" s="262" t="n">
        <v>0.000580782</v>
      </c>
      <c r="P29" s="262" t="n">
        <v>0.583333</v>
      </c>
      <c r="Q29" s="265" t="s">
        <v>659</v>
      </c>
    </row>
    <row r="30" s="245" customFormat="true" ht="11.25" hidden="false" customHeight="true" outlineLevel="0" collapsed="false">
      <c r="A30" s="265" t="s">
        <v>661</v>
      </c>
      <c r="B30" s="262" t="n">
        <v>13.6416</v>
      </c>
      <c r="C30" s="262" t="n">
        <v>10.5275</v>
      </c>
      <c r="D30" s="262" t="n">
        <v>9.00388</v>
      </c>
      <c r="E30" s="262" t="n">
        <v>1.40255</v>
      </c>
      <c r="F30" s="262" t="n">
        <v>10.4064</v>
      </c>
      <c r="G30" s="262" t="n">
        <v>0.00922376</v>
      </c>
      <c r="H30" s="262" t="n">
        <v>0.0728055</v>
      </c>
      <c r="I30" s="262" t="n">
        <v>3.81408</v>
      </c>
      <c r="J30" s="262" t="n">
        <v>3.60095</v>
      </c>
      <c r="K30" s="262" t="n">
        <v>0.0330356</v>
      </c>
      <c r="L30" s="262" t="n">
        <v>0.0931909</v>
      </c>
      <c r="M30" s="262" t="n">
        <v>0.0535822</v>
      </c>
      <c r="N30" s="262" t="n">
        <v>0.0199141</v>
      </c>
      <c r="O30" s="262" t="n">
        <v>0.000183104</v>
      </c>
      <c r="P30" s="262" t="n">
        <v>0.699966</v>
      </c>
      <c r="Q30" s="265" t="s">
        <v>661</v>
      </c>
    </row>
    <row r="31" s="245" customFormat="true" ht="11.25" hidden="false" customHeight="true" outlineLevel="0" collapsed="false">
      <c r="A31" s="265" t="s">
        <v>663</v>
      </c>
      <c r="B31" s="262" t="n">
        <v>15.2761</v>
      </c>
      <c r="C31" s="262" t="n">
        <v>11.6968</v>
      </c>
      <c r="D31" s="262" t="n">
        <v>9.99567</v>
      </c>
      <c r="E31" s="262" t="n">
        <v>1.60325</v>
      </c>
      <c r="F31" s="262" t="n">
        <v>11.5989</v>
      </c>
      <c r="G31" s="262" t="n">
        <v>0.00838697</v>
      </c>
      <c r="H31" s="262" t="n">
        <v>0.0073063</v>
      </c>
      <c r="I31" s="262" t="n">
        <v>4.30845</v>
      </c>
      <c r="J31" s="262" t="n">
        <v>4.05208</v>
      </c>
      <c r="K31" s="262" t="n">
        <v>0.0502981</v>
      </c>
      <c r="L31" s="262" t="n">
        <v>0.0906078</v>
      </c>
      <c r="M31" s="262" t="n">
        <v>0.0736305</v>
      </c>
      <c r="N31" s="262" t="n">
        <v>0.0216286</v>
      </c>
      <c r="O31" s="262" t="n">
        <v>0.000200496</v>
      </c>
      <c r="P31" s="262" t="n">
        <v>0.729113</v>
      </c>
      <c r="Q31" s="265" t="s">
        <v>663</v>
      </c>
    </row>
    <row r="32" s="245" customFormat="true" ht="11.25" hidden="false" customHeight="true" outlineLevel="0" collapsed="false">
      <c r="A32" s="265" t="s">
        <v>665</v>
      </c>
      <c r="B32" s="262" t="n">
        <v>14.2828</v>
      </c>
      <c r="C32" s="262" t="n">
        <v>10.7544</v>
      </c>
      <c r="D32" s="262" t="n">
        <v>9.26864</v>
      </c>
      <c r="E32" s="262" t="n">
        <v>1.35144</v>
      </c>
      <c r="F32" s="262" t="n">
        <v>10.6201</v>
      </c>
      <c r="G32" s="262" t="n">
        <v>0.00760518</v>
      </c>
      <c r="H32" s="262" t="n">
        <v>0.0726481</v>
      </c>
      <c r="I32" s="262" t="n">
        <v>4.01734</v>
      </c>
      <c r="J32" s="262" t="n">
        <v>3.68196</v>
      </c>
      <c r="K32" s="262" t="n">
        <v>0.0533727</v>
      </c>
      <c r="L32" s="262" t="n">
        <v>0.119526</v>
      </c>
      <c r="M32" s="262" t="n">
        <v>0.0971939</v>
      </c>
      <c r="N32" s="262" t="n">
        <v>0.0251583</v>
      </c>
      <c r="O32" s="262" t="s">
        <v>116</v>
      </c>
      <c r="P32" s="262" t="n">
        <v>0.488931</v>
      </c>
      <c r="Q32" s="265" t="s">
        <v>665</v>
      </c>
    </row>
    <row r="33" s="245" customFormat="true" ht="11.25" hidden="false" customHeight="true" outlineLevel="0" collapsed="false">
      <c r="A33" s="265" t="s">
        <v>667</v>
      </c>
      <c r="B33" s="262" t="n">
        <v>11.7683</v>
      </c>
      <c r="C33" s="262" t="n">
        <v>9.0682</v>
      </c>
      <c r="D33" s="262" t="n">
        <v>7.73206</v>
      </c>
      <c r="E33" s="262" t="n">
        <v>1.30263</v>
      </c>
      <c r="F33" s="262" t="n">
        <v>9.03468</v>
      </c>
      <c r="G33" s="262" t="n">
        <v>0.00287154</v>
      </c>
      <c r="H33" s="262" t="n">
        <v>0.0114202</v>
      </c>
      <c r="I33" s="262" t="n">
        <v>3.35046</v>
      </c>
      <c r="J33" s="262" t="n">
        <v>3.18755</v>
      </c>
      <c r="K33" s="262" t="n">
        <v>0.0204349</v>
      </c>
      <c r="L33" s="262" t="n">
        <v>0.0710396</v>
      </c>
      <c r="M33" s="262" t="n">
        <v>0.0517775</v>
      </c>
      <c r="N33" s="262" t="n">
        <v>0.0119679</v>
      </c>
      <c r="O33" s="262" t="n">
        <v>0.00041044</v>
      </c>
      <c r="P33" s="262" t="n">
        <v>0.650348</v>
      </c>
      <c r="Q33" s="265" t="s">
        <v>667</v>
      </c>
    </row>
    <row r="34" s="245" customFormat="true" ht="11.25" hidden="false" customHeight="true" outlineLevel="0" collapsed="false">
      <c r="A34" s="265" t="s">
        <v>669</v>
      </c>
      <c r="B34" s="262" t="n">
        <v>10.7688</v>
      </c>
      <c r="C34" s="262" t="n">
        <v>7.95685</v>
      </c>
      <c r="D34" s="262" t="n">
        <v>6.82465</v>
      </c>
      <c r="E34" s="262" t="n">
        <v>1.11217</v>
      </c>
      <c r="F34" s="262" t="n">
        <v>7.93682</v>
      </c>
      <c r="G34" s="262" t="n">
        <v>0.00318705</v>
      </c>
      <c r="H34" s="262" t="n">
        <v>0.00877002</v>
      </c>
      <c r="I34" s="262" t="n">
        <v>3.11525</v>
      </c>
      <c r="J34" s="262" t="n">
        <v>2.84551</v>
      </c>
      <c r="K34" s="262" t="n">
        <v>0.0452716</v>
      </c>
      <c r="L34" s="262" t="n">
        <v>0.060155</v>
      </c>
      <c r="M34" s="262" t="n">
        <v>0.101905</v>
      </c>
      <c r="N34" s="262" t="n">
        <v>0.0201052</v>
      </c>
      <c r="O34" s="262" t="n">
        <v>9.73648E-007</v>
      </c>
      <c r="P34" s="262" t="n">
        <v>0.303291</v>
      </c>
      <c r="Q34" s="265" t="s">
        <v>669</v>
      </c>
    </row>
    <row r="35" s="245" customFormat="true" ht="11.25" hidden="false" customHeight="true" outlineLevel="0" collapsed="false">
      <c r="A35" s="265" t="s">
        <v>671</v>
      </c>
      <c r="B35" s="262" t="n">
        <v>11.2006</v>
      </c>
      <c r="C35" s="262" t="n">
        <v>8.20349</v>
      </c>
      <c r="D35" s="262" t="n">
        <v>7.19917</v>
      </c>
      <c r="E35" s="262" t="n">
        <v>0.96939</v>
      </c>
      <c r="F35" s="262" t="n">
        <v>8.16856</v>
      </c>
      <c r="G35" s="262" t="n">
        <v>0.00372328</v>
      </c>
      <c r="H35" s="262" t="n">
        <v>0.0162611</v>
      </c>
      <c r="I35" s="262" t="n">
        <v>3.0795</v>
      </c>
      <c r="J35" s="262" t="n">
        <v>2.81633</v>
      </c>
      <c r="K35" s="262" t="n">
        <v>0.0225914</v>
      </c>
      <c r="L35" s="262" t="n">
        <v>0.0697036</v>
      </c>
      <c r="M35" s="262" t="n">
        <v>0.130598</v>
      </c>
      <c r="N35" s="262" t="n">
        <v>0.017365</v>
      </c>
      <c r="O35" s="262" t="n">
        <v>3.60775E-005</v>
      </c>
      <c r="P35" s="262" t="n">
        <v>0.0824091</v>
      </c>
      <c r="Q35" s="265" t="s">
        <v>684</v>
      </c>
    </row>
    <row r="36" s="245" customFormat="true" ht="11.25" hidden="false" customHeight="true" outlineLevel="0" collapsed="false">
      <c r="A36" s="265" t="s">
        <v>430</v>
      </c>
      <c r="B36" s="262" t="n">
        <v>11.7978</v>
      </c>
      <c r="C36" s="262" t="n">
        <v>8.827</v>
      </c>
      <c r="D36" s="262" t="n">
        <v>7.55867</v>
      </c>
      <c r="E36" s="262" t="n">
        <v>1.1677</v>
      </c>
      <c r="F36" s="262" t="n">
        <v>8.72637</v>
      </c>
      <c r="G36" s="262" t="n">
        <v>0.0291862</v>
      </c>
      <c r="H36" s="262" t="n">
        <v>0.0663039</v>
      </c>
      <c r="I36" s="262" t="n">
        <v>3.46108</v>
      </c>
      <c r="J36" s="262" t="n">
        <v>3.1089</v>
      </c>
      <c r="K36" s="262" t="n">
        <v>0.0842672</v>
      </c>
      <c r="L36" s="262" t="n">
        <v>0.120732</v>
      </c>
      <c r="M36" s="262" t="n">
        <v>0.0889699</v>
      </c>
      <c r="N36" s="262" t="n">
        <v>0.027655</v>
      </c>
      <c r="O36" s="262" t="n">
        <v>9.64008E-005</v>
      </c>
      <c r="P36" s="262" t="n">
        <v>0.490297</v>
      </c>
      <c r="Q36" s="265" t="s">
        <v>687</v>
      </c>
    </row>
    <row r="37" s="245" customFormat="true" ht="11.25" hidden="false" customHeight="true" outlineLevel="0" collapsed="false">
      <c r="A37" s="264" t="s">
        <v>657</v>
      </c>
      <c r="B37" s="262" t="n">
        <v>10.1883</v>
      </c>
      <c r="C37" s="262" t="n">
        <v>7.98942</v>
      </c>
      <c r="D37" s="262" t="n">
        <v>6.48775</v>
      </c>
      <c r="E37" s="262" t="n">
        <v>1.08712</v>
      </c>
      <c r="F37" s="262" t="n">
        <v>7.57488</v>
      </c>
      <c r="G37" s="262" t="s">
        <v>116</v>
      </c>
      <c r="H37" s="262" t="n">
        <v>0.414543</v>
      </c>
      <c r="I37" s="262" t="n">
        <v>2.75141</v>
      </c>
      <c r="J37" s="262" t="n">
        <v>2.61277</v>
      </c>
      <c r="K37" s="262" t="n">
        <v>0.0276842</v>
      </c>
      <c r="L37" s="262" t="n">
        <v>0.0753772</v>
      </c>
      <c r="M37" s="262" t="n">
        <v>0.0343113</v>
      </c>
      <c r="N37" s="262" t="n">
        <v>0.00127086</v>
      </c>
      <c r="O37" s="262" t="s">
        <v>116</v>
      </c>
      <c r="P37" s="262" t="n">
        <v>0.552528</v>
      </c>
      <c r="Q37" s="264" t="s">
        <v>657</v>
      </c>
    </row>
    <row r="38" s="245" customFormat="true" ht="11.25" hidden="false" customHeight="true" outlineLevel="0" collapsed="false">
      <c r="A38" s="265" t="s">
        <v>659</v>
      </c>
      <c r="B38" s="262" t="n">
        <v>10.2871</v>
      </c>
      <c r="C38" s="262" t="n">
        <v>7.89162</v>
      </c>
      <c r="D38" s="262" t="n">
        <v>6.96619</v>
      </c>
      <c r="E38" s="262" t="n">
        <v>0.908439</v>
      </c>
      <c r="F38" s="262" t="n">
        <v>7.87463</v>
      </c>
      <c r="G38" s="262" t="n">
        <v>1.93407E-005</v>
      </c>
      <c r="H38" s="262" t="n">
        <v>0.0169777</v>
      </c>
      <c r="I38" s="262" t="n">
        <v>2.81478</v>
      </c>
      <c r="J38" s="262" t="n">
        <v>2.73545</v>
      </c>
      <c r="K38" s="262" t="n">
        <v>0.012152</v>
      </c>
      <c r="L38" s="262" t="n">
        <v>0.0563864</v>
      </c>
      <c r="M38" s="262" t="n">
        <v>0.00523305</v>
      </c>
      <c r="N38" s="262" t="n">
        <v>0.0054301</v>
      </c>
      <c r="O38" s="262" t="n">
        <v>0.000102708</v>
      </c>
      <c r="P38" s="262" t="n">
        <v>0.419272</v>
      </c>
      <c r="Q38" s="265" t="s">
        <v>659</v>
      </c>
    </row>
    <row r="39" s="245" customFormat="true" ht="11.25" hidden="false" customHeight="true" outlineLevel="0" collapsed="false">
      <c r="A39" s="265" t="s">
        <v>661</v>
      </c>
      <c r="B39" s="262" t="n">
        <v>9.56445</v>
      </c>
      <c r="C39" s="262" t="n">
        <v>7.29862</v>
      </c>
      <c r="D39" s="262" t="n">
        <v>6.44674</v>
      </c>
      <c r="E39" s="262" t="n">
        <v>0.810489</v>
      </c>
      <c r="F39" s="262" t="n">
        <v>7.25723</v>
      </c>
      <c r="G39" s="262" t="n">
        <v>0.00398311</v>
      </c>
      <c r="H39" s="262" t="n">
        <v>0.0330052</v>
      </c>
      <c r="I39" s="262" t="n">
        <v>2.61383</v>
      </c>
      <c r="J39" s="262" t="n">
        <v>2.53924</v>
      </c>
      <c r="K39" s="262" t="n">
        <v>0.0160337</v>
      </c>
      <c r="L39" s="262" t="n">
        <v>0.0366374</v>
      </c>
      <c r="M39" s="262" t="n">
        <v>0.0153004</v>
      </c>
      <c r="N39" s="262" t="n">
        <v>0.00215486</v>
      </c>
      <c r="O39" s="262" t="n">
        <v>0.000146025</v>
      </c>
      <c r="P39" s="262" t="n">
        <v>0.347997</v>
      </c>
      <c r="Q39" s="265" t="s">
        <v>661</v>
      </c>
    </row>
    <row r="40" s="245" customFormat="true" ht="11.25" hidden="false" customHeight="true" outlineLevel="0" collapsed="false">
      <c r="A40" s="265" t="s">
        <v>663</v>
      </c>
      <c r="B40" s="262" t="n">
        <v>12.7023</v>
      </c>
      <c r="C40" s="262" t="n">
        <v>9.55154</v>
      </c>
      <c r="D40" s="262" t="n">
        <v>8.47512</v>
      </c>
      <c r="E40" s="262" t="n">
        <v>1.02645</v>
      </c>
      <c r="F40" s="262" t="n">
        <v>9.50157</v>
      </c>
      <c r="G40" s="262" t="n">
        <v>0.00300509</v>
      </c>
      <c r="H40" s="262" t="n">
        <v>0.0420731</v>
      </c>
      <c r="I40" s="262" t="n">
        <v>3.40388</v>
      </c>
      <c r="J40" s="262" t="n">
        <v>3.19929</v>
      </c>
      <c r="K40" s="262" t="n">
        <v>0.0188271</v>
      </c>
      <c r="L40" s="262" t="n">
        <v>0.08071</v>
      </c>
      <c r="M40" s="262" t="n">
        <v>0.0574078</v>
      </c>
      <c r="N40" s="262" t="n">
        <v>0.0381612</v>
      </c>
      <c r="O40" s="262" t="n">
        <v>0.000665399</v>
      </c>
      <c r="P40" s="262" t="n">
        <v>0.253123</v>
      </c>
      <c r="Q40" s="265" t="s">
        <v>663</v>
      </c>
    </row>
    <row r="41" s="245" customFormat="true" ht="11.25" hidden="false" customHeight="true" outlineLevel="0" collapsed="false">
      <c r="A41" s="265" t="s">
        <v>665</v>
      </c>
      <c r="B41" s="262" t="n">
        <v>12.7852</v>
      </c>
      <c r="C41" s="262" t="n">
        <v>9.45176</v>
      </c>
      <c r="D41" s="262" t="n">
        <v>8.32723</v>
      </c>
      <c r="E41" s="262" t="n">
        <v>1.08691</v>
      </c>
      <c r="F41" s="262" t="n">
        <v>9.41414</v>
      </c>
      <c r="G41" s="262" t="n">
        <v>0.00600531</v>
      </c>
      <c r="H41" s="262" t="n">
        <v>0.0228499</v>
      </c>
      <c r="I41" s="262" t="n">
        <v>3.54174</v>
      </c>
      <c r="J41" s="262" t="n">
        <v>3.30971</v>
      </c>
      <c r="K41" s="262" t="n">
        <v>0.026375</v>
      </c>
      <c r="L41" s="262" t="n">
        <v>0.064727</v>
      </c>
      <c r="M41" s="262" t="n">
        <v>0.100758</v>
      </c>
      <c r="N41" s="262" t="n">
        <v>0.0225638</v>
      </c>
      <c r="O41" s="262" t="n">
        <v>5.74327E-005</v>
      </c>
      <c r="P41" s="262" t="n">
        <v>0.208334</v>
      </c>
      <c r="Q41" s="265" t="s">
        <v>665</v>
      </c>
    </row>
    <row r="42" s="245" customFormat="true" ht="11.25" hidden="false" customHeight="true" outlineLevel="0" collapsed="false">
      <c r="A42" s="265" t="s">
        <v>667</v>
      </c>
      <c r="B42" s="262" t="n">
        <v>12.6943</v>
      </c>
      <c r="C42" s="262" t="n">
        <v>9.30069</v>
      </c>
      <c r="D42" s="262" t="n">
        <v>8.0072</v>
      </c>
      <c r="E42" s="262" t="n">
        <v>1.22707</v>
      </c>
      <c r="F42" s="262" t="n">
        <v>9.23427</v>
      </c>
      <c r="G42" s="262" t="n">
        <v>0.0576122</v>
      </c>
      <c r="H42" s="262" t="n">
        <v>0.00037199</v>
      </c>
      <c r="I42" s="262" t="n">
        <v>3.69158</v>
      </c>
      <c r="J42" s="262" t="n">
        <v>3.29484</v>
      </c>
      <c r="K42" s="262" t="n">
        <v>0.105309</v>
      </c>
      <c r="L42" s="262" t="n">
        <v>0.168219</v>
      </c>
      <c r="M42" s="262" t="n">
        <v>0.086899</v>
      </c>
      <c r="N42" s="262" t="n">
        <v>0.0183079</v>
      </c>
      <c r="O42" s="262" t="n">
        <v>0.000163298</v>
      </c>
      <c r="P42" s="262" t="n">
        <v>0.298021</v>
      </c>
      <c r="Q42" s="265" t="s">
        <v>667</v>
      </c>
    </row>
    <row r="43" s="245" customFormat="true" ht="11.25" hidden="false" customHeight="true" outlineLevel="0" collapsed="false">
      <c r="A43" s="265" t="s">
        <v>669</v>
      </c>
      <c r="B43" s="262" t="n">
        <v>13.8819</v>
      </c>
      <c r="C43" s="262" t="n">
        <v>10.1624</v>
      </c>
      <c r="D43" s="262" t="n">
        <v>8.87342</v>
      </c>
      <c r="E43" s="262" t="n">
        <v>1.24059</v>
      </c>
      <c r="F43" s="262" t="n">
        <v>10.114</v>
      </c>
      <c r="G43" s="262" t="n">
        <v>0.0354846</v>
      </c>
      <c r="H43" s="262" t="n">
        <v>0.00479217</v>
      </c>
      <c r="I43" s="262" t="n">
        <v>4.11434</v>
      </c>
      <c r="J43" s="262" t="n">
        <v>3.58027</v>
      </c>
      <c r="K43" s="262" t="n">
        <v>0.102682</v>
      </c>
      <c r="L43" s="262" t="n">
        <v>0.128941</v>
      </c>
      <c r="M43" s="262" t="n">
        <v>0.141041</v>
      </c>
      <c r="N43" s="262" t="n">
        <v>0.0222504</v>
      </c>
      <c r="O43" s="262" t="s">
        <v>116</v>
      </c>
      <c r="P43" s="262" t="n">
        <v>0.394845</v>
      </c>
      <c r="Q43" s="265" t="s">
        <v>669</v>
      </c>
    </row>
    <row r="44" s="245" customFormat="true" ht="11.25" hidden="false" customHeight="true" outlineLevel="0" collapsed="false">
      <c r="A44" s="265" t="s">
        <v>671</v>
      </c>
      <c r="B44" s="262" t="n">
        <v>12.173</v>
      </c>
      <c r="C44" s="262" t="n">
        <v>9.01775</v>
      </c>
      <c r="D44" s="262" t="n">
        <v>7.58027</v>
      </c>
      <c r="E44" s="262" t="n">
        <v>1.37652</v>
      </c>
      <c r="F44" s="262" t="n">
        <v>8.9568</v>
      </c>
      <c r="G44" s="262" t="n">
        <v>0.0552566</v>
      </c>
      <c r="H44" s="262" t="s">
        <v>116</v>
      </c>
      <c r="I44" s="262" t="n">
        <v>3.90819</v>
      </c>
      <c r="J44" s="262" t="n">
        <v>3.31118</v>
      </c>
      <c r="K44" s="262" t="n">
        <v>0.163278</v>
      </c>
      <c r="L44" s="262" t="n">
        <v>0.182894</v>
      </c>
      <c r="M44" s="262" t="n">
        <v>0.145251</v>
      </c>
      <c r="N44" s="262" t="n">
        <v>0.0545865</v>
      </c>
      <c r="O44" s="262" t="n">
        <v>1.90436E-006</v>
      </c>
      <c r="P44" s="262" t="n">
        <v>0.752905</v>
      </c>
      <c r="Q44" s="265" t="s">
        <v>684</v>
      </c>
    </row>
    <row r="45" s="245" customFormat="true" ht="11.25" hidden="false" customHeight="true" outlineLevel="0" collapsed="false">
      <c r="A45" s="265" t="s">
        <v>442</v>
      </c>
      <c r="B45" s="262" t="n">
        <v>7.84239</v>
      </c>
      <c r="C45" s="262" t="n">
        <v>7.03325</v>
      </c>
      <c r="D45" s="262" t="n">
        <v>5.30588</v>
      </c>
      <c r="E45" s="262" t="n">
        <v>1.71314</v>
      </c>
      <c r="F45" s="262" t="n">
        <v>7.01902</v>
      </c>
      <c r="G45" s="262" t="n">
        <v>0.00172917</v>
      </c>
      <c r="H45" s="262" t="n">
        <v>0.00223182</v>
      </c>
      <c r="I45" s="262" t="n">
        <v>2.56139</v>
      </c>
      <c r="J45" s="262" t="n">
        <v>2.45815</v>
      </c>
      <c r="K45" s="262" t="n">
        <v>0.00769695</v>
      </c>
      <c r="L45" s="262" t="n">
        <v>0.0499438</v>
      </c>
      <c r="M45" s="262" t="n">
        <v>0.021077</v>
      </c>
      <c r="N45" s="262" t="n">
        <v>0.00449875</v>
      </c>
      <c r="O45" s="262" t="n">
        <v>2.49622E-005</v>
      </c>
      <c r="P45" s="262" t="n">
        <v>1.75226</v>
      </c>
      <c r="Q45" s="265" t="s">
        <v>688</v>
      </c>
    </row>
    <row r="46" s="245" customFormat="true" ht="11.25" hidden="false" customHeight="true" outlineLevel="0" collapsed="false">
      <c r="A46" s="264" t="s">
        <v>657</v>
      </c>
      <c r="B46" s="262" t="n">
        <v>7.53248</v>
      </c>
      <c r="C46" s="262" t="n">
        <v>6.24554</v>
      </c>
      <c r="D46" s="262" t="n">
        <v>4.7951</v>
      </c>
      <c r="E46" s="262" t="n">
        <v>1.45031</v>
      </c>
      <c r="F46" s="262" t="n">
        <v>6.24541</v>
      </c>
      <c r="G46" s="262" t="s">
        <v>116</v>
      </c>
      <c r="H46" s="262" t="s">
        <v>116</v>
      </c>
      <c r="I46" s="262" t="n">
        <v>2.26807</v>
      </c>
      <c r="J46" s="262" t="n">
        <v>2.19268</v>
      </c>
      <c r="K46" s="262" t="n">
        <v>0.00937326</v>
      </c>
      <c r="L46" s="262" t="n">
        <v>0.0462966</v>
      </c>
      <c r="M46" s="262" t="n">
        <v>0.01874</v>
      </c>
      <c r="N46" s="262" t="n">
        <v>0.000430759</v>
      </c>
      <c r="O46" s="262" t="s">
        <v>116</v>
      </c>
      <c r="P46" s="262" t="n">
        <v>0.98113</v>
      </c>
      <c r="Q46" s="264" t="s">
        <v>657</v>
      </c>
    </row>
    <row r="47" s="245" customFormat="true" ht="11.25" hidden="false" customHeight="true" outlineLevel="0" collapsed="false">
      <c r="A47" s="265" t="s">
        <v>659</v>
      </c>
      <c r="B47" s="262" t="n">
        <v>6.84118</v>
      </c>
      <c r="C47" s="262" t="n">
        <v>6.85488</v>
      </c>
      <c r="D47" s="262" t="n">
        <v>5.04834</v>
      </c>
      <c r="E47" s="262" t="n">
        <v>1.80527</v>
      </c>
      <c r="F47" s="262" t="n">
        <v>6.85361</v>
      </c>
      <c r="G47" s="262" t="s">
        <v>116</v>
      </c>
      <c r="H47" s="262" t="s">
        <v>116</v>
      </c>
      <c r="I47" s="262" t="n">
        <v>2.4189</v>
      </c>
      <c r="J47" s="262" t="n">
        <v>2.36639</v>
      </c>
      <c r="K47" s="262" t="n">
        <v>0.00258865</v>
      </c>
      <c r="L47" s="262" t="n">
        <v>0.0394437</v>
      </c>
      <c r="M47" s="262" t="n">
        <v>0.00910708</v>
      </c>
      <c r="N47" s="262" t="n">
        <v>0.000481485</v>
      </c>
      <c r="O47" s="262" t="n">
        <v>8.02263E-005</v>
      </c>
      <c r="P47" s="262" t="n">
        <v>2.43261</v>
      </c>
      <c r="Q47" s="265" t="s">
        <v>659</v>
      </c>
    </row>
    <row r="48" s="245" customFormat="true" ht="11.25" hidden="false" customHeight="true" outlineLevel="0" collapsed="false">
      <c r="A48" s="265" t="s">
        <v>661</v>
      </c>
      <c r="B48" s="262" t="n">
        <v>8.42833</v>
      </c>
      <c r="C48" s="262" t="n">
        <v>7.9921</v>
      </c>
      <c r="D48" s="262" t="n">
        <v>5.81397</v>
      </c>
      <c r="E48" s="262" t="n">
        <v>2.15453</v>
      </c>
      <c r="F48" s="262" t="n">
        <v>7.9685</v>
      </c>
      <c r="G48" s="262" t="n">
        <v>0.00242964</v>
      </c>
      <c r="H48" s="262" t="n">
        <v>0.0178929</v>
      </c>
      <c r="I48" s="262" t="n">
        <v>2.92743</v>
      </c>
      <c r="J48" s="262" t="n">
        <v>2.80693</v>
      </c>
      <c r="K48" s="262" t="n">
        <v>0.00854809</v>
      </c>
      <c r="L48" s="262" t="n">
        <v>0.0620019</v>
      </c>
      <c r="M48" s="262" t="n">
        <v>0.0320141</v>
      </c>
      <c r="N48" s="262" t="n">
        <v>0.0155157</v>
      </c>
      <c r="O48" s="262" t="s">
        <v>116</v>
      </c>
      <c r="P48" s="262" t="n">
        <v>2.49121</v>
      </c>
      <c r="Q48" s="265" t="s">
        <v>661</v>
      </c>
    </row>
    <row r="49" s="245" customFormat="true" ht="11.25" hidden="false" customHeight="true" outlineLevel="0" collapsed="false">
      <c r="A49" s="265" t="s">
        <v>663</v>
      </c>
      <c r="B49" s="262" t="n">
        <v>10.3558</v>
      </c>
      <c r="C49" s="262" t="n">
        <v>9.53198</v>
      </c>
      <c r="D49" s="262" t="n">
        <v>6.89014</v>
      </c>
      <c r="E49" s="262" t="n">
        <v>2.64052</v>
      </c>
      <c r="F49" s="262" t="n">
        <v>9.53066</v>
      </c>
      <c r="G49" s="262" t="n">
        <v>0.00131761</v>
      </c>
      <c r="H49" s="262" t="s">
        <v>116</v>
      </c>
      <c r="I49" s="262" t="n">
        <v>3.55321</v>
      </c>
      <c r="J49" s="262" t="n">
        <v>3.39702</v>
      </c>
      <c r="K49" s="262" t="n">
        <v>0.0216985</v>
      </c>
      <c r="L49" s="262" t="n">
        <v>0.0853188</v>
      </c>
      <c r="M49" s="262" t="n">
        <v>0.0355562</v>
      </c>
      <c r="N49" s="262" t="n">
        <v>0.00506107</v>
      </c>
      <c r="O49" s="262" t="s">
        <v>116</v>
      </c>
      <c r="P49" s="262" t="n">
        <v>2.72937</v>
      </c>
      <c r="Q49" s="265" t="s">
        <v>663</v>
      </c>
    </row>
    <row r="50" s="245" customFormat="true" ht="11.25" hidden="false" customHeight="true" outlineLevel="0" collapsed="false">
      <c r="A50" s="265" t="s">
        <v>665</v>
      </c>
      <c r="B50" s="262" t="n">
        <v>9.96967</v>
      </c>
      <c r="C50" s="262" t="n">
        <v>8.45505</v>
      </c>
      <c r="D50" s="262" t="n">
        <v>6.8792</v>
      </c>
      <c r="E50" s="262" t="n">
        <v>1.54561</v>
      </c>
      <c r="F50" s="262" t="n">
        <v>8.42481</v>
      </c>
      <c r="G50" s="262" t="n">
        <v>0.0275085</v>
      </c>
      <c r="H50" s="262" t="s">
        <v>116</v>
      </c>
      <c r="I50" s="262" t="n">
        <v>2.99705</v>
      </c>
      <c r="J50" s="262" t="n">
        <v>2.88518</v>
      </c>
      <c r="K50" s="262" t="n">
        <v>0.0109884</v>
      </c>
      <c r="L50" s="262" t="n">
        <v>0.0671703</v>
      </c>
      <c r="M50" s="262" t="n">
        <v>0.02223</v>
      </c>
      <c r="N50" s="262" t="n">
        <v>0.00634756</v>
      </c>
      <c r="O50" s="262" t="s">
        <v>116</v>
      </c>
      <c r="P50" s="262" t="n">
        <v>1.48243</v>
      </c>
      <c r="Q50" s="265" t="s">
        <v>665</v>
      </c>
    </row>
    <row r="51" s="245" customFormat="true" ht="11.25" hidden="false" customHeight="true" outlineLevel="0" collapsed="false">
      <c r="A51" s="265" t="s">
        <v>667</v>
      </c>
      <c r="B51" s="262" t="n">
        <v>7.867</v>
      </c>
      <c r="C51" s="262" t="n">
        <v>6.90551</v>
      </c>
      <c r="D51" s="262" t="n">
        <v>5.41177</v>
      </c>
      <c r="E51" s="262" t="n">
        <v>1.49372</v>
      </c>
      <c r="F51" s="262" t="n">
        <v>6.90549</v>
      </c>
      <c r="G51" s="262" t="s">
        <v>116</v>
      </c>
      <c r="H51" s="262" t="s">
        <v>116</v>
      </c>
      <c r="I51" s="262" t="n">
        <v>2.51576</v>
      </c>
      <c r="J51" s="262" t="n">
        <v>2.48577</v>
      </c>
      <c r="K51" s="262" t="s">
        <v>116</v>
      </c>
      <c r="L51" s="262" t="n">
        <v>0.019554</v>
      </c>
      <c r="M51" s="262" t="n">
        <v>0.0104337</v>
      </c>
      <c r="N51" s="262" t="s">
        <v>116</v>
      </c>
      <c r="O51" s="262" t="s">
        <v>116</v>
      </c>
      <c r="P51" s="262" t="n">
        <v>1.55427</v>
      </c>
      <c r="Q51" s="265" t="s">
        <v>667</v>
      </c>
    </row>
    <row r="52" s="245" customFormat="true" ht="11.25" hidden="false" customHeight="true" outlineLevel="0" collapsed="false">
      <c r="A52" s="265" t="s">
        <v>669</v>
      </c>
      <c r="B52" s="262" t="n">
        <v>11.6807</v>
      </c>
      <c r="C52" s="262" t="n">
        <v>7.8782</v>
      </c>
      <c r="D52" s="262" t="n">
        <v>6.73209</v>
      </c>
      <c r="E52" s="262" t="n">
        <v>0.774885</v>
      </c>
      <c r="F52" s="262" t="n">
        <v>7.50698</v>
      </c>
      <c r="G52" s="262" t="s">
        <v>116</v>
      </c>
      <c r="H52" s="262" t="s">
        <v>116</v>
      </c>
      <c r="I52" s="262" t="n">
        <v>3.8025</v>
      </c>
      <c r="J52" s="262" t="n">
        <v>2.76373</v>
      </c>
      <c r="K52" s="262" t="n">
        <v>0.0101317</v>
      </c>
      <c r="L52" s="262" t="n">
        <v>0.0983882</v>
      </c>
      <c r="M52" s="262" t="n">
        <v>0.128518</v>
      </c>
      <c r="N52" s="262" t="n">
        <v>0.0645865</v>
      </c>
      <c r="O52" s="262" t="s">
        <v>116</v>
      </c>
      <c r="P52" s="262" t="s">
        <v>116</v>
      </c>
      <c r="Q52" s="265" t="s">
        <v>669</v>
      </c>
    </row>
    <row r="53" s="245" customFormat="true" ht="11.25" hidden="false" customHeight="true" outlineLevel="0" collapsed="false">
      <c r="A53" s="265" t="s">
        <v>671</v>
      </c>
      <c r="B53" s="280" t="s">
        <v>116</v>
      </c>
      <c r="C53" s="280" t="s">
        <v>116</v>
      </c>
      <c r="D53" s="280" t="s">
        <v>116</v>
      </c>
      <c r="E53" s="280" t="s">
        <v>116</v>
      </c>
      <c r="F53" s="280" t="s">
        <v>116</v>
      </c>
      <c r="G53" s="280" t="s">
        <v>116</v>
      </c>
      <c r="H53" s="280" t="s">
        <v>116</v>
      </c>
      <c r="I53" s="262" t="s">
        <v>116</v>
      </c>
      <c r="J53" s="262" t="s">
        <v>116</v>
      </c>
      <c r="K53" s="262" t="s">
        <v>116</v>
      </c>
      <c r="L53" s="262" t="s">
        <v>116</v>
      </c>
      <c r="M53" s="262" t="s">
        <v>116</v>
      </c>
      <c r="N53" s="262" t="s">
        <v>116</v>
      </c>
      <c r="O53" s="262" t="s">
        <v>116</v>
      </c>
      <c r="P53" s="262" t="s">
        <v>116</v>
      </c>
      <c r="Q53" s="265" t="s">
        <v>684</v>
      </c>
    </row>
    <row r="54" s="245" customFormat="true" ht="11.25" hidden="false" customHeight="true" outlineLevel="0" collapsed="false">
      <c r="A54" s="265" t="s">
        <v>689</v>
      </c>
      <c r="B54" s="262" t="n">
        <v>21.4365</v>
      </c>
      <c r="C54" s="262" t="n">
        <v>15.8969</v>
      </c>
      <c r="D54" s="262" t="n">
        <v>13.8651</v>
      </c>
      <c r="E54" s="262" t="n">
        <v>1.76229</v>
      </c>
      <c r="F54" s="262" t="n">
        <v>15.6274</v>
      </c>
      <c r="G54" s="262" t="n">
        <v>0.0982995</v>
      </c>
      <c r="H54" s="262" t="n">
        <v>0.0673873</v>
      </c>
      <c r="I54" s="262" t="n">
        <v>5.76873</v>
      </c>
      <c r="J54" s="262" t="n">
        <v>5.4015</v>
      </c>
      <c r="K54" s="262" t="n">
        <v>0.0866486</v>
      </c>
      <c r="L54" s="262" t="n">
        <v>0.0975248</v>
      </c>
      <c r="M54" s="262" t="n">
        <v>0.128887</v>
      </c>
      <c r="N54" s="262" t="n">
        <v>0.0386415</v>
      </c>
      <c r="O54" s="262" t="n">
        <v>0.000171757</v>
      </c>
      <c r="P54" s="262" t="n">
        <v>0.229087</v>
      </c>
      <c r="Q54" s="265" t="s">
        <v>690</v>
      </c>
    </row>
    <row r="55" s="245" customFormat="true" ht="11.25" hidden="false" customHeight="true" outlineLevel="0" collapsed="false">
      <c r="A55" s="264" t="s">
        <v>657</v>
      </c>
      <c r="B55" s="262" t="n">
        <v>15.7671</v>
      </c>
      <c r="C55" s="262" t="n">
        <v>11.8069</v>
      </c>
      <c r="D55" s="262" t="n">
        <v>9.80777</v>
      </c>
      <c r="E55" s="262" t="n">
        <v>1.5148</v>
      </c>
      <c r="F55" s="262" t="n">
        <v>11.3226</v>
      </c>
      <c r="G55" s="262" t="n">
        <v>0.116739</v>
      </c>
      <c r="H55" s="262" t="n">
        <v>0.267778</v>
      </c>
      <c r="I55" s="262" t="n">
        <v>4.32077</v>
      </c>
      <c r="J55" s="262" t="n">
        <v>4.22547</v>
      </c>
      <c r="K55" s="262" t="n">
        <v>0.0255017</v>
      </c>
      <c r="L55" s="262" t="n">
        <v>0.0198926</v>
      </c>
      <c r="M55" s="262" t="n">
        <v>0.0488984</v>
      </c>
      <c r="N55" s="262" t="n">
        <v>0.000895845</v>
      </c>
      <c r="O55" s="262" t="n">
        <v>3.16309E-005</v>
      </c>
      <c r="P55" s="262" t="n">
        <v>0.360604</v>
      </c>
      <c r="Q55" s="264" t="s">
        <v>657</v>
      </c>
    </row>
    <row r="56" customFormat="false" ht="11.25" hidden="false" customHeight="true" outlineLevel="0" collapsed="false">
      <c r="A56" s="265" t="s">
        <v>659</v>
      </c>
      <c r="B56" s="262" t="n">
        <v>16.9109</v>
      </c>
      <c r="C56" s="262" t="n">
        <v>13.0152</v>
      </c>
      <c r="D56" s="262" t="n">
        <v>11.515</v>
      </c>
      <c r="E56" s="262" t="n">
        <v>1.46691</v>
      </c>
      <c r="F56" s="262" t="n">
        <v>12.9819</v>
      </c>
      <c r="G56" s="262" t="n">
        <v>0.0292009</v>
      </c>
      <c r="H56" s="262" t="s">
        <v>116</v>
      </c>
      <c r="I56" s="262" t="n">
        <v>4.37811</v>
      </c>
      <c r="J56" s="262" t="n">
        <v>4.24699</v>
      </c>
      <c r="K56" s="262" t="n">
        <v>0.0259467</v>
      </c>
      <c r="L56" s="262" t="n">
        <v>0.0275691</v>
      </c>
      <c r="M56" s="262" t="n">
        <v>0.0718556</v>
      </c>
      <c r="N56" s="262" t="n">
        <v>0.00574757</v>
      </c>
      <c r="O56" s="262" t="s">
        <v>116</v>
      </c>
      <c r="P56" s="262" t="n">
        <v>0.482461</v>
      </c>
      <c r="Q56" s="265" t="s">
        <v>659</v>
      </c>
      <c r="R56" s="245"/>
    </row>
    <row r="57" customFormat="false" ht="11.25" hidden="false" customHeight="true" outlineLevel="0" collapsed="false">
      <c r="A57" s="265" t="s">
        <v>661</v>
      </c>
      <c r="B57" s="262" t="n">
        <v>23.2772</v>
      </c>
      <c r="C57" s="262" t="n">
        <v>18.0063</v>
      </c>
      <c r="D57" s="262" t="n">
        <v>15.8619</v>
      </c>
      <c r="E57" s="262" t="n">
        <v>1.83115</v>
      </c>
      <c r="F57" s="262" t="n">
        <v>17.6931</v>
      </c>
      <c r="G57" s="262" t="n">
        <v>0.0317446</v>
      </c>
      <c r="H57" s="262" t="n">
        <v>0.142798</v>
      </c>
      <c r="I57" s="262" t="n">
        <v>5.96309</v>
      </c>
      <c r="J57" s="262" t="n">
        <v>5.63752</v>
      </c>
      <c r="K57" s="262" t="n">
        <v>0.11027</v>
      </c>
      <c r="L57" s="262" t="n">
        <v>0.0643033</v>
      </c>
      <c r="M57" s="262" t="n">
        <v>0.103737</v>
      </c>
      <c r="N57" s="262" t="n">
        <v>0.0299607</v>
      </c>
      <c r="O57" s="262" t="s">
        <v>116</v>
      </c>
      <c r="P57" s="262" t="n">
        <v>0.692212</v>
      </c>
      <c r="Q57" s="265" t="s">
        <v>661</v>
      </c>
      <c r="R57" s="245"/>
    </row>
    <row r="58" customFormat="false" ht="11.25" hidden="false" customHeight="true" outlineLevel="0" collapsed="false">
      <c r="A58" s="265" t="s">
        <v>663</v>
      </c>
      <c r="B58" s="262" t="n">
        <v>22.9053</v>
      </c>
      <c r="C58" s="262" t="n">
        <v>17.1352</v>
      </c>
      <c r="D58" s="262" t="n">
        <v>15.017</v>
      </c>
      <c r="E58" s="262" t="n">
        <v>1.93745</v>
      </c>
      <c r="F58" s="262" t="n">
        <v>16.9545</v>
      </c>
      <c r="G58" s="262" t="n">
        <v>0.0616994</v>
      </c>
      <c r="H58" s="262" t="n">
        <v>0.043547</v>
      </c>
      <c r="I58" s="262" t="n">
        <v>6.18094</v>
      </c>
      <c r="J58" s="262" t="n">
        <v>5.76411</v>
      </c>
      <c r="K58" s="262" t="n">
        <v>0.07609</v>
      </c>
      <c r="L58" s="262" t="n">
        <v>0.0690196</v>
      </c>
      <c r="M58" s="262" t="n">
        <v>0.171358</v>
      </c>
      <c r="N58" s="262" t="n">
        <v>0.0422536</v>
      </c>
      <c r="O58" s="262" t="n">
        <v>6.21254E-005</v>
      </c>
      <c r="P58" s="262" t="n">
        <v>0.410861</v>
      </c>
      <c r="Q58" s="265" t="s">
        <v>663</v>
      </c>
      <c r="R58" s="245"/>
    </row>
    <row r="59" customFormat="false" ht="11.25" hidden="false" customHeight="true" outlineLevel="0" collapsed="false">
      <c r="A59" s="265" t="s">
        <v>665</v>
      </c>
      <c r="B59" s="262" t="n">
        <v>22.5854</v>
      </c>
      <c r="C59" s="262" t="n">
        <v>16.6597</v>
      </c>
      <c r="D59" s="262" t="n">
        <v>14.723</v>
      </c>
      <c r="E59" s="262" t="n">
        <v>1.76039</v>
      </c>
      <c r="F59" s="262" t="n">
        <v>16.4834</v>
      </c>
      <c r="G59" s="262" t="n">
        <v>0.0640306</v>
      </c>
      <c r="H59" s="262" t="n">
        <v>0.0137023</v>
      </c>
      <c r="I59" s="262" t="n">
        <v>6.11682</v>
      </c>
      <c r="J59" s="262" t="n">
        <v>5.84205</v>
      </c>
      <c r="K59" s="262" t="n">
        <v>0.0567775</v>
      </c>
      <c r="L59" s="262" t="n">
        <v>0.0757365</v>
      </c>
      <c r="M59" s="262" t="n">
        <v>0.0811166</v>
      </c>
      <c r="N59" s="262" t="n">
        <v>0.0467882</v>
      </c>
      <c r="O59" s="262" t="n">
        <v>4.29337E-006</v>
      </c>
      <c r="P59" s="262" t="n">
        <v>0.191153</v>
      </c>
      <c r="Q59" s="265" t="s">
        <v>665</v>
      </c>
      <c r="R59" s="245"/>
    </row>
    <row r="60" customFormat="false" ht="11.25" hidden="false" customHeight="true" outlineLevel="0" collapsed="false">
      <c r="A60" s="265" t="s">
        <v>667</v>
      </c>
      <c r="B60" s="262" t="n">
        <v>24.8568</v>
      </c>
      <c r="C60" s="262" t="n">
        <v>18.4484</v>
      </c>
      <c r="D60" s="262" t="n">
        <v>16.2596</v>
      </c>
      <c r="E60" s="262" t="n">
        <v>1.98395</v>
      </c>
      <c r="F60" s="262" t="n">
        <v>18.2436</v>
      </c>
      <c r="G60" s="262" t="n">
        <v>0.0800606</v>
      </c>
      <c r="H60" s="262" t="n">
        <v>0.000164824</v>
      </c>
      <c r="I60" s="262" t="n">
        <v>6.61989</v>
      </c>
      <c r="J60" s="262" t="n">
        <v>6.16905</v>
      </c>
      <c r="K60" s="262" t="n">
        <v>0.161928</v>
      </c>
      <c r="L60" s="262" t="n">
        <v>0.0655793</v>
      </c>
      <c r="M60" s="262" t="n">
        <v>0.166867</v>
      </c>
      <c r="N60" s="262" t="n">
        <v>0.0369697</v>
      </c>
      <c r="O60" s="262" t="s">
        <v>116</v>
      </c>
      <c r="P60" s="262" t="n">
        <v>0.211573</v>
      </c>
      <c r="Q60" s="265" t="s">
        <v>667</v>
      </c>
      <c r="R60" s="245"/>
    </row>
    <row r="61" customFormat="false" ht="11.25" hidden="false" customHeight="true" outlineLevel="0" collapsed="false">
      <c r="A61" s="265" t="s">
        <v>669</v>
      </c>
      <c r="B61" s="262" t="n">
        <v>22.4182</v>
      </c>
      <c r="C61" s="262" t="n">
        <v>16.3112</v>
      </c>
      <c r="D61" s="262" t="n">
        <v>14.427</v>
      </c>
      <c r="E61" s="262" t="n">
        <v>1.85018</v>
      </c>
      <c r="F61" s="262" t="n">
        <v>16.2771</v>
      </c>
      <c r="G61" s="262" t="n">
        <v>0.00199081</v>
      </c>
      <c r="H61" s="262" t="n">
        <v>0.0263298</v>
      </c>
      <c r="I61" s="262" t="n">
        <v>6.10702</v>
      </c>
      <c r="J61" s="262" t="n">
        <v>5.67312</v>
      </c>
      <c r="K61" s="262" t="n">
        <v>0.129746</v>
      </c>
      <c r="L61" s="262" t="n">
        <v>0.099825</v>
      </c>
      <c r="M61" s="262" t="n">
        <v>0.117007</v>
      </c>
      <c r="N61" s="262" t="n">
        <v>0.0674552</v>
      </c>
      <c r="O61" s="262" t="s">
        <v>116</v>
      </c>
      <c r="P61" s="262" t="s">
        <v>116</v>
      </c>
      <c r="Q61" s="265" t="s">
        <v>669</v>
      </c>
      <c r="R61" s="245"/>
    </row>
    <row r="62" customFormat="false" ht="11.25" hidden="false" customHeight="true" outlineLevel="0" collapsed="false">
      <c r="A62" s="281" t="s">
        <v>671</v>
      </c>
      <c r="B62" s="262" t="n">
        <v>22.5483</v>
      </c>
      <c r="C62" s="262" t="n">
        <v>16.4373</v>
      </c>
      <c r="D62" s="262" t="n">
        <v>14.31</v>
      </c>
      <c r="E62" s="262" t="n">
        <v>1.76712</v>
      </c>
      <c r="F62" s="262" t="n">
        <v>16.0772</v>
      </c>
      <c r="G62" s="262" t="n">
        <v>0.201987</v>
      </c>
      <c r="H62" s="262" t="s">
        <v>116</v>
      </c>
      <c r="I62" s="262" t="n">
        <v>6.11107</v>
      </c>
      <c r="J62" s="262" t="n">
        <v>5.51405</v>
      </c>
      <c r="K62" s="262" t="n">
        <v>0.101235</v>
      </c>
      <c r="L62" s="262" t="n">
        <v>0.219678</v>
      </c>
      <c r="M62" s="262" t="n">
        <v>0.206405</v>
      </c>
      <c r="N62" s="262" t="n">
        <v>0.0588007</v>
      </c>
      <c r="O62" s="262" t="n">
        <v>0.000668855</v>
      </c>
      <c r="P62" s="262" t="s">
        <v>116</v>
      </c>
      <c r="Q62" s="265" t="s">
        <v>684</v>
      </c>
      <c r="R62" s="245"/>
    </row>
    <row r="63" customFormat="false" ht="11.25" hidden="false" customHeight="true" outlineLevel="0" collapsed="false">
      <c r="A63" s="282" t="s">
        <v>691</v>
      </c>
      <c r="B63" s="262" t="n">
        <v>22.2781</v>
      </c>
      <c r="C63" s="262" t="n">
        <v>16.1048</v>
      </c>
      <c r="D63" s="262" t="n">
        <v>13.9583</v>
      </c>
      <c r="E63" s="262" t="n">
        <v>1.97711</v>
      </c>
      <c r="F63" s="262" t="n">
        <v>15.9354</v>
      </c>
      <c r="G63" s="262" t="n">
        <v>0.0383776</v>
      </c>
      <c r="H63" s="262" t="n">
        <v>0.0722348</v>
      </c>
      <c r="I63" s="262" t="n">
        <v>6.19771</v>
      </c>
      <c r="J63" s="262" t="n">
        <v>5.46688</v>
      </c>
      <c r="K63" s="262" t="n">
        <v>0.201728</v>
      </c>
      <c r="L63" s="262" t="n">
        <v>0.23167</v>
      </c>
      <c r="M63" s="262" t="n">
        <v>0.209577</v>
      </c>
      <c r="N63" s="262" t="n">
        <v>0.0700057</v>
      </c>
      <c r="O63" s="262" t="s">
        <v>116</v>
      </c>
      <c r="P63" s="262" t="n">
        <v>0.0245039</v>
      </c>
      <c r="Q63" s="282" t="s">
        <v>463</v>
      </c>
      <c r="R63" s="245"/>
    </row>
    <row r="64" customFormat="false" ht="11.25" hidden="false" customHeight="true" outlineLevel="0" collapsed="false">
      <c r="A64" s="264" t="s">
        <v>657</v>
      </c>
      <c r="B64" s="262" t="n">
        <v>15.4451</v>
      </c>
      <c r="C64" s="262" t="n">
        <v>11.7793</v>
      </c>
      <c r="D64" s="262" t="n">
        <v>10.4387</v>
      </c>
      <c r="E64" s="262" t="n">
        <v>1.34062</v>
      </c>
      <c r="F64" s="262" t="n">
        <v>11.7793</v>
      </c>
      <c r="G64" s="262" t="s">
        <v>116</v>
      </c>
      <c r="H64" s="262" t="s">
        <v>116</v>
      </c>
      <c r="I64" s="262" t="n">
        <v>4.15116</v>
      </c>
      <c r="J64" s="262" t="n">
        <v>4.04021</v>
      </c>
      <c r="K64" s="262" t="n">
        <v>0.0529291</v>
      </c>
      <c r="L64" s="262" t="s">
        <v>116</v>
      </c>
      <c r="M64" s="262" t="n">
        <v>0.0460608</v>
      </c>
      <c r="N64" s="262" t="n">
        <v>0.0119679</v>
      </c>
      <c r="O64" s="262" t="s">
        <v>116</v>
      </c>
      <c r="P64" s="262" t="n">
        <v>0.485402</v>
      </c>
      <c r="Q64" s="264" t="s">
        <v>657</v>
      </c>
      <c r="R64" s="245"/>
    </row>
    <row r="65" customFormat="false" ht="11.25" hidden="false" customHeight="true" outlineLevel="0" collapsed="false">
      <c r="A65" s="265" t="s">
        <v>659</v>
      </c>
      <c r="B65" s="262" t="n">
        <v>28.1491</v>
      </c>
      <c r="C65" s="262" t="n">
        <v>19.8785</v>
      </c>
      <c r="D65" s="262" t="n">
        <v>17.333</v>
      </c>
      <c r="E65" s="262" t="n">
        <v>2.52987</v>
      </c>
      <c r="F65" s="262" t="n">
        <v>19.8629</v>
      </c>
      <c r="G65" s="262" t="n">
        <v>0.000395912</v>
      </c>
      <c r="H65" s="262" t="s">
        <v>116</v>
      </c>
      <c r="I65" s="262" t="n">
        <v>8.27067</v>
      </c>
      <c r="J65" s="262" t="n">
        <v>7.0777</v>
      </c>
      <c r="K65" s="262" t="n">
        <v>0.0286034</v>
      </c>
      <c r="L65" s="262" t="n">
        <v>1.04925</v>
      </c>
      <c r="M65" s="262" t="n">
        <v>0.0953065</v>
      </c>
      <c r="N65" s="262" t="n">
        <v>0.0198052</v>
      </c>
      <c r="O65" s="262" t="s">
        <v>116</v>
      </c>
      <c r="P65" s="262" t="s">
        <v>116</v>
      </c>
      <c r="Q65" s="265" t="s">
        <v>659</v>
      </c>
      <c r="R65" s="245"/>
    </row>
    <row r="66" customFormat="false" ht="11.25" hidden="false" customHeight="true" outlineLevel="0" collapsed="false">
      <c r="A66" s="265" t="s">
        <v>661</v>
      </c>
      <c r="B66" s="262" t="n">
        <v>27.4281</v>
      </c>
      <c r="C66" s="262" t="n">
        <v>20.1725</v>
      </c>
      <c r="D66" s="262" t="n">
        <v>17.5224</v>
      </c>
      <c r="E66" s="262" t="n">
        <v>2.31799</v>
      </c>
      <c r="F66" s="262" t="n">
        <v>19.8403</v>
      </c>
      <c r="G66" s="262" t="n">
        <v>0.00592943</v>
      </c>
      <c r="H66" s="262" t="n">
        <v>0.213514</v>
      </c>
      <c r="I66" s="262" t="n">
        <v>7.25567</v>
      </c>
      <c r="J66" s="262" t="n">
        <v>6.4883</v>
      </c>
      <c r="K66" s="262" t="n">
        <v>0.294634</v>
      </c>
      <c r="L66" s="262" t="n">
        <v>0.311872</v>
      </c>
      <c r="M66" s="262" t="n">
        <v>0.122758</v>
      </c>
      <c r="N66" s="262" t="n">
        <v>0.038097</v>
      </c>
      <c r="O66" s="262" t="s">
        <v>116</v>
      </c>
      <c r="P66" s="262" t="s">
        <v>116</v>
      </c>
      <c r="Q66" s="265" t="s">
        <v>661</v>
      </c>
      <c r="R66" s="245"/>
    </row>
    <row r="67" customFormat="false" ht="11.25" hidden="false" customHeight="true" outlineLevel="0" collapsed="false">
      <c r="A67" s="265" t="s">
        <v>663</v>
      </c>
      <c r="B67" s="262" t="n">
        <v>23.8451</v>
      </c>
      <c r="C67" s="262" t="n">
        <v>17.0954</v>
      </c>
      <c r="D67" s="262" t="n">
        <v>14.5515</v>
      </c>
      <c r="E67" s="262" t="n">
        <v>1.7817</v>
      </c>
      <c r="F67" s="262" t="n">
        <v>16.3332</v>
      </c>
      <c r="G67" s="262" t="n">
        <v>0.00050731</v>
      </c>
      <c r="H67" s="262" t="n">
        <v>0.614022</v>
      </c>
      <c r="I67" s="262" t="n">
        <v>6.7694</v>
      </c>
      <c r="J67" s="262" t="n">
        <v>5.75614</v>
      </c>
      <c r="K67" s="262" t="n">
        <v>0.299058</v>
      </c>
      <c r="L67" s="262" t="n">
        <v>0.440989</v>
      </c>
      <c r="M67" s="262" t="n">
        <v>0.176669</v>
      </c>
      <c r="N67" s="262" t="n">
        <v>0.0914023</v>
      </c>
      <c r="O67" s="262" t="s">
        <v>116</v>
      </c>
      <c r="P67" s="262" t="n">
        <v>0.0196767</v>
      </c>
      <c r="Q67" s="265" t="s">
        <v>663</v>
      </c>
      <c r="R67" s="245"/>
    </row>
    <row r="68" customFormat="false" ht="11.25" hidden="false" customHeight="true" outlineLevel="0" collapsed="false">
      <c r="A68" s="265" t="s">
        <v>665</v>
      </c>
      <c r="B68" s="262" t="n">
        <v>21.9577</v>
      </c>
      <c r="C68" s="262" t="n">
        <v>16.3142</v>
      </c>
      <c r="D68" s="262" t="n">
        <v>14.0779</v>
      </c>
      <c r="E68" s="262" t="n">
        <v>2.19656</v>
      </c>
      <c r="F68" s="262" t="n">
        <v>16.2745</v>
      </c>
      <c r="G68" s="262" t="n">
        <v>0.00286852</v>
      </c>
      <c r="H68" s="262" t="s">
        <v>116</v>
      </c>
      <c r="I68" s="262" t="n">
        <v>5.81284</v>
      </c>
      <c r="J68" s="262" t="n">
        <v>5.58593</v>
      </c>
      <c r="K68" s="262" t="n">
        <v>0.0462325</v>
      </c>
      <c r="L68" s="262" t="n">
        <v>0.107995</v>
      </c>
      <c r="M68" s="262" t="n">
        <v>0.0603234</v>
      </c>
      <c r="N68" s="262" t="n">
        <v>0.0111605</v>
      </c>
      <c r="O68" s="262" t="s">
        <v>116</v>
      </c>
      <c r="P68" s="262" t="n">
        <v>0.169295</v>
      </c>
      <c r="Q68" s="265" t="s">
        <v>665</v>
      </c>
      <c r="R68" s="245"/>
    </row>
    <row r="69" customFormat="false" ht="11.25" hidden="false" customHeight="true" outlineLevel="0" collapsed="false">
      <c r="A69" s="281" t="s">
        <v>667</v>
      </c>
      <c r="B69" s="262" t="n">
        <v>21.9484</v>
      </c>
      <c r="C69" s="262" t="n">
        <v>15.7863</v>
      </c>
      <c r="D69" s="262" t="n">
        <v>13.9883</v>
      </c>
      <c r="E69" s="262" t="n">
        <v>1.76808</v>
      </c>
      <c r="F69" s="262" t="n">
        <v>15.7564</v>
      </c>
      <c r="G69" s="262" t="n">
        <v>0.00358166</v>
      </c>
      <c r="H69" s="262" t="s">
        <v>116</v>
      </c>
      <c r="I69" s="262" t="n">
        <v>6.16212</v>
      </c>
      <c r="J69" s="262" t="n">
        <v>5.44492</v>
      </c>
      <c r="K69" s="262" t="n">
        <v>0.215083</v>
      </c>
      <c r="L69" s="262" t="n">
        <v>0.172361</v>
      </c>
      <c r="M69" s="262" t="n">
        <v>0.178194</v>
      </c>
      <c r="N69" s="262" t="n">
        <v>0.118972</v>
      </c>
      <c r="O69" s="262" t="s">
        <v>116</v>
      </c>
      <c r="P69" s="262" t="s">
        <v>116</v>
      </c>
      <c r="Q69" s="265" t="s">
        <v>667</v>
      </c>
      <c r="R69" s="245"/>
    </row>
    <row r="70" s="260" customFormat="true" ht="11.25" hidden="false" customHeight="true" outlineLevel="0" collapsed="false">
      <c r="A70" s="265" t="s">
        <v>669</v>
      </c>
      <c r="B70" s="262" t="n">
        <v>20.1276</v>
      </c>
      <c r="C70" s="262" t="n">
        <v>14.6058</v>
      </c>
      <c r="D70" s="262" t="n">
        <v>12.7802</v>
      </c>
      <c r="E70" s="262" t="n">
        <v>1.79011</v>
      </c>
      <c r="F70" s="262" t="n">
        <v>14.5703</v>
      </c>
      <c r="G70" s="262" t="n">
        <v>0.0161068</v>
      </c>
      <c r="H70" s="262" t="s">
        <v>116</v>
      </c>
      <c r="I70" s="262" t="n">
        <v>5.52179</v>
      </c>
      <c r="J70" s="262" t="n">
        <v>4.92922</v>
      </c>
      <c r="K70" s="262" t="n">
        <v>0.101305</v>
      </c>
      <c r="L70" s="262" t="n">
        <v>0.19548</v>
      </c>
      <c r="M70" s="262" t="n">
        <v>0.241894</v>
      </c>
      <c r="N70" s="262" t="n">
        <v>0.0364417</v>
      </c>
      <c r="O70" s="262" t="s">
        <v>116</v>
      </c>
      <c r="P70" s="262" t="s">
        <v>116</v>
      </c>
      <c r="Q70" s="265" t="s">
        <v>669</v>
      </c>
      <c r="R70" s="245"/>
    </row>
    <row r="71" customFormat="false" ht="11.25" hidden="false" customHeight="true" outlineLevel="0" collapsed="false">
      <c r="A71" s="281" t="s">
        <v>671</v>
      </c>
      <c r="B71" s="262" t="n">
        <v>22.3936</v>
      </c>
      <c r="C71" s="262" t="n">
        <v>16.1226</v>
      </c>
      <c r="D71" s="262" t="n">
        <v>13.9047</v>
      </c>
      <c r="E71" s="262" t="n">
        <v>2.05201</v>
      </c>
      <c r="F71" s="262" t="n">
        <v>15.9567</v>
      </c>
      <c r="G71" s="262" t="n">
        <v>0.06251</v>
      </c>
      <c r="H71" s="262" t="n">
        <v>0.0392121</v>
      </c>
      <c r="I71" s="262" t="n">
        <v>6.27092</v>
      </c>
      <c r="J71" s="262" t="n">
        <v>5.48119</v>
      </c>
      <c r="K71" s="262" t="n">
        <v>0.222676</v>
      </c>
      <c r="L71" s="262" t="n">
        <v>0.226394</v>
      </c>
      <c r="M71" s="262" t="n">
        <v>0.245418</v>
      </c>
      <c r="N71" s="262" t="n">
        <v>0.0748155</v>
      </c>
      <c r="O71" s="262" t="s">
        <v>116</v>
      </c>
      <c r="P71" s="262" t="s">
        <v>116</v>
      </c>
      <c r="Q71" s="265" t="s">
        <v>684</v>
      </c>
      <c r="R71" s="245"/>
    </row>
    <row r="72" customFormat="false" ht="11.25" hidden="false" customHeight="true" outlineLevel="0" collapsed="false">
      <c r="A72" s="282" t="s">
        <v>692</v>
      </c>
      <c r="B72" s="262" t="n">
        <v>11.9116</v>
      </c>
      <c r="C72" s="262" t="n">
        <v>8.87662</v>
      </c>
      <c r="D72" s="262" t="n">
        <v>7.862</v>
      </c>
      <c r="E72" s="262" t="n">
        <v>0.974384</v>
      </c>
      <c r="F72" s="262" t="n">
        <v>8.83639</v>
      </c>
      <c r="G72" s="262" t="n">
        <v>0.0210437</v>
      </c>
      <c r="H72" s="262" t="n">
        <v>0.0133411</v>
      </c>
      <c r="I72" s="262" t="n">
        <v>3.19847</v>
      </c>
      <c r="J72" s="262" t="n">
        <v>3.04298</v>
      </c>
      <c r="K72" s="262" t="n">
        <v>0.0386237</v>
      </c>
      <c r="L72" s="262" t="n">
        <v>0.0625715</v>
      </c>
      <c r="M72" s="262" t="n">
        <v>0.0477014</v>
      </c>
      <c r="N72" s="262" t="n">
        <v>0.00546087</v>
      </c>
      <c r="O72" s="262" t="n">
        <v>0.000288052</v>
      </c>
      <c r="P72" s="262" t="n">
        <v>0.163469</v>
      </c>
      <c r="Q72" s="265" t="s">
        <v>471</v>
      </c>
      <c r="R72" s="245"/>
    </row>
    <row r="73" customFormat="false" ht="11.25" hidden="false" customHeight="true" outlineLevel="0" collapsed="false">
      <c r="A73" s="264" t="s">
        <v>657</v>
      </c>
      <c r="B73" s="262" t="n">
        <v>11.0873</v>
      </c>
      <c r="C73" s="262" t="n">
        <v>8.25656</v>
      </c>
      <c r="D73" s="262" t="n">
        <v>7.46842</v>
      </c>
      <c r="E73" s="262" t="n">
        <v>0.784554</v>
      </c>
      <c r="F73" s="262" t="n">
        <v>8.25297</v>
      </c>
      <c r="G73" s="262" t="n">
        <v>0.00129335</v>
      </c>
      <c r="H73" s="262" t="n">
        <v>0.00187809</v>
      </c>
      <c r="I73" s="262" t="n">
        <v>2.91333</v>
      </c>
      <c r="J73" s="262" t="n">
        <v>2.81316</v>
      </c>
      <c r="K73" s="262" t="n">
        <v>0.0244107</v>
      </c>
      <c r="L73" s="262" t="n">
        <v>0.0348417</v>
      </c>
      <c r="M73" s="262" t="n">
        <v>0.0366551</v>
      </c>
      <c r="N73" s="262" t="n">
        <v>0.00382306</v>
      </c>
      <c r="O73" s="262" t="n">
        <v>0.000431059</v>
      </c>
      <c r="P73" s="262" t="n">
        <v>0.0825412</v>
      </c>
      <c r="Q73" s="264" t="s">
        <v>657</v>
      </c>
      <c r="R73" s="245"/>
    </row>
    <row r="74" customFormat="false" ht="11.25" hidden="false" customHeight="true" outlineLevel="0" collapsed="false">
      <c r="A74" s="265" t="s">
        <v>659</v>
      </c>
      <c r="B74" s="262" t="n">
        <v>11.5528</v>
      </c>
      <c r="C74" s="262" t="n">
        <v>8.62539</v>
      </c>
      <c r="D74" s="262" t="n">
        <v>7.48842</v>
      </c>
      <c r="E74" s="262" t="n">
        <v>1.05945</v>
      </c>
      <c r="F74" s="262" t="n">
        <v>8.54787</v>
      </c>
      <c r="G74" s="262" t="n">
        <v>0.016943</v>
      </c>
      <c r="H74" s="262" t="n">
        <v>0.0446875</v>
      </c>
      <c r="I74" s="262" t="n">
        <v>3.2276</v>
      </c>
      <c r="J74" s="262" t="n">
        <v>2.97096</v>
      </c>
      <c r="K74" s="262" t="n">
        <v>0.0611705</v>
      </c>
      <c r="L74" s="262" t="n">
        <v>0.111782</v>
      </c>
      <c r="M74" s="262" t="n">
        <v>0.0714986</v>
      </c>
      <c r="N74" s="262" t="n">
        <v>0.0119803</v>
      </c>
      <c r="O74" s="262" t="s">
        <v>116</v>
      </c>
      <c r="P74" s="262" t="n">
        <v>0.300175</v>
      </c>
      <c r="Q74" s="265" t="s">
        <v>659</v>
      </c>
      <c r="R74" s="245"/>
    </row>
    <row r="75" customFormat="false" ht="11.25" hidden="false" customHeight="true" outlineLevel="0" collapsed="false">
      <c r="A75" s="265" t="s">
        <v>661</v>
      </c>
      <c r="B75" s="262" t="n">
        <v>13.3087</v>
      </c>
      <c r="C75" s="262" t="n">
        <v>9.83865</v>
      </c>
      <c r="D75" s="262" t="n">
        <v>8.40441</v>
      </c>
      <c r="E75" s="262" t="n">
        <v>1.3199</v>
      </c>
      <c r="F75" s="262" t="n">
        <v>9.72431</v>
      </c>
      <c r="G75" s="262" t="n">
        <v>0.0744301</v>
      </c>
      <c r="H75" s="262" t="n">
        <v>0.0181214</v>
      </c>
      <c r="I75" s="262" t="n">
        <v>3.77986</v>
      </c>
      <c r="J75" s="262" t="n">
        <v>3.47473</v>
      </c>
      <c r="K75" s="262" t="n">
        <v>0.0778903</v>
      </c>
      <c r="L75" s="262" t="n">
        <v>0.125671</v>
      </c>
      <c r="M75" s="262" t="n">
        <v>0.0934549</v>
      </c>
      <c r="N75" s="262" t="n">
        <v>0.00525284</v>
      </c>
      <c r="O75" s="262" t="n">
        <v>0.000359706</v>
      </c>
      <c r="P75" s="262" t="n">
        <v>0.309812</v>
      </c>
      <c r="Q75" s="265" t="s">
        <v>661</v>
      </c>
      <c r="R75" s="245"/>
    </row>
    <row r="76" customFormat="false" ht="11.25" hidden="false" customHeight="true" outlineLevel="0" collapsed="false">
      <c r="A76" s="265" t="s">
        <v>663</v>
      </c>
      <c r="B76" s="262" t="n">
        <v>12.6755</v>
      </c>
      <c r="C76" s="262" t="n">
        <v>9.1958</v>
      </c>
      <c r="D76" s="262" t="n">
        <v>7.85622</v>
      </c>
      <c r="E76" s="262" t="n">
        <v>1.18874</v>
      </c>
      <c r="F76" s="262" t="n">
        <v>9.04497</v>
      </c>
      <c r="G76" s="262" t="n">
        <v>0.054824</v>
      </c>
      <c r="H76" s="262" t="n">
        <v>0.0832229</v>
      </c>
      <c r="I76" s="262" t="n">
        <v>3.5893</v>
      </c>
      <c r="J76" s="262" t="n">
        <v>3.31387</v>
      </c>
      <c r="K76" s="262" t="n">
        <v>0.0848164</v>
      </c>
      <c r="L76" s="262" t="n">
        <v>0.0905709</v>
      </c>
      <c r="M76" s="262" t="n">
        <v>0.0815481</v>
      </c>
      <c r="N76" s="262" t="n">
        <v>0.00730664</v>
      </c>
      <c r="O76" s="262" t="s">
        <v>116</v>
      </c>
      <c r="P76" s="262" t="n">
        <v>0.109623</v>
      </c>
      <c r="Q76" s="265" t="s">
        <v>663</v>
      </c>
      <c r="R76" s="245"/>
    </row>
    <row r="77" s="260" customFormat="true" ht="12" hidden="false" customHeight="true" outlineLevel="0" collapsed="false">
      <c r="A77" s="265" t="s">
        <v>665</v>
      </c>
      <c r="B77" s="262" t="n">
        <v>14.2014</v>
      </c>
      <c r="C77" s="262" t="n">
        <v>10.6528</v>
      </c>
      <c r="D77" s="262" t="n">
        <v>9.53171</v>
      </c>
      <c r="E77" s="262" t="n">
        <v>1.09968</v>
      </c>
      <c r="F77" s="262" t="n">
        <v>10.6314</v>
      </c>
      <c r="G77" s="262" t="n">
        <v>0.0214599</v>
      </c>
      <c r="H77" s="262" t="s">
        <v>116</v>
      </c>
      <c r="I77" s="262" t="n">
        <v>3.60373</v>
      </c>
      <c r="J77" s="262" t="n">
        <v>3.50605</v>
      </c>
      <c r="K77" s="262" t="n">
        <v>0.0125945</v>
      </c>
      <c r="L77" s="262" t="n">
        <v>0.0642385</v>
      </c>
      <c r="M77" s="262" t="n">
        <v>0.0146928</v>
      </c>
      <c r="N77" s="262" t="n">
        <v>0.00615376</v>
      </c>
      <c r="O77" s="262" t="s">
        <v>116</v>
      </c>
      <c r="P77" s="262" t="n">
        <v>0.0551931</v>
      </c>
      <c r="Q77" s="265" t="s">
        <v>665</v>
      </c>
      <c r="R77" s="245"/>
    </row>
    <row r="78" s="260" customFormat="true" ht="12" hidden="false" customHeight="true" outlineLevel="0" collapsed="false">
      <c r="A78" s="265" t="s">
        <v>667</v>
      </c>
      <c r="B78" s="262" t="n">
        <v>14.9017</v>
      </c>
      <c r="C78" s="262" t="n">
        <v>11.7313</v>
      </c>
      <c r="D78" s="262" t="n">
        <v>9.39092</v>
      </c>
      <c r="E78" s="262" t="n">
        <v>2.17676</v>
      </c>
      <c r="F78" s="262" t="n">
        <v>11.5677</v>
      </c>
      <c r="G78" s="262" t="n">
        <v>0.162805</v>
      </c>
      <c r="H78" s="262" t="s">
        <v>116</v>
      </c>
      <c r="I78" s="262" t="n">
        <v>4.20744</v>
      </c>
      <c r="J78" s="262" t="n">
        <v>4.12423</v>
      </c>
      <c r="K78" s="262" t="n">
        <v>0.0556783</v>
      </c>
      <c r="L78" s="262" t="n">
        <v>0.0275322</v>
      </c>
      <c r="M78" s="262" t="s">
        <v>116</v>
      </c>
      <c r="N78" s="262" t="s">
        <v>116</v>
      </c>
      <c r="O78" s="262" t="s">
        <v>116</v>
      </c>
      <c r="P78" s="262" t="n">
        <v>1.03704</v>
      </c>
      <c r="Q78" s="265" t="s">
        <v>667</v>
      </c>
      <c r="R78" s="245"/>
    </row>
    <row r="79" s="260" customFormat="true" ht="12" hidden="false" customHeight="true" outlineLevel="0" collapsed="false">
      <c r="A79" s="265" t="s">
        <v>669</v>
      </c>
      <c r="B79" s="262" t="s">
        <v>116</v>
      </c>
      <c r="C79" s="262" t="s">
        <v>116</v>
      </c>
      <c r="D79" s="262" t="s">
        <v>116</v>
      </c>
      <c r="E79" s="262" t="s">
        <v>116</v>
      </c>
      <c r="F79" s="262" t="s">
        <v>116</v>
      </c>
      <c r="G79" s="262" t="s">
        <v>116</v>
      </c>
      <c r="H79" s="262" t="s">
        <v>116</v>
      </c>
      <c r="I79" s="262" t="s">
        <v>116</v>
      </c>
      <c r="J79" s="262" t="s">
        <v>116</v>
      </c>
      <c r="K79" s="262" t="s">
        <v>116</v>
      </c>
      <c r="L79" s="262" t="s">
        <v>116</v>
      </c>
      <c r="M79" s="262" t="s">
        <v>116</v>
      </c>
      <c r="N79" s="262" t="s">
        <v>116</v>
      </c>
      <c r="O79" s="262" t="s">
        <v>116</v>
      </c>
      <c r="P79" s="262" t="s">
        <v>116</v>
      </c>
      <c r="Q79" s="265" t="s">
        <v>669</v>
      </c>
      <c r="R79" s="245"/>
    </row>
    <row r="80" s="260" customFormat="true" ht="10.5" hidden="false" customHeight="true" outlineLevel="0" collapsed="false">
      <c r="A80" s="274" t="s">
        <v>671</v>
      </c>
      <c r="B80" s="283" t="s">
        <v>116</v>
      </c>
      <c r="C80" s="283" t="s">
        <v>116</v>
      </c>
      <c r="D80" s="283" t="s">
        <v>116</v>
      </c>
      <c r="E80" s="283" t="s">
        <v>116</v>
      </c>
      <c r="F80" s="283" t="s">
        <v>116</v>
      </c>
      <c r="G80" s="283" t="s">
        <v>116</v>
      </c>
      <c r="H80" s="283" t="s">
        <v>116</v>
      </c>
      <c r="I80" s="283" t="s">
        <v>116</v>
      </c>
      <c r="J80" s="283" t="s">
        <v>116</v>
      </c>
      <c r="K80" s="283" t="s">
        <v>116</v>
      </c>
      <c r="L80" s="283" t="s">
        <v>116</v>
      </c>
      <c r="M80" s="283" t="s">
        <v>116</v>
      </c>
      <c r="N80" s="283" t="s">
        <v>116</v>
      </c>
      <c r="O80" s="283" t="s">
        <v>116</v>
      </c>
      <c r="P80" s="283" t="s">
        <v>116</v>
      </c>
      <c r="Q80" s="274" t="s">
        <v>684</v>
      </c>
      <c r="R80" s="245"/>
    </row>
    <row r="81" s="260" customFormat="true" ht="12.75" hidden="false" customHeight="false" outlineLevel="0" collapsed="false">
      <c r="B81" s="260" t="n">
        <v>0</v>
      </c>
      <c r="C81" s="260" t="n">
        <v>0</v>
      </c>
      <c r="D81" s="260" t="n">
        <v>0</v>
      </c>
      <c r="E81" s="260" t="n">
        <v>0</v>
      </c>
      <c r="F81" s="260" t="n">
        <v>0</v>
      </c>
      <c r="G81" s="260" t="n">
        <v>0</v>
      </c>
      <c r="H81" s="260" t="n">
        <v>0</v>
      </c>
      <c r="P81" s="260" t="n">
        <v>0</v>
      </c>
      <c r="R81" s="245"/>
    </row>
    <row r="82" s="260" customFormat="true" ht="12.75" hidden="false" customHeight="false" outlineLevel="0" collapsed="false"/>
    <row r="83" s="260" customFormat="true" ht="12.75" hidden="false" customHeight="false" outlineLevel="0" collapsed="false"/>
    <row r="84" s="260" customFormat="true" ht="12.75" hidden="false" customHeight="false" outlineLevel="0" collapsed="false"/>
    <row r="85" s="260" customFormat="true" ht="12.75" hidden="false" customHeight="false" outlineLevel="0" collapsed="false"/>
    <row r="86" customFormat="false" ht="12.75" hidden="false" customHeight="false" outlineLevel="0" collapsed="false">
      <c r="A86" s="260"/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0"/>
      <c r="M86" s="260"/>
      <c r="N86" s="260"/>
      <c r="O86" s="260"/>
      <c r="P86" s="260"/>
      <c r="Q86" s="260"/>
    </row>
    <row r="87" customFormat="false" ht="12.75" hidden="false" customHeight="false" outlineLevel="0" collapsed="false">
      <c r="A87" s="260"/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260"/>
      <c r="O87" s="260"/>
      <c r="P87" s="260"/>
      <c r="Q87" s="260"/>
    </row>
    <row r="88" customFormat="false" ht="12.75" hidden="false" customHeight="false" outlineLevel="0" collapsed="false">
      <c r="A88" s="260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260"/>
      <c r="O88" s="260"/>
      <c r="P88" s="260"/>
      <c r="Q88" s="260"/>
    </row>
    <row r="89" customFormat="false" ht="12.75" hidden="false" customHeight="false" outlineLevel="0" collapsed="false">
      <c r="A89" s="260"/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  <c r="M89" s="260"/>
      <c r="N89" s="260"/>
      <c r="O89" s="260"/>
      <c r="P89" s="260"/>
      <c r="Q89" s="260"/>
    </row>
    <row r="90" customFormat="false" ht="12.75" hidden="false" customHeight="false" outlineLevel="0" collapsed="false">
      <c r="A90" s="260"/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  <c r="M90" s="260"/>
      <c r="N90" s="260"/>
      <c r="O90" s="260"/>
      <c r="P90" s="260"/>
      <c r="Q90" s="260"/>
    </row>
    <row r="91" customFormat="false" ht="12.75" hidden="false" customHeight="false" outlineLevel="0" collapsed="false">
      <c r="A91" s="260"/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260"/>
      <c r="N91" s="260"/>
      <c r="O91" s="260"/>
      <c r="P91" s="260"/>
      <c r="Q91" s="260"/>
    </row>
    <row r="92" customFormat="false" ht="12.75" hidden="false" customHeight="false" outlineLevel="0" collapsed="false">
      <c r="A92" s="260"/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  <c r="M92" s="260"/>
      <c r="N92" s="260"/>
      <c r="O92" s="260"/>
      <c r="P92" s="260"/>
      <c r="Q92" s="260"/>
    </row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false" rightToLeft="false" tabSelected="false" showOutlineSymbols="true" defaultGridColor="true" view="normal" topLeftCell="C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1.7"/>
    <col collapsed="false" customWidth="true" hidden="false" outlineLevel="0" max="2" min="2" style="243" width="10.71"/>
    <col collapsed="false" customWidth="true" hidden="false" outlineLevel="0" max="3" min="3" style="243" width="9.7"/>
    <col collapsed="false" customWidth="false" hidden="false" outlineLevel="0" max="4" min="4" style="243" width="9.14"/>
    <col collapsed="false" customWidth="true" hidden="false" outlineLevel="0" max="5" min="5" style="243" width="9.99"/>
    <col collapsed="false" customWidth="true" hidden="false" outlineLevel="0" max="6" min="6" style="243" width="10.56"/>
    <col collapsed="false" customWidth="true" hidden="false" outlineLevel="0" max="7" min="7" style="243" width="11.42"/>
    <col collapsed="false" customWidth="true" hidden="false" outlineLevel="0" max="8" min="8" style="243" width="10.41"/>
    <col collapsed="false" customWidth="false" hidden="false" outlineLevel="0" max="9" min="9" style="243" width="9.14"/>
    <col collapsed="false" customWidth="true" hidden="false" outlineLevel="0" max="11" min="10" style="243" width="9.7"/>
    <col collapsed="false" customWidth="true" hidden="false" outlineLevel="0" max="12" min="12" style="243" width="10.13"/>
    <col collapsed="false" customWidth="false" hidden="false" outlineLevel="0" max="14" min="13" style="243" width="9.14"/>
    <col collapsed="false" customWidth="true" hidden="false" outlineLevel="0" max="15" min="15" style="243" width="8.56"/>
    <col collapsed="false" customWidth="true" hidden="false" outlineLevel="0" max="16" min="16" style="243" width="8.41"/>
    <col collapsed="false" customWidth="true" hidden="false" outlineLevel="0" max="17" min="17" style="243" width="32.56"/>
    <col collapsed="false" customWidth="false" hidden="false" outlineLevel="0" max="257" min="18" style="243" width="9.14"/>
  </cols>
  <sheetData>
    <row r="1" s="245" customFormat="true" ht="12.75" hidden="false" customHeight="true" outlineLevel="0" collapsed="false">
      <c r="A1" s="244" t="s">
        <v>650</v>
      </c>
    </row>
    <row r="2" s="245" customFormat="true" ht="12.75" hidden="false" customHeight="true" outlineLevel="0" collapsed="false">
      <c r="A2" s="284" t="s">
        <v>693</v>
      </c>
    </row>
    <row r="3" s="245" customFormat="true" ht="12" hidden="false" customHeight="true" outlineLevel="0" collapsed="false">
      <c r="A3" s="277" t="s">
        <v>186</v>
      </c>
      <c r="Q3" s="278" t="s">
        <v>187</v>
      </c>
    </row>
    <row r="4" s="245" customFormat="true" ht="12" hidden="false" customHeight="true" outlineLevel="0" collapsed="false">
      <c r="A4" s="246" t="s">
        <v>638</v>
      </c>
      <c r="B4" s="247"/>
      <c r="C4" s="248"/>
      <c r="D4" s="248"/>
      <c r="E4" s="248"/>
      <c r="F4" s="248"/>
      <c r="G4" s="248"/>
      <c r="H4" s="247"/>
      <c r="J4" s="248"/>
      <c r="K4" s="248"/>
      <c r="L4" s="248"/>
      <c r="M4" s="248"/>
      <c r="N4" s="248"/>
      <c r="O4" s="248"/>
      <c r="P4" s="92"/>
      <c r="Q4" s="249" t="s">
        <v>639</v>
      </c>
    </row>
    <row r="5" s="245" customFormat="true" ht="9.6" hidden="false" customHeight="true" outlineLevel="0" collapsed="false">
      <c r="A5" s="250"/>
      <c r="B5" s="251" t="s">
        <v>247</v>
      </c>
      <c r="C5" s="95" t="s">
        <v>248</v>
      </c>
      <c r="D5" s="95"/>
      <c r="E5" s="95"/>
      <c r="F5" s="95"/>
      <c r="G5" s="95"/>
      <c r="H5" s="95"/>
      <c r="I5" s="252"/>
      <c r="J5" s="252"/>
      <c r="K5" s="252"/>
      <c r="L5" s="252"/>
      <c r="M5" s="252"/>
      <c r="N5" s="252"/>
      <c r="O5" s="252"/>
      <c r="P5" s="252"/>
      <c r="Q5" s="250"/>
    </row>
    <row r="6" s="245" customFormat="true" ht="9.6" hidden="false" customHeight="true" outlineLevel="0" collapsed="false">
      <c r="A6" s="109"/>
      <c r="B6" s="253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45" customFormat="true" ht="9.6" hidden="false" customHeight="true" outlineLevel="0" collapsed="false">
      <c r="A7" s="99" t="s">
        <v>254</v>
      </c>
      <c r="B7" s="253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254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45" customFormat="true" ht="9.6" hidden="false" customHeight="true" outlineLevel="0" collapsed="false">
      <c r="A8" s="99" t="s">
        <v>268</v>
      </c>
      <c r="B8" s="253"/>
      <c r="C8" s="101" t="s">
        <v>28</v>
      </c>
      <c r="D8" s="99"/>
      <c r="E8" s="89" t="s">
        <v>257</v>
      </c>
      <c r="F8" s="99" t="s">
        <v>258</v>
      </c>
      <c r="G8" s="254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45" customFormat="true" ht="9.6" hidden="false" customHeight="true" outlineLevel="0" collapsed="false">
      <c r="A9" s="255" t="s">
        <v>652</v>
      </c>
      <c r="B9" s="109"/>
      <c r="C9" s="101"/>
      <c r="D9" s="99"/>
      <c r="E9" s="89"/>
      <c r="F9" s="99" t="s">
        <v>277</v>
      </c>
      <c r="G9" s="254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653</v>
      </c>
    </row>
    <row r="10" s="245" customFormat="true" ht="9.6" hidden="false" customHeight="true" outlineLevel="0" collapsed="false">
      <c r="A10" s="255" t="s">
        <v>654</v>
      </c>
      <c r="B10" s="109"/>
      <c r="C10" s="111"/>
      <c r="D10" s="110"/>
      <c r="E10" s="112"/>
      <c r="F10" s="99" t="s">
        <v>284</v>
      </c>
      <c r="G10" s="256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255" t="s">
        <v>655</v>
      </c>
    </row>
    <row r="11" s="245" customFormat="true" ht="9.6" hidden="false" customHeight="true" outlineLevel="0" collapsed="false">
      <c r="A11" s="255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5"/>
    </row>
    <row r="12" s="245" customFormat="true" ht="9.6" hidden="false" customHeight="true" outlineLevel="0" collapsed="false">
      <c r="A12" s="255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5"/>
    </row>
    <row r="13" s="245" customFormat="true" ht="9.6" hidden="false" customHeight="true" outlineLevel="0" collapsed="false">
      <c r="A13" s="255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5"/>
    </row>
    <row r="14" s="245" customFormat="true" ht="9.6" hidden="false" customHeight="true" outlineLevel="0" collapsed="false">
      <c r="A14" s="25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5"/>
    </row>
    <row r="15" s="245" customFormat="true" ht="9.6" hidden="false" customHeight="true" outlineLevel="0" collapsed="false">
      <c r="A15" s="255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5"/>
    </row>
    <row r="16" s="245" customFormat="true" ht="9.6" hidden="false" customHeight="true" outlineLevel="0" collapsed="false">
      <c r="A16" s="255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5"/>
    </row>
    <row r="17" s="245" customFormat="true" ht="11.45" hidden="false" customHeight="true" outlineLevel="0" collapsed="false">
      <c r="A17" s="252" t="s">
        <v>29</v>
      </c>
      <c r="B17" s="252" t="n">
        <v>1</v>
      </c>
      <c r="C17" s="252" t="n">
        <v>2</v>
      </c>
      <c r="D17" s="252" t="n">
        <v>3</v>
      </c>
      <c r="E17" s="252" t="n">
        <v>4</v>
      </c>
      <c r="F17" s="252" t="n">
        <v>5</v>
      </c>
      <c r="G17" s="252" t="n">
        <v>6</v>
      </c>
      <c r="H17" s="252" t="n">
        <v>7</v>
      </c>
      <c r="I17" s="252" t="n">
        <v>8</v>
      </c>
      <c r="J17" s="252" t="n">
        <v>9</v>
      </c>
      <c r="K17" s="252" t="n">
        <v>10</v>
      </c>
      <c r="L17" s="252" t="n">
        <v>11</v>
      </c>
      <c r="M17" s="252" t="n">
        <v>12</v>
      </c>
      <c r="N17" s="252" t="n">
        <v>13</v>
      </c>
      <c r="O17" s="252" t="n">
        <v>14</v>
      </c>
      <c r="P17" s="257" t="n">
        <v>15</v>
      </c>
      <c r="Q17" s="252" t="s">
        <v>29</v>
      </c>
    </row>
    <row r="18" s="245" customFormat="true" ht="11.45" hidden="false" customHeight="true" outlineLevel="0" collapsed="false">
      <c r="A18" s="265" t="s">
        <v>694</v>
      </c>
      <c r="B18" s="231" t="n">
        <v>15.0096</v>
      </c>
      <c r="C18" s="231" t="n">
        <v>11.2068</v>
      </c>
      <c r="D18" s="231" t="n">
        <v>9.68084</v>
      </c>
      <c r="E18" s="231" t="n">
        <v>1.26354</v>
      </c>
      <c r="F18" s="231" t="n">
        <v>10.9444</v>
      </c>
      <c r="G18" s="231" t="n">
        <v>0.00319736</v>
      </c>
      <c r="H18" s="231" t="n">
        <v>0.243501</v>
      </c>
      <c r="I18" s="231" t="n">
        <v>4.02469</v>
      </c>
      <c r="J18" s="231" t="n">
        <v>3.80565</v>
      </c>
      <c r="K18" s="231" t="n">
        <v>0.0661928</v>
      </c>
      <c r="L18" s="231" t="n">
        <v>0.0611615</v>
      </c>
      <c r="M18" s="231" t="n">
        <v>0.0569769</v>
      </c>
      <c r="N18" s="231" t="n">
        <v>0.023653</v>
      </c>
      <c r="O18" s="231" t="n">
        <v>2.89462E-005</v>
      </c>
      <c r="P18" s="231" t="n">
        <v>0.221863</v>
      </c>
      <c r="Q18" s="265" t="s">
        <v>695</v>
      </c>
    </row>
    <row r="19" s="245" customFormat="true" ht="11.45" hidden="false" customHeight="true" outlineLevel="0" collapsed="false">
      <c r="A19" s="264" t="s">
        <v>657</v>
      </c>
      <c r="B19" s="231" t="n">
        <v>11.3709</v>
      </c>
      <c r="C19" s="231" t="n">
        <v>8.49058</v>
      </c>
      <c r="D19" s="231" t="n">
        <v>7.53141</v>
      </c>
      <c r="E19" s="231" t="n">
        <v>0.91316</v>
      </c>
      <c r="F19" s="231" t="n">
        <v>8.44457</v>
      </c>
      <c r="G19" s="231" t="s">
        <v>116</v>
      </c>
      <c r="H19" s="231" t="n">
        <v>0.0394585</v>
      </c>
      <c r="I19" s="231" t="n">
        <v>3.11254</v>
      </c>
      <c r="J19" s="231" t="n">
        <v>2.93175</v>
      </c>
      <c r="K19" s="231" t="n">
        <v>0.0575668</v>
      </c>
      <c r="L19" s="231" t="n">
        <v>0.0446942</v>
      </c>
      <c r="M19" s="231" t="n">
        <v>0.0508605</v>
      </c>
      <c r="N19" s="231" t="n">
        <v>0.0212432</v>
      </c>
      <c r="O19" s="231" t="s">
        <v>116</v>
      </c>
      <c r="P19" s="231" t="n">
        <v>0.232266</v>
      </c>
      <c r="Q19" s="264" t="s">
        <v>657</v>
      </c>
    </row>
    <row r="20" s="245" customFormat="true" ht="11.45" hidden="false" customHeight="true" outlineLevel="0" collapsed="false">
      <c r="A20" s="265" t="s">
        <v>659</v>
      </c>
      <c r="B20" s="231" t="n">
        <v>15.2285</v>
      </c>
      <c r="C20" s="231" t="n">
        <v>11.9229</v>
      </c>
      <c r="D20" s="231" t="n">
        <v>8.67856</v>
      </c>
      <c r="E20" s="231" t="n">
        <v>1.21947</v>
      </c>
      <c r="F20" s="231" t="n">
        <v>9.89803</v>
      </c>
      <c r="G20" s="231" t="n">
        <v>0.00259067</v>
      </c>
      <c r="H20" s="231" t="n">
        <v>2.01693</v>
      </c>
      <c r="I20" s="231" t="n">
        <v>3.67616</v>
      </c>
      <c r="J20" s="231" t="n">
        <v>3.56324</v>
      </c>
      <c r="K20" s="231" t="n">
        <v>0.0236051</v>
      </c>
      <c r="L20" s="231" t="n">
        <v>0.038187</v>
      </c>
      <c r="M20" s="231" t="n">
        <v>0.0292737</v>
      </c>
      <c r="N20" s="231" t="n">
        <v>0.0200418</v>
      </c>
      <c r="O20" s="231" t="n">
        <v>0.000188007</v>
      </c>
      <c r="P20" s="231" t="n">
        <v>0.370614</v>
      </c>
      <c r="Q20" s="265" t="s">
        <v>659</v>
      </c>
    </row>
    <row r="21" s="245" customFormat="true" ht="11.45" hidden="false" customHeight="true" outlineLevel="0" collapsed="false">
      <c r="A21" s="265" t="s">
        <v>661</v>
      </c>
      <c r="B21" s="231" t="n">
        <v>17.2069</v>
      </c>
      <c r="C21" s="231" t="n">
        <v>12.8899</v>
      </c>
      <c r="D21" s="231" t="n">
        <v>11.3337</v>
      </c>
      <c r="E21" s="231" t="n">
        <v>1.47877</v>
      </c>
      <c r="F21" s="231" t="n">
        <v>12.8125</v>
      </c>
      <c r="G21" s="231" t="n">
        <v>0.00314384</v>
      </c>
      <c r="H21" s="231" t="n">
        <v>0.0146105</v>
      </c>
      <c r="I21" s="231" t="n">
        <v>4.6703</v>
      </c>
      <c r="J21" s="231" t="n">
        <v>4.41667</v>
      </c>
      <c r="K21" s="231" t="n">
        <v>0.0734879</v>
      </c>
      <c r="L21" s="231" t="n">
        <v>0.0862918</v>
      </c>
      <c r="M21" s="231" t="n">
        <v>0.0582284</v>
      </c>
      <c r="N21" s="231" t="n">
        <v>0.0270837</v>
      </c>
      <c r="O21" s="231" t="n">
        <v>9.21085E-005</v>
      </c>
      <c r="P21" s="231" t="n">
        <v>0.353362</v>
      </c>
      <c r="Q21" s="265" t="s">
        <v>661</v>
      </c>
    </row>
    <row r="22" s="245" customFormat="true" ht="11.45" hidden="false" customHeight="true" outlineLevel="0" collapsed="false">
      <c r="A22" s="265" t="s">
        <v>663</v>
      </c>
      <c r="B22" s="231" t="n">
        <v>19.5352</v>
      </c>
      <c r="C22" s="231" t="n">
        <v>14.4076</v>
      </c>
      <c r="D22" s="231" t="n">
        <v>12.6216</v>
      </c>
      <c r="E22" s="231" t="n">
        <v>1.70661</v>
      </c>
      <c r="F22" s="231" t="n">
        <v>14.3282</v>
      </c>
      <c r="G22" s="231" t="n">
        <v>0.00678038</v>
      </c>
      <c r="H22" s="231" t="n">
        <v>0.00439232</v>
      </c>
      <c r="I22" s="231" t="n">
        <v>5.31912</v>
      </c>
      <c r="J22" s="231" t="n">
        <v>4.98091</v>
      </c>
      <c r="K22" s="231" t="n">
        <v>0.0744536</v>
      </c>
      <c r="L22" s="231" t="n">
        <v>0.106885</v>
      </c>
      <c r="M22" s="231" t="n">
        <v>0.08752</v>
      </c>
      <c r="N22" s="231" t="n">
        <v>0.0616881</v>
      </c>
      <c r="O22" s="231" t="s">
        <v>116</v>
      </c>
      <c r="P22" s="231" t="n">
        <v>0.191476</v>
      </c>
      <c r="Q22" s="265" t="s">
        <v>663</v>
      </c>
    </row>
    <row r="23" s="245" customFormat="true" ht="11.45" hidden="false" customHeight="true" outlineLevel="0" collapsed="false">
      <c r="A23" s="265" t="s">
        <v>665</v>
      </c>
      <c r="B23" s="231" t="n">
        <v>19.2263</v>
      </c>
      <c r="C23" s="231" t="n">
        <v>14.2363</v>
      </c>
      <c r="D23" s="231" t="n">
        <v>12.4232</v>
      </c>
      <c r="E23" s="231" t="n">
        <v>1.74127</v>
      </c>
      <c r="F23" s="231" t="n">
        <v>14.1645</v>
      </c>
      <c r="G23" s="231" t="n">
        <v>0.0142375</v>
      </c>
      <c r="H23" s="231" t="n">
        <v>0.045045</v>
      </c>
      <c r="I23" s="231" t="n">
        <v>5.26704</v>
      </c>
      <c r="J23" s="231" t="n">
        <v>4.89214</v>
      </c>
      <c r="K23" s="231" t="n">
        <v>0.0826649</v>
      </c>
      <c r="L23" s="231" t="n">
        <v>0.0795807</v>
      </c>
      <c r="M23" s="231" t="n">
        <v>0.145845</v>
      </c>
      <c r="N23" s="231" t="n">
        <v>0.0431323</v>
      </c>
      <c r="O23" s="231" t="n">
        <v>1.73993E-006</v>
      </c>
      <c r="P23" s="262" t="n">
        <v>0.27702</v>
      </c>
      <c r="Q23" s="265" t="s">
        <v>665</v>
      </c>
    </row>
    <row r="24" s="245" customFormat="true" ht="11.45" hidden="false" customHeight="true" outlineLevel="0" collapsed="false">
      <c r="A24" s="265" t="s">
        <v>667</v>
      </c>
      <c r="B24" s="231" t="n">
        <v>18.144</v>
      </c>
      <c r="C24" s="231" t="n">
        <v>13.3142</v>
      </c>
      <c r="D24" s="231" t="n">
        <v>11.6596</v>
      </c>
      <c r="E24" s="231" t="n">
        <v>1.63164</v>
      </c>
      <c r="F24" s="231" t="n">
        <v>13.2913</v>
      </c>
      <c r="G24" s="231" t="n">
        <v>0.0170671</v>
      </c>
      <c r="H24" s="231" t="s">
        <v>116</v>
      </c>
      <c r="I24" s="231" t="n">
        <v>4.8333</v>
      </c>
      <c r="J24" s="231" t="n">
        <v>4.6014</v>
      </c>
      <c r="K24" s="231" t="n">
        <v>0.0883383</v>
      </c>
      <c r="L24" s="231" t="n">
        <v>0.0991974</v>
      </c>
      <c r="M24" s="231" t="n">
        <v>0.0252921</v>
      </c>
      <c r="N24" s="231" t="n">
        <v>0.0129436</v>
      </c>
      <c r="O24" s="231" t="s">
        <v>116</v>
      </c>
      <c r="P24" s="231" t="n">
        <v>0.00349702</v>
      </c>
      <c r="Q24" s="265" t="s">
        <v>667</v>
      </c>
    </row>
    <row r="25" s="245" customFormat="true" ht="11.45" hidden="false" customHeight="true" outlineLevel="0" collapsed="false">
      <c r="A25" s="265" t="s">
        <v>669</v>
      </c>
      <c r="B25" s="231" t="n">
        <v>19.7643</v>
      </c>
      <c r="C25" s="231" t="n">
        <v>14.4733</v>
      </c>
      <c r="D25" s="231" t="n">
        <v>12.7359</v>
      </c>
      <c r="E25" s="231" t="n">
        <v>1.68948</v>
      </c>
      <c r="F25" s="231" t="n">
        <v>14.4254</v>
      </c>
      <c r="G25" s="231" t="n">
        <v>0.00669407</v>
      </c>
      <c r="H25" s="231" t="s">
        <v>116</v>
      </c>
      <c r="I25" s="231" t="n">
        <v>5.30608</v>
      </c>
      <c r="J25" s="231" t="n">
        <v>4.96949</v>
      </c>
      <c r="K25" s="231" t="n">
        <v>0.112429</v>
      </c>
      <c r="L25" s="231" t="n">
        <v>0.121511</v>
      </c>
      <c r="M25" s="231" t="n">
        <v>0.0761425</v>
      </c>
      <c r="N25" s="231" t="n">
        <v>0.0160235</v>
      </c>
      <c r="O25" s="231" t="s">
        <v>116</v>
      </c>
      <c r="P25" s="231" t="n">
        <v>0.0150502</v>
      </c>
      <c r="Q25" s="265" t="s">
        <v>669</v>
      </c>
    </row>
    <row r="26" s="245" customFormat="true" ht="11.45" hidden="false" customHeight="true" outlineLevel="0" collapsed="false">
      <c r="A26" s="265" t="s">
        <v>671</v>
      </c>
      <c r="B26" s="231" t="n">
        <v>23.339</v>
      </c>
      <c r="C26" s="231" t="n">
        <v>17.1436</v>
      </c>
      <c r="D26" s="231" t="n">
        <v>15.0983</v>
      </c>
      <c r="E26" s="231" t="n">
        <v>2.04529</v>
      </c>
      <c r="F26" s="231" t="n">
        <v>17.1436</v>
      </c>
      <c r="G26" s="231" t="s">
        <v>116</v>
      </c>
      <c r="H26" s="231" t="s">
        <v>116</v>
      </c>
      <c r="I26" s="231" t="n">
        <v>6.19963</v>
      </c>
      <c r="J26" s="231" t="n">
        <v>5.93983</v>
      </c>
      <c r="K26" s="231" t="n">
        <v>0.110905</v>
      </c>
      <c r="L26" s="231" t="n">
        <v>0.0647669</v>
      </c>
      <c r="M26" s="231" t="n">
        <v>0.030851</v>
      </c>
      <c r="N26" s="231" t="n">
        <v>0.00537072</v>
      </c>
      <c r="O26" s="231" t="s">
        <v>116</v>
      </c>
      <c r="P26" s="231" t="n">
        <v>0.00426669</v>
      </c>
      <c r="Q26" s="265" t="s">
        <v>684</v>
      </c>
    </row>
    <row r="27" s="245" customFormat="true" ht="11.45" hidden="false" customHeight="true" outlineLevel="0" collapsed="false">
      <c r="A27" s="263" t="s">
        <v>696</v>
      </c>
      <c r="B27" s="231" t="n">
        <v>10.6889</v>
      </c>
      <c r="C27" s="231" t="n">
        <v>8.15162</v>
      </c>
      <c r="D27" s="231" t="n">
        <v>6.97663</v>
      </c>
      <c r="E27" s="231" t="n">
        <v>1.13445</v>
      </c>
      <c r="F27" s="231" t="n">
        <v>8.11108</v>
      </c>
      <c r="G27" s="231" t="n">
        <v>0.0150335</v>
      </c>
      <c r="H27" s="231" t="n">
        <v>0.00760056</v>
      </c>
      <c r="I27" s="231" t="n">
        <v>2.98092</v>
      </c>
      <c r="J27" s="231" t="n">
        <v>2.82363</v>
      </c>
      <c r="K27" s="231" t="n">
        <v>0.0332345</v>
      </c>
      <c r="L27" s="231" t="n">
        <v>0.0588811</v>
      </c>
      <c r="M27" s="231" t="n">
        <v>0.0411889</v>
      </c>
      <c r="N27" s="231" t="n">
        <v>0.0115249</v>
      </c>
      <c r="O27" s="231" t="n">
        <v>6.91297E-006</v>
      </c>
      <c r="P27" s="231" t="n">
        <v>0.443641</v>
      </c>
      <c r="Q27" s="265" t="s">
        <v>697</v>
      </c>
    </row>
    <row r="28" s="245" customFormat="true" ht="11.45" hidden="false" customHeight="true" outlineLevel="0" collapsed="false">
      <c r="A28" s="264" t="s">
        <v>657</v>
      </c>
      <c r="B28" s="231" t="n">
        <v>9.68401</v>
      </c>
      <c r="C28" s="231" t="n">
        <v>7.61631</v>
      </c>
      <c r="D28" s="231" t="n">
        <v>6.22561</v>
      </c>
      <c r="E28" s="231" t="n">
        <v>1.36848</v>
      </c>
      <c r="F28" s="231" t="n">
        <v>7.59409</v>
      </c>
      <c r="G28" s="231" t="s">
        <v>116</v>
      </c>
      <c r="H28" s="231" t="s">
        <v>116</v>
      </c>
      <c r="I28" s="231" t="n">
        <v>2.6926</v>
      </c>
      <c r="J28" s="231" t="n">
        <v>2.5973</v>
      </c>
      <c r="K28" s="231" t="n">
        <v>0.0382116</v>
      </c>
      <c r="L28" s="231" t="n">
        <v>0.0227097</v>
      </c>
      <c r="M28" s="231" t="n">
        <v>0.0319671</v>
      </c>
      <c r="N28" s="231" t="n">
        <v>0.00177662</v>
      </c>
      <c r="O28" s="231" t="s">
        <v>116</v>
      </c>
      <c r="P28" s="231" t="n">
        <v>0.624903</v>
      </c>
      <c r="Q28" s="264" t="s">
        <v>657</v>
      </c>
    </row>
    <row r="29" s="245" customFormat="true" ht="11.45" hidden="false" customHeight="true" outlineLevel="0" collapsed="false">
      <c r="A29" s="265" t="s">
        <v>659</v>
      </c>
      <c r="B29" s="231" t="n">
        <v>11.6519</v>
      </c>
      <c r="C29" s="231" t="n">
        <v>8.90962</v>
      </c>
      <c r="D29" s="231" t="n">
        <v>7.84232</v>
      </c>
      <c r="E29" s="231" t="n">
        <v>1.01193</v>
      </c>
      <c r="F29" s="231" t="n">
        <v>8.85425</v>
      </c>
      <c r="G29" s="231" t="n">
        <v>0.0376949</v>
      </c>
      <c r="H29" s="231" t="s">
        <v>116</v>
      </c>
      <c r="I29" s="231" t="n">
        <v>3.26821</v>
      </c>
      <c r="J29" s="231" t="n">
        <v>3.15198</v>
      </c>
      <c r="K29" s="231" t="n">
        <v>0.0167765</v>
      </c>
      <c r="L29" s="231" t="n">
        <v>0.055099</v>
      </c>
      <c r="M29" s="231" t="n">
        <v>0.0365192</v>
      </c>
      <c r="N29" s="231" t="n">
        <v>0.00619287</v>
      </c>
      <c r="O29" s="231" t="s">
        <v>116</v>
      </c>
      <c r="P29" s="231" t="n">
        <v>0.525901</v>
      </c>
      <c r="Q29" s="265" t="s">
        <v>659</v>
      </c>
    </row>
    <row r="30" s="245" customFormat="true" ht="11.45" hidden="false" customHeight="true" outlineLevel="0" collapsed="false">
      <c r="A30" s="265" t="s">
        <v>661</v>
      </c>
      <c r="B30" s="231" t="n">
        <v>9.63386</v>
      </c>
      <c r="C30" s="231" t="n">
        <v>7.39805</v>
      </c>
      <c r="D30" s="231" t="n">
        <v>6.41476</v>
      </c>
      <c r="E30" s="231" t="n">
        <v>0.917035</v>
      </c>
      <c r="F30" s="231" t="n">
        <v>7.3318</v>
      </c>
      <c r="G30" s="231" t="n">
        <v>0.0514247</v>
      </c>
      <c r="H30" s="231" t="n">
        <v>0.00857312</v>
      </c>
      <c r="I30" s="231" t="n">
        <v>2.74278</v>
      </c>
      <c r="J30" s="231" t="n">
        <v>2.53318</v>
      </c>
      <c r="K30" s="231" t="n">
        <v>0.0216806</v>
      </c>
      <c r="L30" s="231" t="n">
        <v>0.0865888</v>
      </c>
      <c r="M30" s="231" t="n">
        <v>0.0789257</v>
      </c>
      <c r="N30" s="231" t="n">
        <v>0.0100464</v>
      </c>
      <c r="O30" s="231" t="s">
        <v>116</v>
      </c>
      <c r="P30" s="231" t="n">
        <v>0.506967</v>
      </c>
      <c r="Q30" s="265" t="s">
        <v>661</v>
      </c>
    </row>
    <row r="31" s="245" customFormat="true" ht="11.45" hidden="false" customHeight="true" outlineLevel="0" collapsed="false">
      <c r="A31" s="265" t="s">
        <v>663</v>
      </c>
      <c r="B31" s="231" t="n">
        <v>10.4645</v>
      </c>
      <c r="C31" s="231" t="n">
        <v>8.21098</v>
      </c>
      <c r="D31" s="231" t="n">
        <v>7.20352</v>
      </c>
      <c r="E31" s="231" t="n">
        <v>0.992779</v>
      </c>
      <c r="F31" s="231" t="n">
        <v>8.1963</v>
      </c>
      <c r="G31" s="231" t="n">
        <v>0.00963358</v>
      </c>
      <c r="H31" s="231" t="n">
        <v>0.000456611</v>
      </c>
      <c r="I31" s="231" t="n">
        <v>2.94463</v>
      </c>
      <c r="J31" s="231" t="n">
        <v>2.76664</v>
      </c>
      <c r="K31" s="231" t="n">
        <v>0.0282238</v>
      </c>
      <c r="L31" s="231" t="n">
        <v>0.0642207</v>
      </c>
      <c r="M31" s="231" t="n">
        <v>0.0572387</v>
      </c>
      <c r="N31" s="231" t="n">
        <v>0.00840299</v>
      </c>
      <c r="O31" s="231" t="s">
        <v>116</v>
      </c>
      <c r="P31" s="231" t="n">
        <v>0.691137</v>
      </c>
      <c r="Q31" s="265" t="s">
        <v>663</v>
      </c>
    </row>
    <row r="32" s="245" customFormat="true" ht="11.45" hidden="false" customHeight="true" outlineLevel="0" collapsed="false">
      <c r="A32" s="265" t="s">
        <v>665</v>
      </c>
      <c r="B32" s="231" t="n">
        <v>11.3214</v>
      </c>
      <c r="C32" s="231" t="n">
        <v>8.44508</v>
      </c>
      <c r="D32" s="231" t="n">
        <v>7.37825</v>
      </c>
      <c r="E32" s="231" t="n">
        <v>0.980501</v>
      </c>
      <c r="F32" s="231" t="n">
        <v>8.35875</v>
      </c>
      <c r="G32" s="231" t="n">
        <v>0.01903</v>
      </c>
      <c r="H32" s="231" t="n">
        <v>0.041216</v>
      </c>
      <c r="I32" s="231" t="n">
        <v>3.1097</v>
      </c>
      <c r="J32" s="231" t="n">
        <v>2.8855</v>
      </c>
      <c r="K32" s="231" t="n">
        <v>0.022992</v>
      </c>
      <c r="L32" s="231" t="n">
        <v>0.0821092</v>
      </c>
      <c r="M32" s="231" t="n">
        <v>0.0447538</v>
      </c>
      <c r="N32" s="231" t="n">
        <v>0.0315701</v>
      </c>
      <c r="O32" s="231" t="s">
        <v>116</v>
      </c>
      <c r="P32" s="262" t="n">
        <v>0.233368</v>
      </c>
      <c r="Q32" s="265" t="s">
        <v>665</v>
      </c>
    </row>
    <row r="33" s="245" customFormat="true" ht="11.45" hidden="false" customHeight="true" outlineLevel="0" collapsed="false">
      <c r="A33" s="265" t="s">
        <v>667</v>
      </c>
      <c r="B33" s="231" t="n">
        <v>12.5835</v>
      </c>
      <c r="C33" s="231" t="n">
        <v>9.16065</v>
      </c>
      <c r="D33" s="231" t="n">
        <v>7.79803</v>
      </c>
      <c r="E33" s="231" t="n">
        <v>1.30091</v>
      </c>
      <c r="F33" s="231" t="n">
        <v>9.09894</v>
      </c>
      <c r="G33" s="231" t="n">
        <v>0.0284634</v>
      </c>
      <c r="H33" s="231" t="s">
        <v>116</v>
      </c>
      <c r="I33" s="231" t="n">
        <v>3.47638</v>
      </c>
      <c r="J33" s="231" t="n">
        <v>3.26082</v>
      </c>
      <c r="K33" s="231" t="n">
        <v>0.0772522</v>
      </c>
      <c r="L33" s="231" t="n">
        <v>0.104693</v>
      </c>
      <c r="M33" s="231" t="n">
        <v>0.0174953</v>
      </c>
      <c r="N33" s="231" t="n">
        <v>0.00647747</v>
      </c>
      <c r="O33" s="231" t="n">
        <v>7.7491E-005</v>
      </c>
      <c r="P33" s="231" t="n">
        <v>0.0535771</v>
      </c>
      <c r="Q33" s="265" t="s">
        <v>667</v>
      </c>
    </row>
    <row r="34" s="245" customFormat="true" ht="11.45" hidden="false" customHeight="true" outlineLevel="0" collapsed="false">
      <c r="A34" s="265" t="s">
        <v>669</v>
      </c>
      <c r="B34" s="231" t="n">
        <v>11.0151</v>
      </c>
      <c r="C34" s="231" t="n">
        <v>8.31407</v>
      </c>
      <c r="D34" s="231" t="n">
        <v>7.36507</v>
      </c>
      <c r="E34" s="231" t="n">
        <v>0.926603</v>
      </c>
      <c r="F34" s="231" t="n">
        <v>8.29167</v>
      </c>
      <c r="G34" s="231" t="n">
        <v>0.0125163</v>
      </c>
      <c r="H34" s="231" t="s">
        <v>116</v>
      </c>
      <c r="I34" s="231" t="n">
        <v>3.13955</v>
      </c>
      <c r="J34" s="231" t="n">
        <v>2.89575</v>
      </c>
      <c r="K34" s="231" t="n">
        <v>0.0244509</v>
      </c>
      <c r="L34" s="231" t="n">
        <v>0.0656894</v>
      </c>
      <c r="M34" s="231" t="n">
        <v>0.0895935</v>
      </c>
      <c r="N34" s="231" t="n">
        <v>0.0479968</v>
      </c>
      <c r="O34" s="231" t="s">
        <v>116</v>
      </c>
      <c r="P34" s="231" t="n">
        <v>0.438508</v>
      </c>
      <c r="Q34" s="265" t="s">
        <v>669</v>
      </c>
    </row>
    <row r="35" s="245" customFormat="true" ht="11.45" hidden="false" customHeight="true" outlineLevel="0" collapsed="false">
      <c r="A35" s="265" t="s">
        <v>671</v>
      </c>
      <c r="B35" s="231" t="n">
        <v>11.5698</v>
      </c>
      <c r="C35" s="231" t="n">
        <v>8.36504</v>
      </c>
      <c r="D35" s="231" t="n">
        <v>7.38476</v>
      </c>
      <c r="E35" s="231" t="n">
        <v>0.97998</v>
      </c>
      <c r="F35" s="231" t="n">
        <v>8.36474</v>
      </c>
      <c r="G35" s="231" t="n">
        <v>0.000298277</v>
      </c>
      <c r="H35" s="231" t="s">
        <v>116</v>
      </c>
      <c r="I35" s="231" t="n">
        <v>3.23404</v>
      </c>
      <c r="J35" s="231" t="n">
        <v>3.12484</v>
      </c>
      <c r="K35" s="231" t="n">
        <v>0.0275893</v>
      </c>
      <c r="L35" s="231" t="n">
        <v>0.0762842</v>
      </c>
      <c r="M35" s="231" t="n">
        <v>0.00532806</v>
      </c>
      <c r="N35" s="231" t="s">
        <v>116</v>
      </c>
      <c r="O35" s="231" t="s">
        <v>116</v>
      </c>
      <c r="P35" s="231" t="n">
        <v>0.0292656</v>
      </c>
      <c r="Q35" s="265" t="s">
        <v>684</v>
      </c>
    </row>
    <row r="36" s="245" customFormat="true" ht="11.45" hidden="false" customHeight="true" outlineLevel="0" collapsed="false">
      <c r="A36" s="265" t="s">
        <v>698</v>
      </c>
      <c r="B36" s="231" t="n">
        <v>15.4104</v>
      </c>
      <c r="C36" s="231" t="n">
        <v>11.1415</v>
      </c>
      <c r="D36" s="231" t="n">
        <v>9.87278</v>
      </c>
      <c r="E36" s="231" t="n">
        <v>1.20299</v>
      </c>
      <c r="F36" s="231" t="n">
        <v>11.0758</v>
      </c>
      <c r="G36" s="231" t="n">
        <v>0.0531136</v>
      </c>
      <c r="H36" s="231" t="n">
        <v>0.00033699</v>
      </c>
      <c r="I36" s="231" t="n">
        <v>4.27925</v>
      </c>
      <c r="J36" s="231" t="n">
        <v>3.82774</v>
      </c>
      <c r="K36" s="231" t="n">
        <v>0.136206</v>
      </c>
      <c r="L36" s="231" t="n">
        <v>0.130509</v>
      </c>
      <c r="M36" s="231" t="n">
        <v>0.170533</v>
      </c>
      <c r="N36" s="231" t="n">
        <v>0.0121538</v>
      </c>
      <c r="O36" s="231" t="n">
        <v>3.57963E-005</v>
      </c>
      <c r="P36" s="231" t="n">
        <v>0.0103198</v>
      </c>
      <c r="Q36" s="265" t="s">
        <v>699</v>
      </c>
    </row>
    <row r="37" s="245" customFormat="true" ht="11.45" hidden="false" customHeight="true" outlineLevel="0" collapsed="false">
      <c r="A37" s="264" t="s">
        <v>657</v>
      </c>
      <c r="B37" s="231" t="n">
        <v>13.4845</v>
      </c>
      <c r="C37" s="231" t="n">
        <v>9.85492</v>
      </c>
      <c r="D37" s="231" t="n">
        <v>8.5295</v>
      </c>
      <c r="E37" s="231" t="n">
        <v>1.32063</v>
      </c>
      <c r="F37" s="231" t="n">
        <v>9.85013</v>
      </c>
      <c r="G37" s="231" t="s">
        <v>116</v>
      </c>
      <c r="H37" s="231" t="s">
        <v>116</v>
      </c>
      <c r="I37" s="231" t="n">
        <v>3.63672</v>
      </c>
      <c r="J37" s="231" t="n">
        <v>3.40276</v>
      </c>
      <c r="K37" s="231" t="n">
        <v>0.0573376</v>
      </c>
      <c r="L37" s="231" t="n">
        <v>0.036586</v>
      </c>
      <c r="M37" s="231" t="n">
        <v>0.126409</v>
      </c>
      <c r="N37" s="231" t="n">
        <v>0.013432</v>
      </c>
      <c r="O37" s="231" t="s">
        <v>116</v>
      </c>
      <c r="P37" s="231" t="n">
        <v>0.00712701</v>
      </c>
      <c r="Q37" s="264" t="s">
        <v>657</v>
      </c>
    </row>
    <row r="38" s="245" customFormat="true" ht="11.45" hidden="false" customHeight="true" outlineLevel="0" collapsed="false">
      <c r="A38" s="265" t="s">
        <v>659</v>
      </c>
      <c r="B38" s="231" t="n">
        <v>12.8726</v>
      </c>
      <c r="C38" s="231" t="n">
        <v>9.31223</v>
      </c>
      <c r="D38" s="231" t="n">
        <v>7.99577</v>
      </c>
      <c r="E38" s="231" t="n">
        <v>1.3087</v>
      </c>
      <c r="F38" s="231" t="n">
        <v>9.30447</v>
      </c>
      <c r="G38" s="231" t="n">
        <v>0.00504157</v>
      </c>
      <c r="H38" s="231" t="s">
        <v>116</v>
      </c>
      <c r="I38" s="231" t="n">
        <v>3.56134</v>
      </c>
      <c r="J38" s="231" t="n">
        <v>3.21277</v>
      </c>
      <c r="K38" s="231" t="n">
        <v>0.0994277</v>
      </c>
      <c r="L38" s="231" t="n">
        <v>0.0807617</v>
      </c>
      <c r="M38" s="231" t="n">
        <v>0.149448</v>
      </c>
      <c r="N38" s="231" t="n">
        <v>0.0174906</v>
      </c>
      <c r="O38" s="231" t="n">
        <v>1.00175E-005</v>
      </c>
      <c r="P38" s="231" t="n">
        <v>0.000966938</v>
      </c>
      <c r="Q38" s="265" t="s">
        <v>659</v>
      </c>
    </row>
    <row r="39" s="245" customFormat="true" ht="11.45" hidden="false" customHeight="true" outlineLevel="0" collapsed="false">
      <c r="A39" s="265" t="s">
        <v>661</v>
      </c>
      <c r="B39" s="231" t="n">
        <v>13.2186</v>
      </c>
      <c r="C39" s="231" t="n">
        <v>9.62823</v>
      </c>
      <c r="D39" s="231" t="n">
        <v>8.22949</v>
      </c>
      <c r="E39" s="231" t="n">
        <v>1.35555</v>
      </c>
      <c r="F39" s="231" t="n">
        <v>9.58504</v>
      </c>
      <c r="G39" s="231" t="n">
        <v>0.0389172</v>
      </c>
      <c r="H39" s="231" t="s">
        <v>116</v>
      </c>
      <c r="I39" s="231" t="n">
        <v>3.62221</v>
      </c>
      <c r="J39" s="231" t="n">
        <v>3.31756</v>
      </c>
      <c r="K39" s="231" t="n">
        <v>0.0861063</v>
      </c>
      <c r="L39" s="231" t="n">
        <v>0.0800643</v>
      </c>
      <c r="M39" s="231" t="n">
        <v>0.123578</v>
      </c>
      <c r="N39" s="231" t="n">
        <v>0.0107717</v>
      </c>
      <c r="O39" s="231" t="n">
        <v>4.19951E-006</v>
      </c>
      <c r="P39" s="231" t="n">
        <v>0.0318844</v>
      </c>
      <c r="Q39" s="265" t="s">
        <v>661</v>
      </c>
    </row>
    <row r="40" s="245" customFormat="true" ht="11.45" hidden="false" customHeight="true" outlineLevel="0" collapsed="false">
      <c r="A40" s="265" t="s">
        <v>663</v>
      </c>
      <c r="B40" s="231" t="n">
        <v>14.5444</v>
      </c>
      <c r="C40" s="231" t="n">
        <v>10.5905</v>
      </c>
      <c r="D40" s="231" t="n">
        <v>9.19346</v>
      </c>
      <c r="E40" s="231" t="n">
        <v>1.3354</v>
      </c>
      <c r="F40" s="231" t="n">
        <v>10.5289</v>
      </c>
      <c r="G40" s="231" t="n">
        <v>0.061387</v>
      </c>
      <c r="H40" s="231" t="s">
        <v>116</v>
      </c>
      <c r="I40" s="231" t="n">
        <v>3.9539</v>
      </c>
      <c r="J40" s="231" t="n">
        <v>3.55268</v>
      </c>
      <c r="K40" s="231" t="n">
        <v>0.115243</v>
      </c>
      <c r="L40" s="231" t="n">
        <v>0.120761</v>
      </c>
      <c r="M40" s="231" t="n">
        <v>0.151569</v>
      </c>
      <c r="N40" s="231" t="n">
        <v>0.0113413</v>
      </c>
      <c r="O40" s="231" t="n">
        <v>0.000109255</v>
      </c>
      <c r="P40" s="231" t="s">
        <v>116</v>
      </c>
      <c r="Q40" s="265" t="s">
        <v>663</v>
      </c>
    </row>
    <row r="41" s="245" customFormat="true" ht="11.45" hidden="false" customHeight="true" outlineLevel="0" collapsed="false">
      <c r="A41" s="265" t="s">
        <v>665</v>
      </c>
      <c r="B41" s="231" t="n">
        <v>17.3265</v>
      </c>
      <c r="C41" s="231" t="n">
        <v>12.5889</v>
      </c>
      <c r="D41" s="231" t="n">
        <v>11.182</v>
      </c>
      <c r="E41" s="231" t="n">
        <v>1.24923</v>
      </c>
      <c r="F41" s="231" t="n">
        <v>12.4313</v>
      </c>
      <c r="G41" s="231" t="n">
        <v>0.121951</v>
      </c>
      <c r="H41" s="231" t="n">
        <v>0.00148422</v>
      </c>
      <c r="I41" s="231" t="n">
        <v>4.75289</v>
      </c>
      <c r="J41" s="231" t="n">
        <v>4.26696</v>
      </c>
      <c r="K41" s="231" t="n">
        <v>0.115786</v>
      </c>
      <c r="L41" s="231" t="n">
        <v>0.167086</v>
      </c>
      <c r="M41" s="231" t="n">
        <v>0.191128</v>
      </c>
      <c r="N41" s="231" t="n">
        <v>0.00872448</v>
      </c>
      <c r="O41" s="231" t="s">
        <v>116</v>
      </c>
      <c r="P41" s="231" t="n">
        <v>0.0153547</v>
      </c>
      <c r="Q41" s="265" t="s">
        <v>665</v>
      </c>
    </row>
    <row r="42" s="245" customFormat="true" ht="11.45" hidden="false" customHeight="true" outlineLevel="0" collapsed="false">
      <c r="A42" s="265" t="s">
        <v>667</v>
      </c>
      <c r="B42" s="231" t="n">
        <v>15.9107</v>
      </c>
      <c r="C42" s="231" t="n">
        <v>11.489</v>
      </c>
      <c r="D42" s="231" t="n">
        <v>9.98979</v>
      </c>
      <c r="E42" s="231" t="n">
        <v>1.44053</v>
      </c>
      <c r="F42" s="231" t="n">
        <v>11.4303</v>
      </c>
      <c r="G42" s="231" t="n">
        <v>0.0379031</v>
      </c>
      <c r="H42" s="231" t="s">
        <v>116</v>
      </c>
      <c r="I42" s="231" t="n">
        <v>4.43077</v>
      </c>
      <c r="J42" s="231" t="n">
        <v>3.98241</v>
      </c>
      <c r="K42" s="231" t="n">
        <v>0.148404</v>
      </c>
      <c r="L42" s="231" t="n">
        <v>0.137185</v>
      </c>
      <c r="M42" s="231" t="n">
        <v>0.144899</v>
      </c>
      <c r="N42" s="231" t="n">
        <v>0.0159158</v>
      </c>
      <c r="O42" s="231" t="n">
        <v>0.000131839</v>
      </c>
      <c r="P42" s="231" t="n">
        <v>0.00914331</v>
      </c>
      <c r="Q42" s="265" t="s">
        <v>667</v>
      </c>
    </row>
    <row r="43" s="245" customFormat="true" ht="11.45" hidden="false" customHeight="true" outlineLevel="0" collapsed="false">
      <c r="A43" s="265" t="s">
        <v>669</v>
      </c>
      <c r="B43" s="231" t="n">
        <v>17.9267</v>
      </c>
      <c r="C43" s="231" t="n">
        <v>13.0846</v>
      </c>
      <c r="D43" s="231" t="n">
        <v>11.5105</v>
      </c>
      <c r="E43" s="231" t="n">
        <v>1.57308</v>
      </c>
      <c r="F43" s="231" t="n">
        <v>13.0836</v>
      </c>
      <c r="G43" s="231" t="n">
        <v>0.00103212</v>
      </c>
      <c r="H43" s="231" t="s">
        <v>116</v>
      </c>
      <c r="I43" s="231" t="n">
        <v>4.84206</v>
      </c>
      <c r="J43" s="231" t="n">
        <v>4.40116</v>
      </c>
      <c r="K43" s="231" t="n">
        <v>0.134035</v>
      </c>
      <c r="L43" s="231" t="n">
        <v>0.147837</v>
      </c>
      <c r="M43" s="231" t="n">
        <v>0.117956</v>
      </c>
      <c r="N43" s="231" t="n">
        <v>0.0402213</v>
      </c>
      <c r="O43" s="231" t="s">
        <v>116</v>
      </c>
      <c r="P43" s="231" t="s">
        <v>116</v>
      </c>
      <c r="Q43" s="265" t="s">
        <v>669</v>
      </c>
    </row>
    <row r="44" s="245" customFormat="true" ht="11.45" hidden="false" customHeight="true" outlineLevel="0" collapsed="false">
      <c r="A44" s="265" t="s">
        <v>671</v>
      </c>
      <c r="B44" s="231" t="n">
        <v>15.703</v>
      </c>
      <c r="C44" s="231" t="n">
        <v>11.1534</v>
      </c>
      <c r="D44" s="231" t="n">
        <v>10.475</v>
      </c>
      <c r="E44" s="231" t="n">
        <v>0.651121</v>
      </c>
      <c r="F44" s="231" t="n">
        <v>11.1261</v>
      </c>
      <c r="G44" s="231" t="n">
        <v>0.0271493</v>
      </c>
      <c r="H44" s="231" t="s">
        <v>116</v>
      </c>
      <c r="I44" s="231" t="n">
        <v>4.54969</v>
      </c>
      <c r="J44" s="231" t="n">
        <v>3.91934</v>
      </c>
      <c r="K44" s="231" t="n">
        <v>0.225691</v>
      </c>
      <c r="L44" s="231" t="n">
        <v>0.157882</v>
      </c>
      <c r="M44" s="231" t="n">
        <v>0.238675</v>
      </c>
      <c r="N44" s="231" t="n">
        <v>0.00801438</v>
      </c>
      <c r="O44" s="231" t="s">
        <v>116</v>
      </c>
      <c r="P44" s="231" t="s">
        <v>116</v>
      </c>
      <c r="Q44" s="265" t="s">
        <v>684</v>
      </c>
    </row>
    <row r="45" s="245" customFormat="true" ht="11.45" hidden="false" customHeight="true" outlineLevel="0" collapsed="false">
      <c r="A45" s="265" t="s">
        <v>508</v>
      </c>
      <c r="B45" s="231" t="n">
        <v>14.8002</v>
      </c>
      <c r="C45" s="231" t="n">
        <v>10.7747</v>
      </c>
      <c r="D45" s="231" t="n">
        <v>8.82812</v>
      </c>
      <c r="E45" s="231" t="n">
        <v>1.92151</v>
      </c>
      <c r="F45" s="231" t="n">
        <v>10.7496</v>
      </c>
      <c r="G45" s="231" t="n">
        <v>0.00127878</v>
      </c>
      <c r="H45" s="231" t="n">
        <v>0.0228051</v>
      </c>
      <c r="I45" s="231" t="n">
        <v>4.03932</v>
      </c>
      <c r="J45" s="231" t="n">
        <v>3.75337</v>
      </c>
      <c r="K45" s="231" t="n">
        <v>0.0889174</v>
      </c>
      <c r="L45" s="231" t="n">
        <v>0.0903045</v>
      </c>
      <c r="M45" s="231" t="n">
        <v>0.0981486</v>
      </c>
      <c r="N45" s="231" t="n">
        <v>0.00497556</v>
      </c>
      <c r="O45" s="231" t="n">
        <v>9.56593E-006</v>
      </c>
      <c r="P45" s="262" t="n">
        <v>0.0138583</v>
      </c>
      <c r="Q45" s="265" t="s">
        <v>509</v>
      </c>
    </row>
    <row r="46" s="245" customFormat="true" ht="11.45" hidden="false" customHeight="true" outlineLevel="0" collapsed="false">
      <c r="A46" s="264" t="s">
        <v>657</v>
      </c>
      <c r="B46" s="231" t="n">
        <v>13.7248</v>
      </c>
      <c r="C46" s="231" t="n">
        <v>10.2846</v>
      </c>
      <c r="D46" s="231" t="n">
        <v>8.02066</v>
      </c>
      <c r="E46" s="231" t="n">
        <v>1.73572</v>
      </c>
      <c r="F46" s="231" t="n">
        <v>9.75638</v>
      </c>
      <c r="G46" s="231" t="s">
        <v>116</v>
      </c>
      <c r="H46" s="231" t="n">
        <v>0.525439</v>
      </c>
      <c r="I46" s="231" t="n">
        <v>3.5402</v>
      </c>
      <c r="J46" s="231" t="n">
        <v>3.39242</v>
      </c>
      <c r="K46" s="231" t="n">
        <v>0.0461921</v>
      </c>
      <c r="L46" s="231" t="n">
        <v>0.0373511</v>
      </c>
      <c r="M46" s="231" t="n">
        <v>0.0614545</v>
      </c>
      <c r="N46" s="231" t="n">
        <v>0.00278734</v>
      </c>
      <c r="O46" s="231" t="s">
        <v>116</v>
      </c>
      <c r="P46" s="231" t="n">
        <v>0.0999767</v>
      </c>
      <c r="Q46" s="264" t="s">
        <v>657</v>
      </c>
    </row>
    <row r="47" s="245" customFormat="true" ht="11.45" hidden="false" customHeight="true" outlineLevel="0" collapsed="false">
      <c r="A47" s="265" t="s">
        <v>659</v>
      </c>
      <c r="B47" s="231" t="n">
        <v>13.7113</v>
      </c>
      <c r="C47" s="231" t="n">
        <v>10.2116</v>
      </c>
      <c r="D47" s="231" t="n">
        <v>8.30761</v>
      </c>
      <c r="E47" s="231" t="n">
        <v>1.90395</v>
      </c>
      <c r="F47" s="231" t="n">
        <v>10.2116</v>
      </c>
      <c r="G47" s="231" t="s">
        <v>116</v>
      </c>
      <c r="H47" s="231" t="s">
        <v>116</v>
      </c>
      <c r="I47" s="231" t="n">
        <v>3.55685</v>
      </c>
      <c r="J47" s="231" t="n">
        <v>3.38233</v>
      </c>
      <c r="K47" s="231" t="n">
        <v>0.0431622</v>
      </c>
      <c r="L47" s="231" t="n">
        <v>0.0494729</v>
      </c>
      <c r="M47" s="231" t="n">
        <v>0.0774819</v>
      </c>
      <c r="N47" s="231" t="n">
        <v>0.00170375</v>
      </c>
      <c r="O47" s="231" t="s">
        <v>116</v>
      </c>
      <c r="P47" s="231" t="n">
        <v>0.0570746</v>
      </c>
      <c r="Q47" s="265" t="s">
        <v>659</v>
      </c>
    </row>
    <row r="48" s="245" customFormat="true" ht="11.45" hidden="false" customHeight="true" outlineLevel="0" collapsed="false">
      <c r="A48" s="265" t="s">
        <v>661</v>
      </c>
      <c r="B48" s="231" t="n">
        <v>14.2627</v>
      </c>
      <c r="C48" s="231" t="n">
        <v>10.3905</v>
      </c>
      <c r="D48" s="231" t="n">
        <v>8.44455</v>
      </c>
      <c r="E48" s="231" t="n">
        <v>1.92843</v>
      </c>
      <c r="F48" s="231" t="n">
        <v>10.373</v>
      </c>
      <c r="G48" s="231" t="n">
        <v>0.000102787</v>
      </c>
      <c r="H48" s="231" t="n">
        <v>0.0173418</v>
      </c>
      <c r="I48" s="231" t="n">
        <v>3.88412</v>
      </c>
      <c r="J48" s="231" t="n">
        <v>3.62521</v>
      </c>
      <c r="K48" s="231" t="n">
        <v>0.0823786</v>
      </c>
      <c r="L48" s="231" t="n">
        <v>0.078032</v>
      </c>
      <c r="M48" s="231" t="n">
        <v>0.0927371</v>
      </c>
      <c r="N48" s="231" t="n">
        <v>0.00360813</v>
      </c>
      <c r="O48" s="231" t="n">
        <v>1.10388E-006</v>
      </c>
      <c r="P48" s="262" t="n">
        <v>0.0119958</v>
      </c>
      <c r="Q48" s="265" t="s">
        <v>661</v>
      </c>
    </row>
    <row r="49" s="245" customFormat="true" ht="11.45" hidden="false" customHeight="true" outlineLevel="0" collapsed="false">
      <c r="A49" s="265" t="s">
        <v>663</v>
      </c>
      <c r="B49" s="231" t="n">
        <v>14.7855</v>
      </c>
      <c r="C49" s="231" t="n">
        <v>10.7394</v>
      </c>
      <c r="D49" s="231" t="n">
        <v>8.77349</v>
      </c>
      <c r="E49" s="231" t="n">
        <v>1.9632</v>
      </c>
      <c r="F49" s="231" t="n">
        <v>10.7367</v>
      </c>
      <c r="G49" s="231" t="n">
        <v>0.000709524</v>
      </c>
      <c r="H49" s="231" t="s">
        <v>116</v>
      </c>
      <c r="I49" s="231" t="n">
        <v>4.05346</v>
      </c>
      <c r="J49" s="231" t="n">
        <v>3.75339</v>
      </c>
      <c r="K49" s="231" t="n">
        <v>0.100785</v>
      </c>
      <c r="L49" s="231" t="n">
        <v>0.0874248</v>
      </c>
      <c r="M49" s="231" t="n">
        <v>0.10518</v>
      </c>
      <c r="N49" s="231" t="n">
        <v>0.00367589</v>
      </c>
      <c r="O49" s="231" t="s">
        <v>116</v>
      </c>
      <c r="P49" s="262" t="n">
        <v>0.00729756</v>
      </c>
      <c r="Q49" s="265" t="s">
        <v>663</v>
      </c>
    </row>
    <row r="50" s="245" customFormat="true" ht="11.45" hidden="false" customHeight="true" outlineLevel="0" collapsed="false">
      <c r="A50" s="265" t="s">
        <v>665</v>
      </c>
      <c r="B50" s="231" t="n">
        <v>14.8678</v>
      </c>
      <c r="C50" s="231" t="n">
        <v>10.8068</v>
      </c>
      <c r="D50" s="231" t="n">
        <v>8.77697</v>
      </c>
      <c r="E50" s="231" t="n">
        <v>2.02702</v>
      </c>
      <c r="F50" s="231" t="n">
        <v>10.804</v>
      </c>
      <c r="G50" s="231" t="n">
        <v>0.000543164</v>
      </c>
      <c r="H50" s="231" t="s">
        <v>116</v>
      </c>
      <c r="I50" s="231" t="n">
        <v>4.06815</v>
      </c>
      <c r="J50" s="231" t="n">
        <v>3.76042</v>
      </c>
      <c r="K50" s="231" t="n">
        <v>0.104833</v>
      </c>
      <c r="L50" s="231" t="n">
        <v>0.102083</v>
      </c>
      <c r="M50" s="231" t="n">
        <v>0.0938136</v>
      </c>
      <c r="N50" s="231" t="n">
        <v>0.0041139</v>
      </c>
      <c r="O50" s="231" t="n">
        <v>0.000127054</v>
      </c>
      <c r="P50" s="262" t="n">
        <v>0.00714333</v>
      </c>
      <c r="Q50" s="265" t="s">
        <v>665</v>
      </c>
    </row>
    <row r="51" s="245" customFormat="true" ht="11.45" hidden="false" customHeight="true" outlineLevel="0" collapsed="false">
      <c r="A51" s="265" t="s">
        <v>667</v>
      </c>
      <c r="B51" s="231" t="n">
        <v>13.6567</v>
      </c>
      <c r="C51" s="231" t="n">
        <v>9.97283</v>
      </c>
      <c r="D51" s="231" t="n">
        <v>8.30228</v>
      </c>
      <c r="E51" s="231" t="n">
        <v>1.67055</v>
      </c>
      <c r="F51" s="231" t="n">
        <v>9.97283</v>
      </c>
      <c r="G51" s="231" t="s">
        <v>116</v>
      </c>
      <c r="H51" s="231" t="s">
        <v>116</v>
      </c>
      <c r="I51" s="231" t="n">
        <v>3.70869</v>
      </c>
      <c r="J51" s="231" t="n">
        <v>3.4566</v>
      </c>
      <c r="K51" s="231" t="n">
        <v>0.0833355</v>
      </c>
      <c r="L51" s="231" t="n">
        <v>0.0530587</v>
      </c>
      <c r="M51" s="231" t="n">
        <v>0.0888735</v>
      </c>
      <c r="N51" s="231" t="n">
        <v>0.0212094</v>
      </c>
      <c r="O51" s="231" t="n">
        <v>3.36898E-005</v>
      </c>
      <c r="P51" s="231" t="n">
        <v>0.0248579</v>
      </c>
      <c r="Q51" s="265" t="s">
        <v>667</v>
      </c>
    </row>
    <row r="52" s="245" customFormat="true" ht="11.45" hidden="false" customHeight="true" outlineLevel="0" collapsed="false">
      <c r="A52" s="265" t="s">
        <v>669</v>
      </c>
      <c r="B52" s="231" t="n">
        <v>16.1304</v>
      </c>
      <c r="C52" s="231" t="n">
        <v>11.6456</v>
      </c>
      <c r="D52" s="231" t="n">
        <v>9.85055</v>
      </c>
      <c r="E52" s="231" t="n">
        <v>1.78124</v>
      </c>
      <c r="F52" s="231" t="n">
        <v>11.6318</v>
      </c>
      <c r="G52" s="231" t="n">
        <v>0.0136295</v>
      </c>
      <c r="H52" s="231" t="n">
        <v>0.000172051</v>
      </c>
      <c r="I52" s="231" t="n">
        <v>4.48475</v>
      </c>
      <c r="J52" s="231" t="n">
        <v>4.09303</v>
      </c>
      <c r="K52" s="231" t="n">
        <v>0.0947021</v>
      </c>
      <c r="L52" s="231" t="n">
        <v>0.193044</v>
      </c>
      <c r="M52" s="231" t="n">
        <v>0.0887792</v>
      </c>
      <c r="N52" s="231" t="n">
        <v>0.00994063</v>
      </c>
      <c r="O52" s="231" t="s">
        <v>116</v>
      </c>
      <c r="P52" s="231" t="s">
        <v>116</v>
      </c>
      <c r="Q52" s="265" t="s">
        <v>669</v>
      </c>
    </row>
    <row r="53" s="245" customFormat="true" ht="11.45" hidden="false" customHeight="true" outlineLevel="0" collapsed="false">
      <c r="A53" s="265" t="s">
        <v>671</v>
      </c>
      <c r="B53" s="231" t="n">
        <v>18.3971</v>
      </c>
      <c r="C53" s="231" t="n">
        <v>13.2564</v>
      </c>
      <c r="D53" s="231" t="n">
        <v>11.4305</v>
      </c>
      <c r="E53" s="231" t="n">
        <v>1.82223</v>
      </c>
      <c r="F53" s="231" t="n">
        <v>13.2527</v>
      </c>
      <c r="G53" s="231" t="n">
        <v>0.00369874</v>
      </c>
      <c r="H53" s="231" t="s">
        <v>116</v>
      </c>
      <c r="I53" s="231" t="n">
        <v>5.14071</v>
      </c>
      <c r="J53" s="231" t="n">
        <v>4.72846</v>
      </c>
      <c r="K53" s="231" t="n">
        <v>0.0954909</v>
      </c>
      <c r="L53" s="231" t="n">
        <v>0.146564</v>
      </c>
      <c r="M53" s="231" t="n">
        <v>0.137613</v>
      </c>
      <c r="N53" s="231" t="n">
        <v>0.0161698</v>
      </c>
      <c r="O53" s="231" t="s">
        <v>116</v>
      </c>
      <c r="P53" s="231" t="s">
        <v>116</v>
      </c>
      <c r="Q53" s="265" t="s">
        <v>684</v>
      </c>
    </row>
    <row r="54" s="245" customFormat="true" ht="11.45" hidden="false" customHeight="true" outlineLevel="0" collapsed="false">
      <c r="A54" s="264" t="s">
        <v>700</v>
      </c>
      <c r="B54" s="231" t="n">
        <v>15.1112</v>
      </c>
      <c r="C54" s="231" t="n">
        <v>11.1839</v>
      </c>
      <c r="D54" s="231" t="n">
        <v>9.70078</v>
      </c>
      <c r="E54" s="231" t="n">
        <v>1.29005</v>
      </c>
      <c r="F54" s="231" t="n">
        <v>10.9908</v>
      </c>
      <c r="G54" s="231" t="n">
        <v>0.120948</v>
      </c>
      <c r="H54" s="231" t="n">
        <v>0.0677322</v>
      </c>
      <c r="I54" s="231" t="n">
        <v>4.03815</v>
      </c>
      <c r="J54" s="231" t="n">
        <v>3.83772</v>
      </c>
      <c r="K54" s="231" t="n">
        <v>0.0689457</v>
      </c>
      <c r="L54" s="231" t="n">
        <v>0.0563091</v>
      </c>
      <c r="M54" s="231" t="n">
        <v>0.0580896</v>
      </c>
      <c r="N54" s="231" t="n">
        <v>0.00863861</v>
      </c>
      <c r="O54" s="231" t="n">
        <v>2.88396E-005</v>
      </c>
      <c r="P54" s="231" t="n">
        <v>0.110887</v>
      </c>
      <c r="Q54" s="265" t="s">
        <v>701</v>
      </c>
    </row>
    <row r="55" customFormat="false" ht="11.45" hidden="false" customHeight="true" outlineLevel="0" collapsed="false">
      <c r="A55" s="265" t="s">
        <v>657</v>
      </c>
      <c r="B55" s="231" t="n">
        <v>11.2435</v>
      </c>
      <c r="C55" s="231" t="n">
        <v>8.46106</v>
      </c>
      <c r="D55" s="231" t="n">
        <v>7.21189</v>
      </c>
      <c r="E55" s="231" t="n">
        <v>0.859838</v>
      </c>
      <c r="F55" s="231" t="n">
        <v>8.07173</v>
      </c>
      <c r="G55" s="231" t="n">
        <v>0.000811571</v>
      </c>
      <c r="H55" s="231" t="n">
        <v>0.388522</v>
      </c>
      <c r="I55" s="231" t="n">
        <v>2.84473</v>
      </c>
      <c r="J55" s="231" t="n">
        <v>2.73445</v>
      </c>
      <c r="K55" s="231" t="n">
        <v>0.0246027</v>
      </c>
      <c r="L55" s="231" t="n">
        <v>0.0208767</v>
      </c>
      <c r="M55" s="231" t="n">
        <v>0.0462341</v>
      </c>
      <c r="N55" s="231" t="n">
        <v>0.0116311</v>
      </c>
      <c r="O55" s="231" t="s">
        <v>116</v>
      </c>
      <c r="P55" s="231" t="n">
        <v>0.0623155</v>
      </c>
      <c r="Q55" s="264" t="s">
        <v>657</v>
      </c>
      <c r="R55" s="245"/>
    </row>
    <row r="56" customFormat="false" ht="11.45" hidden="false" customHeight="true" outlineLevel="0" collapsed="false">
      <c r="A56" s="265" t="s">
        <v>659</v>
      </c>
      <c r="B56" s="231" t="n">
        <v>12.5987</v>
      </c>
      <c r="C56" s="231" t="n">
        <v>9.29372</v>
      </c>
      <c r="D56" s="231" t="n">
        <v>8.26669</v>
      </c>
      <c r="E56" s="231" t="n">
        <v>0.965425</v>
      </c>
      <c r="F56" s="231" t="n">
        <v>9.23211</v>
      </c>
      <c r="G56" s="231" t="n">
        <v>0.0612141</v>
      </c>
      <c r="H56" s="231" t="s">
        <v>116</v>
      </c>
      <c r="I56" s="231" t="n">
        <v>3.37794</v>
      </c>
      <c r="J56" s="231" t="n">
        <v>3.24628</v>
      </c>
      <c r="K56" s="231" t="n">
        <v>0.0310431</v>
      </c>
      <c r="L56" s="231" t="n">
        <v>0.0504277</v>
      </c>
      <c r="M56" s="231" t="n">
        <v>0.0501861</v>
      </c>
      <c r="N56" s="231" t="s">
        <v>116</v>
      </c>
      <c r="O56" s="231" t="s">
        <v>116</v>
      </c>
      <c r="P56" s="231" t="n">
        <v>0.0729405</v>
      </c>
      <c r="Q56" s="265" t="s">
        <v>659</v>
      </c>
      <c r="R56" s="245"/>
    </row>
    <row r="57" customFormat="false" ht="11.45" hidden="false" customHeight="true" outlineLevel="0" collapsed="false">
      <c r="A57" s="265" t="s">
        <v>661</v>
      </c>
      <c r="B57" s="231" t="n">
        <v>13.1336</v>
      </c>
      <c r="C57" s="231" t="n">
        <v>9.7063</v>
      </c>
      <c r="D57" s="231" t="n">
        <v>8.50638</v>
      </c>
      <c r="E57" s="231" t="n">
        <v>1.12901</v>
      </c>
      <c r="F57" s="231" t="n">
        <v>9.63538</v>
      </c>
      <c r="G57" s="231" t="n">
        <v>0.00929298</v>
      </c>
      <c r="H57" s="231" t="n">
        <v>0.0614667</v>
      </c>
      <c r="I57" s="231" t="n">
        <v>3.54162</v>
      </c>
      <c r="J57" s="231" t="n">
        <v>3.31963</v>
      </c>
      <c r="K57" s="231" t="n">
        <v>0.0691759</v>
      </c>
      <c r="L57" s="231" t="n">
        <v>0.0671228</v>
      </c>
      <c r="M57" s="231" t="n">
        <v>0.0765089</v>
      </c>
      <c r="N57" s="231" t="n">
        <v>0.00417247</v>
      </c>
      <c r="O57" s="231" t="n">
        <v>0.000144616</v>
      </c>
      <c r="P57" s="231" t="n">
        <v>0.114302</v>
      </c>
      <c r="Q57" s="265" t="s">
        <v>661</v>
      </c>
      <c r="R57" s="245"/>
    </row>
    <row r="58" customFormat="false" ht="11.45" hidden="false" customHeight="true" outlineLevel="0" collapsed="false">
      <c r="A58" s="265" t="s">
        <v>663</v>
      </c>
      <c r="B58" s="231" t="n">
        <v>13.3393</v>
      </c>
      <c r="C58" s="231" t="n">
        <v>9.92438</v>
      </c>
      <c r="D58" s="231" t="n">
        <v>8.74525</v>
      </c>
      <c r="E58" s="231" t="n">
        <v>1.15851</v>
      </c>
      <c r="F58" s="231" t="n">
        <v>9.90376</v>
      </c>
      <c r="G58" s="231" t="n">
        <v>0.020593</v>
      </c>
      <c r="H58" s="231" t="s">
        <v>116</v>
      </c>
      <c r="I58" s="231" t="n">
        <v>3.54746</v>
      </c>
      <c r="J58" s="231" t="n">
        <v>3.35707</v>
      </c>
      <c r="K58" s="231" t="n">
        <v>0.0717662</v>
      </c>
      <c r="L58" s="231" t="n">
        <v>0.0576884</v>
      </c>
      <c r="M58" s="231" t="n">
        <v>0.047549</v>
      </c>
      <c r="N58" s="231" t="n">
        <v>0.00771525</v>
      </c>
      <c r="O58" s="231" t="s">
        <v>116</v>
      </c>
      <c r="P58" s="231" t="n">
        <v>0.132532</v>
      </c>
      <c r="Q58" s="265" t="s">
        <v>663</v>
      </c>
      <c r="R58" s="245"/>
    </row>
    <row r="59" customFormat="false" ht="11.45" hidden="false" customHeight="true" outlineLevel="0" collapsed="false">
      <c r="A59" s="265" t="s">
        <v>665</v>
      </c>
      <c r="B59" s="231" t="n">
        <v>14.6639</v>
      </c>
      <c r="C59" s="231" t="n">
        <v>11.0383</v>
      </c>
      <c r="D59" s="231" t="n">
        <v>9.54594</v>
      </c>
      <c r="E59" s="231" t="n">
        <v>1.35374</v>
      </c>
      <c r="F59" s="231" t="n">
        <v>10.8997</v>
      </c>
      <c r="G59" s="231" t="n">
        <v>0.10559</v>
      </c>
      <c r="H59" s="231" t="n">
        <v>0.0312637</v>
      </c>
      <c r="I59" s="231" t="n">
        <v>3.94344</v>
      </c>
      <c r="J59" s="231" t="n">
        <v>3.71207</v>
      </c>
      <c r="K59" s="231" t="n">
        <v>0.0541171</v>
      </c>
      <c r="L59" s="231" t="n">
        <v>0.0604243</v>
      </c>
      <c r="M59" s="231" t="n">
        <v>0.0889403</v>
      </c>
      <c r="N59" s="231" t="n">
        <v>0.0100941</v>
      </c>
      <c r="O59" s="231" t="s">
        <v>116</v>
      </c>
      <c r="P59" s="231" t="n">
        <v>0.317841</v>
      </c>
      <c r="Q59" s="265" t="s">
        <v>665</v>
      </c>
      <c r="R59" s="245"/>
    </row>
    <row r="60" customFormat="false" ht="11.45" hidden="false" customHeight="true" outlineLevel="0" collapsed="false">
      <c r="A60" s="265" t="s">
        <v>667</v>
      </c>
      <c r="B60" s="231" t="n">
        <v>15.7412</v>
      </c>
      <c r="C60" s="231" t="n">
        <v>11.7472</v>
      </c>
      <c r="D60" s="231" t="n">
        <v>10.1033</v>
      </c>
      <c r="E60" s="231" t="n">
        <v>1.37229</v>
      </c>
      <c r="F60" s="231" t="n">
        <v>11.4756</v>
      </c>
      <c r="G60" s="231" t="n">
        <v>0.254391</v>
      </c>
      <c r="H60" s="231" t="s">
        <v>116</v>
      </c>
      <c r="I60" s="231" t="n">
        <v>4.353</v>
      </c>
      <c r="J60" s="231" t="n">
        <v>4.10364</v>
      </c>
      <c r="K60" s="231" t="n">
        <v>0.0815607</v>
      </c>
      <c r="L60" s="231" t="n">
        <v>0.054665</v>
      </c>
      <c r="M60" s="231" t="n">
        <v>0.076829</v>
      </c>
      <c r="N60" s="231" t="n">
        <v>0.00931287</v>
      </c>
      <c r="O60" s="231" t="n">
        <v>2.50818E-005</v>
      </c>
      <c r="P60" s="231" t="n">
        <v>0.358988</v>
      </c>
      <c r="Q60" s="265" t="s">
        <v>667</v>
      </c>
      <c r="R60" s="245"/>
    </row>
    <row r="61" customFormat="false" ht="11.45" hidden="false" customHeight="true" outlineLevel="0" collapsed="false">
      <c r="A61" s="281" t="s">
        <v>669</v>
      </c>
      <c r="B61" s="231" t="n">
        <v>16.0939</v>
      </c>
      <c r="C61" s="231" t="n">
        <v>11.8678</v>
      </c>
      <c r="D61" s="231" t="n">
        <v>10.2791</v>
      </c>
      <c r="E61" s="231" t="n">
        <v>1.31275</v>
      </c>
      <c r="F61" s="231" t="n">
        <v>11.5919</v>
      </c>
      <c r="G61" s="231" t="n">
        <v>0.260948</v>
      </c>
      <c r="H61" s="231" t="n">
        <v>8.35072E-005</v>
      </c>
      <c r="I61" s="231" t="n">
        <v>4.29724</v>
      </c>
      <c r="J61" s="231" t="n">
        <v>4.13646</v>
      </c>
      <c r="K61" s="231" t="n">
        <v>0.0476358</v>
      </c>
      <c r="L61" s="231" t="n">
        <v>0.0642973</v>
      </c>
      <c r="M61" s="231" t="n">
        <v>0.0403427</v>
      </c>
      <c r="N61" s="231" t="n">
        <v>0.0031926</v>
      </c>
      <c r="O61" s="231" t="n">
        <v>6.58337E-005</v>
      </c>
      <c r="P61" s="231" t="n">
        <v>0.0712124</v>
      </c>
      <c r="Q61" s="265" t="s">
        <v>669</v>
      </c>
      <c r="R61" s="245"/>
    </row>
    <row r="62" s="245" customFormat="true" ht="11.45" hidden="false" customHeight="true" outlineLevel="0" collapsed="false">
      <c r="A62" s="265" t="s">
        <v>671</v>
      </c>
      <c r="B62" s="231" t="n">
        <v>18.5617</v>
      </c>
      <c r="C62" s="231" t="n">
        <v>13.5692</v>
      </c>
      <c r="D62" s="231" t="n">
        <v>11.7757</v>
      </c>
      <c r="E62" s="231" t="n">
        <v>1.64372</v>
      </c>
      <c r="F62" s="231" t="n">
        <v>13.4194</v>
      </c>
      <c r="G62" s="231" t="n">
        <v>0.149706</v>
      </c>
      <c r="H62" s="231" t="s">
        <v>116</v>
      </c>
      <c r="I62" s="231" t="n">
        <v>4.99255</v>
      </c>
      <c r="J62" s="231" t="n">
        <v>4.73339</v>
      </c>
      <c r="K62" s="231" t="n">
        <v>0.113386</v>
      </c>
      <c r="L62" s="231" t="n">
        <v>0.0679017</v>
      </c>
      <c r="M62" s="231" t="n">
        <v>0.0599373</v>
      </c>
      <c r="N62" s="231" t="n">
        <v>0.0128359</v>
      </c>
      <c r="O62" s="231" t="n">
        <v>9.32163E-006</v>
      </c>
      <c r="P62" s="231" t="s">
        <v>116</v>
      </c>
      <c r="Q62" s="265" t="s">
        <v>684</v>
      </c>
    </row>
    <row r="63" customFormat="false" ht="14.25" hidden="false" customHeight="true" outlineLevel="0" collapsed="false">
      <c r="A63" s="264" t="s">
        <v>702</v>
      </c>
      <c r="B63" s="231" t="n">
        <v>12.199</v>
      </c>
      <c r="C63" s="231" t="n">
        <v>9.46246</v>
      </c>
      <c r="D63" s="231" t="n">
        <v>7.51779</v>
      </c>
      <c r="E63" s="231" t="n">
        <v>1.88376</v>
      </c>
      <c r="F63" s="231" t="n">
        <v>9.40155</v>
      </c>
      <c r="G63" s="231" t="n">
        <v>0.00488168</v>
      </c>
      <c r="H63" s="231" t="n">
        <v>0.0414583</v>
      </c>
      <c r="I63" s="231" t="n">
        <v>3.50277</v>
      </c>
      <c r="J63" s="231" t="n">
        <v>3.27286</v>
      </c>
      <c r="K63" s="231" t="n">
        <v>0.0494499</v>
      </c>
      <c r="L63" s="231" t="n">
        <v>0.0856729</v>
      </c>
      <c r="M63" s="231" t="n">
        <v>0.0821433</v>
      </c>
      <c r="N63" s="231" t="n">
        <v>0.00675884</v>
      </c>
      <c r="O63" s="231" t="n">
        <v>7.94957E-005</v>
      </c>
      <c r="P63" s="262" t="n">
        <v>0.766255</v>
      </c>
      <c r="Q63" s="265" t="s">
        <v>703</v>
      </c>
      <c r="R63" s="245"/>
    </row>
    <row r="64" customFormat="false" ht="11.45" hidden="false" customHeight="true" outlineLevel="0" collapsed="false">
      <c r="A64" s="265" t="s">
        <v>657</v>
      </c>
      <c r="B64" s="231" t="n">
        <v>9.37588</v>
      </c>
      <c r="C64" s="231" t="n">
        <v>7.6264</v>
      </c>
      <c r="D64" s="231" t="n">
        <v>5.79775</v>
      </c>
      <c r="E64" s="231" t="n">
        <v>1.82865</v>
      </c>
      <c r="F64" s="231" t="n">
        <v>7.6264</v>
      </c>
      <c r="G64" s="231" t="s">
        <v>116</v>
      </c>
      <c r="H64" s="231" t="s">
        <v>116</v>
      </c>
      <c r="I64" s="231" t="n">
        <v>2.86947</v>
      </c>
      <c r="J64" s="231" t="n">
        <v>2.75529</v>
      </c>
      <c r="K64" s="231" t="n">
        <v>0.00721167</v>
      </c>
      <c r="L64" s="231" t="n">
        <v>0.078445</v>
      </c>
      <c r="M64" s="231" t="n">
        <v>0.0285228</v>
      </c>
      <c r="N64" s="231" t="s">
        <v>116</v>
      </c>
      <c r="O64" s="231" t="s">
        <v>116</v>
      </c>
      <c r="P64" s="231" t="n">
        <v>1.11999</v>
      </c>
      <c r="Q64" s="264" t="s">
        <v>657</v>
      </c>
      <c r="R64" s="245"/>
    </row>
    <row r="65" customFormat="false" ht="11.45" hidden="false" customHeight="true" outlineLevel="0" collapsed="false">
      <c r="A65" s="265" t="s">
        <v>659</v>
      </c>
      <c r="B65" s="231" t="n">
        <v>12.1326</v>
      </c>
      <c r="C65" s="231" t="n">
        <v>8.98341</v>
      </c>
      <c r="D65" s="231" t="n">
        <v>7.29198</v>
      </c>
      <c r="E65" s="231" t="n">
        <v>1.69134</v>
      </c>
      <c r="F65" s="231" t="n">
        <v>8.98332</v>
      </c>
      <c r="G65" s="231" t="n">
        <v>8.57694E-005</v>
      </c>
      <c r="H65" s="231" t="s">
        <v>116</v>
      </c>
      <c r="I65" s="231" t="n">
        <v>3.31525</v>
      </c>
      <c r="J65" s="231" t="n">
        <v>3.13064</v>
      </c>
      <c r="K65" s="231" t="n">
        <v>0.0836034</v>
      </c>
      <c r="L65" s="231" t="n">
        <v>0.0513978</v>
      </c>
      <c r="M65" s="231" t="n">
        <v>0.0479718</v>
      </c>
      <c r="N65" s="231" t="n">
        <v>0.00163662</v>
      </c>
      <c r="O65" s="231" t="s">
        <v>116</v>
      </c>
      <c r="P65" s="231" t="n">
        <v>0.166047</v>
      </c>
      <c r="Q65" s="265" t="s">
        <v>659</v>
      </c>
      <c r="R65" s="245"/>
    </row>
    <row r="66" customFormat="false" ht="11.45" hidden="false" customHeight="true" outlineLevel="0" collapsed="false">
      <c r="A66" s="265" t="s">
        <v>661</v>
      </c>
      <c r="B66" s="231" t="n">
        <v>11.46</v>
      </c>
      <c r="C66" s="231" t="n">
        <v>8.47768</v>
      </c>
      <c r="D66" s="231" t="n">
        <v>7.06989</v>
      </c>
      <c r="E66" s="231" t="n">
        <v>1.40538</v>
      </c>
      <c r="F66" s="231" t="n">
        <v>8.47527</v>
      </c>
      <c r="G66" s="231" t="n">
        <v>0.00240849</v>
      </c>
      <c r="H66" s="231" t="s">
        <v>116</v>
      </c>
      <c r="I66" s="231" t="n">
        <v>3.24048</v>
      </c>
      <c r="J66" s="231" t="n">
        <v>2.9549</v>
      </c>
      <c r="K66" s="231" t="n">
        <v>0.0712468</v>
      </c>
      <c r="L66" s="231" t="n">
        <v>0.0873473</v>
      </c>
      <c r="M66" s="231" t="n">
        <v>0.119752</v>
      </c>
      <c r="N66" s="231" t="n">
        <v>0.00353091</v>
      </c>
      <c r="O66" s="231" t="n">
        <v>0.000209932</v>
      </c>
      <c r="P66" s="231" t="n">
        <v>0.258191</v>
      </c>
      <c r="Q66" s="265" t="s">
        <v>661</v>
      </c>
      <c r="R66" s="245"/>
    </row>
    <row r="67" customFormat="false" ht="11.45" hidden="false" customHeight="true" outlineLevel="0" collapsed="false">
      <c r="A67" s="265" t="s">
        <v>663</v>
      </c>
      <c r="B67" s="231" t="n">
        <v>12.3459</v>
      </c>
      <c r="C67" s="231" t="n">
        <v>9.55971</v>
      </c>
      <c r="D67" s="231" t="n">
        <v>7.9669</v>
      </c>
      <c r="E67" s="231" t="n">
        <v>1.57976</v>
      </c>
      <c r="F67" s="231" t="n">
        <v>9.54666</v>
      </c>
      <c r="G67" s="231" t="n">
        <v>0.0115949</v>
      </c>
      <c r="H67" s="231" t="s">
        <v>116</v>
      </c>
      <c r="I67" s="231" t="n">
        <v>3.51614</v>
      </c>
      <c r="J67" s="231" t="n">
        <v>3.24103</v>
      </c>
      <c r="K67" s="231" t="n">
        <v>0.0603734</v>
      </c>
      <c r="L67" s="231" t="n">
        <v>0.0722672</v>
      </c>
      <c r="M67" s="231" t="n">
        <v>0.129769</v>
      </c>
      <c r="N67" s="231" t="n">
        <v>0.0101578</v>
      </c>
      <c r="O67" s="231" t="s">
        <v>116</v>
      </c>
      <c r="P67" s="262" t="n">
        <v>0.729928</v>
      </c>
      <c r="Q67" s="265" t="s">
        <v>663</v>
      </c>
      <c r="R67" s="245"/>
    </row>
    <row r="68" customFormat="false" ht="11.45" hidden="false" customHeight="true" outlineLevel="0" collapsed="false">
      <c r="A68" s="281" t="s">
        <v>665</v>
      </c>
      <c r="B68" s="231" t="n">
        <v>14.2318</v>
      </c>
      <c r="C68" s="231" t="n">
        <v>10.8503</v>
      </c>
      <c r="D68" s="231" t="n">
        <v>8.54823</v>
      </c>
      <c r="E68" s="231" t="n">
        <v>1.83516</v>
      </c>
      <c r="F68" s="231" t="n">
        <v>10.3834</v>
      </c>
      <c r="G68" s="231" t="n">
        <v>0.0140941</v>
      </c>
      <c r="H68" s="231" t="n">
        <v>0.353691</v>
      </c>
      <c r="I68" s="231" t="n">
        <v>4.00717</v>
      </c>
      <c r="J68" s="231" t="n">
        <v>3.7485</v>
      </c>
      <c r="K68" s="231" t="n">
        <v>0.0395831</v>
      </c>
      <c r="L68" s="231" t="n">
        <v>0.125943</v>
      </c>
      <c r="M68" s="231" t="n">
        <v>0.0883001</v>
      </c>
      <c r="N68" s="231" t="n">
        <v>0.0030436</v>
      </c>
      <c r="O68" s="231" t="s">
        <v>116</v>
      </c>
      <c r="P68" s="231" t="n">
        <v>0.625733</v>
      </c>
      <c r="Q68" s="265" t="s">
        <v>665</v>
      </c>
      <c r="R68" s="245"/>
    </row>
    <row r="69" s="260" customFormat="true" ht="11.45" hidden="false" customHeight="true" outlineLevel="0" collapsed="false">
      <c r="A69" s="265" t="s">
        <v>667</v>
      </c>
      <c r="B69" s="231" t="n">
        <v>13.3661</v>
      </c>
      <c r="C69" s="231" t="n">
        <v>11.0392</v>
      </c>
      <c r="D69" s="231" t="n">
        <v>8.38777</v>
      </c>
      <c r="E69" s="231" t="n">
        <v>2.62308</v>
      </c>
      <c r="F69" s="231" t="n">
        <v>11.0108</v>
      </c>
      <c r="G69" s="231" t="n">
        <v>0.000361892</v>
      </c>
      <c r="H69" s="231" t="s">
        <v>116</v>
      </c>
      <c r="I69" s="231" t="n">
        <v>4.0628</v>
      </c>
      <c r="J69" s="231" t="n">
        <v>3.77063</v>
      </c>
      <c r="K69" s="231" t="n">
        <v>0.0433785</v>
      </c>
      <c r="L69" s="231" t="n">
        <v>0.129339</v>
      </c>
      <c r="M69" s="231" t="n">
        <v>0.0666949</v>
      </c>
      <c r="N69" s="231" t="n">
        <v>0.0419354</v>
      </c>
      <c r="O69" s="231" t="s">
        <v>116</v>
      </c>
      <c r="P69" s="231" t="n">
        <v>1.7359</v>
      </c>
      <c r="Q69" s="265" t="s">
        <v>667</v>
      </c>
      <c r="R69" s="245"/>
    </row>
    <row r="70" customFormat="false" ht="11.45" hidden="false" customHeight="true" outlineLevel="0" collapsed="false">
      <c r="A70" s="281" t="s">
        <v>669</v>
      </c>
      <c r="B70" s="231" t="n">
        <v>15.5926</v>
      </c>
      <c r="C70" s="231" t="n">
        <v>12.5376</v>
      </c>
      <c r="D70" s="231" t="n">
        <v>9.58243</v>
      </c>
      <c r="E70" s="231" t="n">
        <v>2.93998</v>
      </c>
      <c r="F70" s="231" t="n">
        <v>12.5224</v>
      </c>
      <c r="G70" s="231" t="n">
        <v>0.0127869</v>
      </c>
      <c r="H70" s="231" t="s">
        <v>116</v>
      </c>
      <c r="I70" s="231" t="n">
        <v>4.44958</v>
      </c>
      <c r="J70" s="231" t="n">
        <v>4.15105</v>
      </c>
      <c r="K70" s="231" t="n">
        <v>0.0358252</v>
      </c>
      <c r="L70" s="231" t="n">
        <v>0.0904609</v>
      </c>
      <c r="M70" s="231" t="n">
        <v>0.132149</v>
      </c>
      <c r="N70" s="231" t="n">
        <v>0.00409671</v>
      </c>
      <c r="O70" s="231" t="n">
        <v>0.000404874</v>
      </c>
      <c r="P70" s="231" t="n">
        <v>1.39454</v>
      </c>
      <c r="Q70" s="265" t="s">
        <v>669</v>
      </c>
      <c r="R70" s="245"/>
    </row>
    <row r="71" customFormat="false" ht="11.45" hidden="false" customHeight="true" outlineLevel="0" collapsed="false">
      <c r="A71" s="281" t="s">
        <v>671</v>
      </c>
      <c r="B71" s="231" t="s">
        <v>116</v>
      </c>
      <c r="C71" s="231" t="s">
        <v>116</v>
      </c>
      <c r="D71" s="231" t="s">
        <v>116</v>
      </c>
      <c r="E71" s="231" t="s">
        <v>116</v>
      </c>
      <c r="F71" s="231" t="s">
        <v>116</v>
      </c>
      <c r="G71" s="231" t="s">
        <v>116</v>
      </c>
      <c r="H71" s="231" t="s">
        <v>116</v>
      </c>
      <c r="I71" s="231" t="s">
        <v>116</v>
      </c>
      <c r="J71" s="231" t="s">
        <v>116</v>
      </c>
      <c r="K71" s="231" t="s">
        <v>116</v>
      </c>
      <c r="L71" s="231" t="s">
        <v>116</v>
      </c>
      <c r="M71" s="231" t="s">
        <v>116</v>
      </c>
      <c r="N71" s="231" t="s">
        <v>116</v>
      </c>
      <c r="O71" s="231" t="s">
        <v>116</v>
      </c>
      <c r="P71" s="231" t="s">
        <v>116</v>
      </c>
      <c r="Q71" s="265" t="s">
        <v>684</v>
      </c>
      <c r="R71" s="245"/>
    </row>
    <row r="72" customFormat="false" ht="11.45" hidden="false" customHeight="true" outlineLevel="0" collapsed="false">
      <c r="A72" s="282" t="s">
        <v>530</v>
      </c>
      <c r="B72" s="231" t="n">
        <v>9.88022</v>
      </c>
      <c r="C72" s="231" t="n">
        <v>7.58872</v>
      </c>
      <c r="D72" s="231" t="n">
        <v>6.53853</v>
      </c>
      <c r="E72" s="231" t="n">
        <v>1.01975</v>
      </c>
      <c r="F72" s="231" t="n">
        <v>7.55828</v>
      </c>
      <c r="G72" s="231" t="n">
        <v>0.00223242</v>
      </c>
      <c r="H72" s="231" t="n">
        <v>0.0166128</v>
      </c>
      <c r="I72" s="231" t="n">
        <v>2.72386</v>
      </c>
      <c r="J72" s="231" t="n">
        <v>2.62274</v>
      </c>
      <c r="K72" s="231" t="n">
        <v>0.0168137</v>
      </c>
      <c r="L72" s="231" t="n">
        <v>0.0343453</v>
      </c>
      <c r="M72" s="231" t="n">
        <v>0.0467069</v>
      </c>
      <c r="N72" s="231" t="n">
        <v>0.00272525</v>
      </c>
      <c r="O72" s="231" t="n">
        <v>5.80238E-005</v>
      </c>
      <c r="P72" s="231" t="n">
        <v>0.432361</v>
      </c>
      <c r="Q72" s="264" t="s">
        <v>531</v>
      </c>
      <c r="R72" s="245"/>
    </row>
    <row r="73" customFormat="false" ht="11.45" hidden="false" customHeight="true" outlineLevel="0" collapsed="false">
      <c r="A73" s="264" t="s">
        <v>657</v>
      </c>
      <c r="B73" s="231" t="n">
        <v>10.3373</v>
      </c>
      <c r="C73" s="231" t="n">
        <v>8.07583</v>
      </c>
      <c r="D73" s="231" t="n">
        <v>6.9911</v>
      </c>
      <c r="E73" s="231" t="n">
        <v>1.08472</v>
      </c>
      <c r="F73" s="231" t="n">
        <v>8.07583</v>
      </c>
      <c r="G73" s="231" t="s">
        <v>116</v>
      </c>
      <c r="H73" s="231" t="s">
        <v>116</v>
      </c>
      <c r="I73" s="231" t="n">
        <v>2.84451</v>
      </c>
      <c r="J73" s="231" t="n">
        <v>2.78068</v>
      </c>
      <c r="K73" s="231" t="n">
        <v>0.0139506</v>
      </c>
      <c r="L73" s="231" t="n">
        <v>0.0172151</v>
      </c>
      <c r="M73" s="231" t="n">
        <v>0.0313602</v>
      </c>
      <c r="N73" s="231" t="n">
        <v>0.00130134</v>
      </c>
      <c r="O73" s="231" t="s">
        <v>116</v>
      </c>
      <c r="P73" s="231" t="n">
        <v>0.583027</v>
      </c>
      <c r="Q73" s="264" t="s">
        <v>657</v>
      </c>
      <c r="R73" s="245"/>
    </row>
    <row r="74" customFormat="false" ht="11.45" hidden="false" customHeight="true" outlineLevel="0" collapsed="false">
      <c r="A74" s="281" t="s">
        <v>659</v>
      </c>
      <c r="B74" s="231" t="n">
        <v>9.06402</v>
      </c>
      <c r="C74" s="231" t="n">
        <v>7.42823</v>
      </c>
      <c r="D74" s="231" t="n">
        <v>6.1124</v>
      </c>
      <c r="E74" s="231" t="n">
        <v>1.3082</v>
      </c>
      <c r="F74" s="231" t="n">
        <v>7.42061</v>
      </c>
      <c r="G74" s="231" t="n">
        <v>0.00417665</v>
      </c>
      <c r="H74" s="231" t="s">
        <v>116</v>
      </c>
      <c r="I74" s="231" t="n">
        <v>2.63483</v>
      </c>
      <c r="J74" s="231" t="n">
        <v>2.54481</v>
      </c>
      <c r="K74" s="231" t="n">
        <v>0.0241565</v>
      </c>
      <c r="L74" s="231" t="n">
        <v>0.032188</v>
      </c>
      <c r="M74" s="231" t="n">
        <v>0.0293942</v>
      </c>
      <c r="N74" s="231" t="n">
        <v>0.00427459</v>
      </c>
      <c r="O74" s="231" t="s">
        <v>116</v>
      </c>
      <c r="P74" s="231" t="n">
        <v>0.99903</v>
      </c>
      <c r="Q74" s="265" t="s">
        <v>659</v>
      </c>
      <c r="R74" s="245"/>
    </row>
    <row r="75" s="245" customFormat="true" ht="11.45" hidden="false" customHeight="true" outlineLevel="0" collapsed="false">
      <c r="A75" s="265" t="s">
        <v>661</v>
      </c>
      <c r="B75" s="231" t="n">
        <v>11.3269</v>
      </c>
      <c r="C75" s="231" t="n">
        <v>8.80419</v>
      </c>
      <c r="D75" s="231" t="n">
        <v>7.20374</v>
      </c>
      <c r="E75" s="231" t="n">
        <v>1.46498</v>
      </c>
      <c r="F75" s="231" t="n">
        <v>8.66872</v>
      </c>
      <c r="G75" s="231" t="n">
        <v>0.000521328</v>
      </c>
      <c r="H75" s="231" t="n">
        <v>0.134957</v>
      </c>
      <c r="I75" s="231" t="n">
        <v>3.1985</v>
      </c>
      <c r="J75" s="231" t="n">
        <v>3.05146</v>
      </c>
      <c r="K75" s="231" t="n">
        <v>0.0118457</v>
      </c>
      <c r="L75" s="231" t="n">
        <v>0.0743593</v>
      </c>
      <c r="M75" s="231" t="n">
        <v>0.0558193</v>
      </c>
      <c r="N75" s="231" t="n">
        <v>0.00270763</v>
      </c>
      <c r="O75" s="231" t="s">
        <v>116</v>
      </c>
      <c r="P75" s="231" t="n">
        <v>0.675767</v>
      </c>
      <c r="Q75" s="265" t="s">
        <v>661</v>
      </c>
    </row>
    <row r="76" customFormat="false" ht="11.45" hidden="false" customHeight="true" outlineLevel="0" collapsed="false">
      <c r="A76" s="282" t="s">
        <v>663</v>
      </c>
      <c r="B76" s="231" t="n">
        <v>9.99045</v>
      </c>
      <c r="C76" s="231" t="n">
        <v>7.49358</v>
      </c>
      <c r="D76" s="231" t="n">
        <v>6.57129</v>
      </c>
      <c r="E76" s="231" t="n">
        <v>0.919354</v>
      </c>
      <c r="F76" s="231" t="n">
        <v>7.49064</v>
      </c>
      <c r="G76" s="231" t="n">
        <v>0.00171118</v>
      </c>
      <c r="H76" s="231" t="s">
        <v>116</v>
      </c>
      <c r="I76" s="231" t="n">
        <v>2.67236</v>
      </c>
      <c r="J76" s="231" t="n">
        <v>2.58566</v>
      </c>
      <c r="K76" s="231" t="n">
        <v>0.00563291</v>
      </c>
      <c r="L76" s="231" t="n">
        <v>0.0546736</v>
      </c>
      <c r="M76" s="231" t="n">
        <v>0.0240403</v>
      </c>
      <c r="N76" s="231" t="n">
        <v>0.00223885</v>
      </c>
      <c r="O76" s="231" t="s">
        <v>116</v>
      </c>
      <c r="P76" s="231" t="n">
        <v>0.175483</v>
      </c>
      <c r="Q76" s="265" t="s">
        <v>663</v>
      </c>
      <c r="R76" s="245"/>
    </row>
    <row r="77" customFormat="false" ht="11.45" hidden="false" customHeight="true" outlineLevel="0" collapsed="false">
      <c r="A77" s="281" t="s">
        <v>665</v>
      </c>
      <c r="B77" s="231" t="n">
        <v>10.0393</v>
      </c>
      <c r="C77" s="231" t="n">
        <v>7.69472</v>
      </c>
      <c r="D77" s="231" t="n">
        <v>6.59726</v>
      </c>
      <c r="E77" s="231" t="n">
        <v>1.08216</v>
      </c>
      <c r="F77" s="231" t="n">
        <v>7.67942</v>
      </c>
      <c r="G77" s="231" t="n">
        <v>0.0152967</v>
      </c>
      <c r="H77" s="231" t="s">
        <v>116</v>
      </c>
      <c r="I77" s="231" t="n">
        <v>2.83431</v>
      </c>
      <c r="J77" s="231" t="n">
        <v>2.68291</v>
      </c>
      <c r="K77" s="231" t="n">
        <v>0.0392865</v>
      </c>
      <c r="L77" s="231" t="n">
        <v>0.0414285</v>
      </c>
      <c r="M77" s="231" t="n">
        <v>0.0633444</v>
      </c>
      <c r="N77" s="231" t="n">
        <v>0.00717126</v>
      </c>
      <c r="O77" s="231" t="s">
        <v>116</v>
      </c>
      <c r="P77" s="231" t="n">
        <v>0.48972</v>
      </c>
      <c r="Q77" s="265" t="s">
        <v>665</v>
      </c>
      <c r="R77" s="245"/>
    </row>
    <row r="78" s="245" customFormat="true" ht="11.45" hidden="false" customHeight="true" outlineLevel="0" collapsed="false">
      <c r="A78" s="265" t="s">
        <v>667</v>
      </c>
      <c r="B78" s="231" t="n">
        <v>8.5494</v>
      </c>
      <c r="C78" s="231" t="n">
        <v>6.2528</v>
      </c>
      <c r="D78" s="231" t="n">
        <v>5.62431</v>
      </c>
      <c r="E78" s="231" t="n">
        <v>0.562758</v>
      </c>
      <c r="F78" s="231" t="n">
        <v>6.18707</v>
      </c>
      <c r="G78" s="231" t="s">
        <v>116</v>
      </c>
      <c r="H78" s="231" t="s">
        <v>116</v>
      </c>
      <c r="I78" s="231" t="n">
        <v>2.3048</v>
      </c>
      <c r="J78" s="231" t="n">
        <v>2.17562</v>
      </c>
      <c r="K78" s="231" t="n">
        <v>0.0229713</v>
      </c>
      <c r="L78" s="231" t="n">
        <v>0.0212138</v>
      </c>
      <c r="M78" s="231" t="n">
        <v>0.0812458</v>
      </c>
      <c r="N78" s="231" t="n">
        <v>0.00254779</v>
      </c>
      <c r="O78" s="231" t="n">
        <v>0.00034166</v>
      </c>
      <c r="P78" s="231" t="n">
        <v>0.00819878</v>
      </c>
      <c r="Q78" s="265" t="s">
        <v>667</v>
      </c>
    </row>
    <row r="79" s="245" customFormat="true" ht="11.45" hidden="false" customHeight="true" outlineLevel="0" collapsed="false">
      <c r="A79" s="265" t="s">
        <v>669</v>
      </c>
      <c r="B79" s="231" t="n">
        <v>8.06783</v>
      </c>
      <c r="C79" s="231" t="n">
        <v>5.92762</v>
      </c>
      <c r="D79" s="231" t="n">
        <v>5.18678</v>
      </c>
      <c r="E79" s="231" t="n">
        <v>0.740838</v>
      </c>
      <c r="F79" s="231" t="n">
        <v>5.92762</v>
      </c>
      <c r="G79" s="231" t="s">
        <v>116</v>
      </c>
      <c r="H79" s="231" t="s">
        <v>116</v>
      </c>
      <c r="I79" s="231" t="n">
        <v>2.14021</v>
      </c>
      <c r="J79" s="231" t="n">
        <v>2.04329</v>
      </c>
      <c r="K79" s="231" t="s">
        <v>116</v>
      </c>
      <c r="L79" s="231" t="n">
        <v>0.0238987</v>
      </c>
      <c r="M79" s="231" t="n">
        <v>0.0702231</v>
      </c>
      <c r="N79" s="231" t="n">
        <v>0.00279043</v>
      </c>
      <c r="O79" s="231" t="s">
        <v>116</v>
      </c>
      <c r="P79" s="231" t="s">
        <v>116</v>
      </c>
      <c r="Q79" s="265" t="s">
        <v>669</v>
      </c>
    </row>
    <row r="80" customFormat="false" ht="11.45" hidden="false" customHeight="true" outlineLevel="0" collapsed="false">
      <c r="A80" s="285" t="s">
        <v>671</v>
      </c>
      <c r="B80" s="275" t="s">
        <v>116</v>
      </c>
      <c r="C80" s="275" t="s">
        <v>116</v>
      </c>
      <c r="D80" s="275" t="s">
        <v>116</v>
      </c>
      <c r="E80" s="275" t="s">
        <v>116</v>
      </c>
      <c r="F80" s="275" t="s">
        <v>116</v>
      </c>
      <c r="G80" s="275" t="s">
        <v>116</v>
      </c>
      <c r="H80" s="275" t="s">
        <v>116</v>
      </c>
      <c r="I80" s="275" t="s">
        <v>116</v>
      </c>
      <c r="J80" s="275" t="s">
        <v>116</v>
      </c>
      <c r="K80" s="275" t="s">
        <v>116</v>
      </c>
      <c r="L80" s="275" t="s">
        <v>116</v>
      </c>
      <c r="M80" s="275" t="s">
        <v>116</v>
      </c>
      <c r="N80" s="275" t="s">
        <v>116</v>
      </c>
      <c r="O80" s="275" t="s">
        <v>116</v>
      </c>
      <c r="P80" s="275" t="s">
        <v>116</v>
      </c>
      <c r="Q80" s="274" t="s">
        <v>684</v>
      </c>
      <c r="R80" s="245"/>
    </row>
    <row r="81" s="260" customFormat="true" ht="12" hidden="false" customHeight="true" outlineLevel="0" collapsed="false"/>
    <row r="82" s="260" customFormat="true" ht="12.75" hidden="false" customHeight="false" outlineLevel="0" collapsed="false"/>
    <row r="83" s="260" customFormat="true" ht="12.75" hidden="false" customHeight="false" outlineLevel="0" collapsed="false"/>
    <row r="84" s="260" customFormat="true" ht="12.75" hidden="false" customHeight="false" outlineLevel="0" collapsed="false"/>
    <row r="85" s="260" customFormat="true" ht="12.75" hidden="false" customHeight="false" outlineLevel="0" collapsed="false"/>
    <row r="86" s="260" customFormat="true" ht="12.75" hidden="false" customHeight="false" outlineLevel="0" collapsed="false"/>
    <row r="87" s="260" customFormat="true" ht="12.75" hidden="false" customHeight="false" outlineLevel="0" collapsed="false"/>
    <row r="88" s="260" customFormat="true" ht="12.75" hidden="false" customHeight="false" outlineLevel="0" collapsed="false"/>
    <row r="89" s="260" customFormat="true" ht="12.75" hidden="false" customHeight="false" outlineLevel="0" collapsed="false"/>
    <row r="90" s="260" customFormat="true" ht="12.75" hidden="false" customHeight="false" outlineLevel="0" collapsed="false"/>
    <row r="91" s="260" customFormat="true" ht="12.75" hidden="false" customHeight="false" outlineLevel="0" collapsed="false"/>
    <row r="92" s="260" customFormat="true" ht="12.75" hidden="false" customHeight="false" outlineLevel="0" collapsed="false"/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false" rightToLeft="false" tabSelected="fals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8.99"/>
    <col collapsed="false" customWidth="true" hidden="false" outlineLevel="0" max="2" min="2" style="243" width="10.41"/>
    <col collapsed="false" customWidth="true" hidden="false" outlineLevel="0" max="3" min="3" style="243" width="8.41"/>
    <col collapsed="false" customWidth="true" hidden="false" outlineLevel="0" max="4" min="4" style="243" width="8.14"/>
    <col collapsed="false" customWidth="true" hidden="false" outlineLevel="0" max="5" min="5" style="243" width="8.56"/>
    <col collapsed="false" customWidth="true" hidden="false" outlineLevel="0" max="6" min="6" style="243" width="10.13"/>
    <col collapsed="false" customWidth="true" hidden="false" outlineLevel="0" max="7" min="7" style="243" width="10.99"/>
    <col collapsed="false" customWidth="true" hidden="false" outlineLevel="0" max="8" min="8" style="243" width="10.71"/>
    <col collapsed="false" customWidth="true" hidden="false" outlineLevel="0" max="9" min="9" style="243" width="11.85"/>
    <col collapsed="false" customWidth="true" hidden="false" outlineLevel="0" max="10" min="10" style="243" width="9.28"/>
    <col collapsed="false" customWidth="true" hidden="false" outlineLevel="0" max="11" min="11" style="243" width="9.7"/>
    <col collapsed="false" customWidth="false" hidden="false" outlineLevel="0" max="13" min="12" style="243" width="9.14"/>
    <col collapsed="false" customWidth="true" hidden="false" outlineLevel="0" max="14" min="14" style="243" width="9.56"/>
    <col collapsed="false" customWidth="true" hidden="false" outlineLevel="0" max="15" min="15" style="243" width="10.41"/>
    <col collapsed="false" customWidth="false" hidden="false" outlineLevel="0" max="16" min="16" style="243" width="9.14"/>
    <col collapsed="false" customWidth="true" hidden="false" outlineLevel="0" max="17" min="17" style="243" width="29.28"/>
    <col collapsed="false" customWidth="false" hidden="false" outlineLevel="0" max="257" min="18" style="243" width="9.14"/>
  </cols>
  <sheetData>
    <row r="1" s="245" customFormat="true" ht="15" hidden="false" customHeight="true" outlineLevel="0" collapsed="false">
      <c r="A1" s="244" t="s">
        <v>704</v>
      </c>
    </row>
    <row r="2" s="245" customFormat="true" ht="15" hidden="false" customHeight="true" outlineLevel="0" collapsed="false">
      <c r="A2" s="276" t="s">
        <v>705</v>
      </c>
    </row>
    <row r="3" s="245" customFormat="true" ht="12" hidden="false" customHeight="true" outlineLevel="0" collapsed="false"/>
    <row r="4" s="277" customFormat="true" ht="12" hidden="false" customHeight="true" outlineLevel="0" collapsed="false">
      <c r="A4" s="246" t="s">
        <v>638</v>
      </c>
      <c r="B4" s="286"/>
      <c r="C4" s="287"/>
      <c r="D4" s="287"/>
      <c r="E4" s="287"/>
      <c r="F4" s="287"/>
      <c r="G4" s="287"/>
      <c r="H4" s="286"/>
      <c r="J4" s="287"/>
      <c r="K4" s="287"/>
      <c r="L4" s="287"/>
      <c r="M4" s="287"/>
      <c r="N4" s="287"/>
      <c r="O4" s="287"/>
      <c r="P4" s="92"/>
      <c r="Q4" s="288" t="s">
        <v>639</v>
      </c>
    </row>
    <row r="5" s="277" customFormat="true" ht="12" hidden="false" customHeight="true" outlineLevel="0" collapsed="false">
      <c r="A5" s="250"/>
      <c r="B5" s="94" t="s">
        <v>247</v>
      </c>
      <c r="C5" s="95" t="s">
        <v>248</v>
      </c>
      <c r="D5" s="95"/>
      <c r="E5" s="95"/>
      <c r="F5" s="95"/>
      <c r="G5" s="95"/>
      <c r="H5" s="95"/>
      <c r="I5" s="252"/>
      <c r="J5" s="252"/>
      <c r="K5" s="252"/>
      <c r="L5" s="252"/>
      <c r="M5" s="252"/>
      <c r="N5" s="252"/>
      <c r="O5" s="252"/>
      <c r="P5" s="252"/>
      <c r="Q5" s="250"/>
    </row>
    <row r="6" s="277" customFormat="true" ht="12" hidden="false" customHeight="true" outlineLevel="0" collapsed="false">
      <c r="A6" s="10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77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77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77" customFormat="true" ht="12" hidden="false" customHeight="true" outlineLevel="0" collapsed="false">
      <c r="A9" s="255" t="s">
        <v>5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577</v>
      </c>
    </row>
    <row r="10" s="277" customFormat="true" ht="12" hidden="false" customHeight="true" outlineLevel="0" collapsed="false">
      <c r="A10" s="109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109"/>
    </row>
    <row r="11" s="277" customFormat="true" ht="12" hidden="false" customHeight="true" outlineLevel="0" collapsed="false">
      <c r="A11" s="255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5"/>
    </row>
    <row r="12" s="277" customFormat="true" ht="12" hidden="false" customHeight="true" outlineLevel="0" collapsed="false">
      <c r="A12" s="255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5"/>
    </row>
    <row r="13" s="277" customFormat="true" ht="12" hidden="false" customHeight="true" outlineLevel="0" collapsed="false">
      <c r="A13" s="255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5"/>
    </row>
    <row r="14" s="277" customFormat="true" ht="12" hidden="false" customHeight="true" outlineLevel="0" collapsed="false">
      <c r="A14" s="25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5"/>
    </row>
    <row r="15" s="277" customFormat="true" ht="12" hidden="false" customHeight="true" outlineLevel="0" collapsed="false">
      <c r="A15" s="255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5"/>
    </row>
    <row r="16" s="277" customFormat="true" ht="12" hidden="false" customHeight="true" outlineLevel="0" collapsed="false">
      <c r="A16" s="255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5"/>
    </row>
    <row r="17" s="277" customFormat="true" ht="12" hidden="false" customHeight="true" outlineLevel="0" collapsed="false">
      <c r="A17" s="252" t="s">
        <v>29</v>
      </c>
      <c r="B17" s="252" t="n">
        <v>1</v>
      </c>
      <c r="C17" s="252" t="n">
        <v>2</v>
      </c>
      <c r="D17" s="252" t="n">
        <v>3</v>
      </c>
      <c r="E17" s="252" t="n">
        <v>4</v>
      </c>
      <c r="F17" s="252" t="n">
        <v>5</v>
      </c>
      <c r="G17" s="252" t="n">
        <v>6</v>
      </c>
      <c r="H17" s="252" t="n">
        <v>7</v>
      </c>
      <c r="I17" s="252" t="n">
        <v>8</v>
      </c>
      <c r="J17" s="252" t="n">
        <v>9</v>
      </c>
      <c r="K17" s="252" t="n">
        <v>10</v>
      </c>
      <c r="L17" s="252" t="n">
        <v>11</v>
      </c>
      <c r="M17" s="252" t="n">
        <v>12</v>
      </c>
      <c r="N17" s="252" t="n">
        <v>13</v>
      </c>
      <c r="O17" s="252" t="n">
        <v>14</v>
      </c>
      <c r="P17" s="257" t="n">
        <v>15</v>
      </c>
      <c r="Q17" s="252" t="s">
        <v>29</v>
      </c>
    </row>
    <row r="18" s="277" customFormat="true" ht="12" hidden="false" customHeight="true" outlineLevel="0" collapsed="false">
      <c r="A18" s="258" t="s">
        <v>329</v>
      </c>
      <c r="B18" s="289" t="n">
        <v>13.5635</v>
      </c>
      <c r="C18" s="289" t="n">
        <v>10.0993</v>
      </c>
      <c r="D18" s="289" t="n">
        <v>8.64858</v>
      </c>
      <c r="E18" s="289" t="n">
        <v>1.35838</v>
      </c>
      <c r="F18" s="289" t="n">
        <v>10.007</v>
      </c>
      <c r="G18" s="289" t="n">
        <v>0.0298511</v>
      </c>
      <c r="H18" s="289" t="n">
        <v>0.0429593</v>
      </c>
      <c r="I18" s="289" t="n">
        <v>3.7954</v>
      </c>
      <c r="J18" s="289" t="n">
        <v>3.4978</v>
      </c>
      <c r="K18" s="289" t="n">
        <v>0.075683</v>
      </c>
      <c r="L18" s="289" t="n">
        <v>0.0947846</v>
      </c>
      <c r="M18" s="289" t="n">
        <v>0.0902566</v>
      </c>
      <c r="N18" s="289" t="n">
        <v>0.0184505</v>
      </c>
      <c r="O18" s="289" t="n">
        <v>0.000103853</v>
      </c>
      <c r="P18" s="289" t="n">
        <v>0.331166</v>
      </c>
      <c r="Q18" s="258" t="s">
        <v>330</v>
      </c>
    </row>
    <row r="19" s="277" customFormat="true" ht="12" hidden="false" customHeight="true" outlineLevel="0" collapsed="false">
      <c r="A19" s="290" t="s">
        <v>656</v>
      </c>
      <c r="B19" s="262" t="n">
        <v>10.4366</v>
      </c>
      <c r="C19" s="262" t="n">
        <v>7.64137</v>
      </c>
      <c r="D19" s="262" t="n">
        <v>6.67283</v>
      </c>
      <c r="E19" s="262" t="n">
        <v>0.940345</v>
      </c>
      <c r="F19" s="262" t="n">
        <v>7.61318</v>
      </c>
      <c r="G19" s="262" t="n">
        <v>0.00175377</v>
      </c>
      <c r="H19" s="262" t="n">
        <v>0.0231634</v>
      </c>
      <c r="I19" s="262" t="n">
        <v>2.89127</v>
      </c>
      <c r="J19" s="262" t="n">
        <v>2.67262</v>
      </c>
      <c r="K19" s="262" t="n">
        <v>0.0419243</v>
      </c>
      <c r="L19" s="262" t="n">
        <v>0.0878581</v>
      </c>
      <c r="M19" s="262" t="n">
        <v>0.0799081</v>
      </c>
      <c r="N19" s="262" t="n">
        <v>0.00570805</v>
      </c>
      <c r="O19" s="262" t="n">
        <v>0.000129671</v>
      </c>
      <c r="P19" s="262" t="n">
        <v>0.0960696</v>
      </c>
      <c r="Q19" s="291" t="s">
        <v>332</v>
      </c>
    </row>
    <row r="20" s="277" customFormat="true" ht="12" hidden="false" customHeight="true" outlineLevel="0" collapsed="false">
      <c r="A20" s="264" t="s">
        <v>706</v>
      </c>
      <c r="B20" s="262" t="n">
        <v>9.41567</v>
      </c>
      <c r="C20" s="262" t="n">
        <v>6.98847</v>
      </c>
      <c r="D20" s="262" t="n">
        <v>6.10637</v>
      </c>
      <c r="E20" s="262" t="n">
        <v>0.847384</v>
      </c>
      <c r="F20" s="262" t="n">
        <v>6.95375</v>
      </c>
      <c r="G20" s="262" t="n">
        <v>0.00251484</v>
      </c>
      <c r="H20" s="262" t="n">
        <v>0.0287991</v>
      </c>
      <c r="I20" s="262" t="n">
        <v>2.5495</v>
      </c>
      <c r="J20" s="262" t="n">
        <v>2.38671</v>
      </c>
      <c r="K20" s="262" t="n">
        <v>0.0192516</v>
      </c>
      <c r="L20" s="262" t="n">
        <v>0.0728396</v>
      </c>
      <c r="M20" s="262" t="n">
        <v>0.0635111</v>
      </c>
      <c r="N20" s="262" t="n">
        <v>0.00562409</v>
      </c>
      <c r="O20" s="262" t="n">
        <v>0.000206038</v>
      </c>
      <c r="P20" s="262" t="n">
        <v>0.122299</v>
      </c>
      <c r="Q20" s="264" t="s">
        <v>707</v>
      </c>
    </row>
    <row r="21" s="277" customFormat="true" ht="12" hidden="false" customHeight="true" outlineLevel="0" collapsed="false">
      <c r="A21" s="265" t="s">
        <v>708</v>
      </c>
      <c r="B21" s="262" t="n">
        <v>10.4132</v>
      </c>
      <c r="C21" s="262" t="n">
        <v>7.56547</v>
      </c>
      <c r="D21" s="262" t="n">
        <v>6.63878</v>
      </c>
      <c r="E21" s="262" t="n">
        <v>0.910917</v>
      </c>
      <c r="F21" s="262" t="n">
        <v>7.5497</v>
      </c>
      <c r="G21" s="262" t="n">
        <v>0.000875336</v>
      </c>
      <c r="H21" s="262" t="n">
        <v>0.0121509</v>
      </c>
      <c r="I21" s="262" t="n">
        <v>2.91773</v>
      </c>
      <c r="J21" s="262" t="n">
        <v>2.67567</v>
      </c>
      <c r="K21" s="262" t="n">
        <v>0.0367551</v>
      </c>
      <c r="L21" s="262" t="n">
        <v>0.0981697</v>
      </c>
      <c r="M21" s="262" t="n">
        <v>0.0975592</v>
      </c>
      <c r="N21" s="262" t="n">
        <v>0.00590404</v>
      </c>
      <c r="O21" s="262" t="n">
        <v>0.00012464</v>
      </c>
      <c r="P21" s="262" t="n">
        <v>0.0700009</v>
      </c>
      <c r="Q21" s="265" t="s">
        <v>709</v>
      </c>
    </row>
    <row r="22" s="277" customFormat="true" ht="12" hidden="false" customHeight="true" outlineLevel="0" collapsed="false">
      <c r="A22" s="265" t="s">
        <v>710</v>
      </c>
      <c r="B22" s="262" t="n">
        <v>14.6543</v>
      </c>
      <c r="C22" s="262" t="n">
        <v>10.495</v>
      </c>
      <c r="D22" s="262" t="n">
        <v>8.86816</v>
      </c>
      <c r="E22" s="262" t="n">
        <v>1.59341</v>
      </c>
      <c r="F22" s="262" t="n">
        <v>10.4616</v>
      </c>
      <c r="G22" s="262" t="n">
        <v>0.00297716</v>
      </c>
      <c r="H22" s="262" t="n">
        <v>0.0269328</v>
      </c>
      <c r="I22" s="262" t="n">
        <v>4.19469</v>
      </c>
      <c r="J22" s="262" t="n">
        <v>3.74668</v>
      </c>
      <c r="K22" s="262" t="n">
        <v>0.220093</v>
      </c>
      <c r="L22" s="262" t="n">
        <v>0.107429</v>
      </c>
      <c r="M22" s="262" t="n">
        <v>0.0965924</v>
      </c>
      <c r="N22" s="262" t="n">
        <v>0.011589</v>
      </c>
      <c r="O22" s="262" t="s">
        <v>116</v>
      </c>
      <c r="P22" s="262" t="n">
        <v>0.0353978</v>
      </c>
      <c r="Q22" s="265" t="s">
        <v>711</v>
      </c>
    </row>
    <row r="23" s="277" customFormat="true" ht="12" hidden="false" customHeight="true" outlineLevel="0" collapsed="false">
      <c r="A23" s="265" t="s">
        <v>712</v>
      </c>
      <c r="B23" s="262" t="n">
        <v>10.2362</v>
      </c>
      <c r="C23" s="262" t="n">
        <v>7.77101</v>
      </c>
      <c r="D23" s="262" t="n">
        <v>6.92726</v>
      </c>
      <c r="E23" s="262" t="n">
        <v>0.840388</v>
      </c>
      <c r="F23" s="262" t="n">
        <v>7.76765</v>
      </c>
      <c r="G23" s="262" t="s">
        <v>116</v>
      </c>
      <c r="H23" s="262" t="s">
        <v>116</v>
      </c>
      <c r="I23" s="262" t="n">
        <v>2.80472</v>
      </c>
      <c r="J23" s="262" t="n">
        <v>2.69156</v>
      </c>
      <c r="K23" s="262" t="n">
        <v>0.0357349</v>
      </c>
      <c r="L23" s="262" t="n">
        <v>0.0331877</v>
      </c>
      <c r="M23" s="262" t="n">
        <v>0.0436848</v>
      </c>
      <c r="N23" s="262" t="n">
        <v>0.000550631</v>
      </c>
      <c r="O23" s="262" t="s">
        <v>116</v>
      </c>
      <c r="P23" s="262" t="n">
        <v>0.339571</v>
      </c>
      <c r="Q23" s="265" t="s">
        <v>713</v>
      </c>
    </row>
    <row r="24" s="277" customFormat="true" ht="12" hidden="false" customHeight="true" outlineLevel="0" collapsed="false">
      <c r="A24" s="265" t="s">
        <v>714</v>
      </c>
      <c r="B24" s="262" t="n">
        <v>15.0031</v>
      </c>
      <c r="C24" s="262" t="n">
        <v>10.5378</v>
      </c>
      <c r="D24" s="262" t="n">
        <v>9.24189</v>
      </c>
      <c r="E24" s="262" t="n">
        <v>1.20867</v>
      </c>
      <c r="F24" s="262" t="n">
        <v>10.4506</v>
      </c>
      <c r="G24" s="262" t="n">
        <v>0.0872878</v>
      </c>
      <c r="H24" s="262" t="s">
        <v>116</v>
      </c>
      <c r="I24" s="262" t="n">
        <v>4.4653</v>
      </c>
      <c r="J24" s="262" t="n">
        <v>3.80434</v>
      </c>
      <c r="K24" s="262" t="n">
        <v>0.183344</v>
      </c>
      <c r="L24" s="262" t="n">
        <v>0.253647</v>
      </c>
      <c r="M24" s="262" t="n">
        <v>0.20906</v>
      </c>
      <c r="N24" s="262" t="n">
        <v>0.0149088</v>
      </c>
      <c r="O24" s="262" t="s">
        <v>116</v>
      </c>
      <c r="P24" s="262" t="s">
        <v>116</v>
      </c>
      <c r="Q24" s="265"/>
    </row>
    <row r="25" s="277" customFormat="true" ht="12" hidden="false" customHeight="true" outlineLevel="0" collapsed="false">
      <c r="A25" s="265" t="s">
        <v>715</v>
      </c>
      <c r="B25" s="292" t="n">
        <v>11.7619</v>
      </c>
      <c r="C25" s="292" t="n">
        <v>8.78163</v>
      </c>
      <c r="D25" s="292" t="n">
        <v>7.5856</v>
      </c>
      <c r="E25" s="292" t="n">
        <v>1.07968</v>
      </c>
      <c r="F25" s="292" t="n">
        <v>8.66527</v>
      </c>
      <c r="G25" s="292" t="n">
        <v>0.00330524</v>
      </c>
      <c r="H25" s="292" t="n">
        <v>0.108834</v>
      </c>
      <c r="I25" s="262" t="n">
        <v>3.0934</v>
      </c>
      <c r="J25" s="262" t="n">
        <v>2.9915</v>
      </c>
      <c r="K25" s="262" t="n">
        <v>0.00468087</v>
      </c>
      <c r="L25" s="262" t="n">
        <v>0.0768176</v>
      </c>
      <c r="M25" s="262" t="n">
        <v>0.0183703</v>
      </c>
      <c r="N25" s="262" t="n">
        <v>0.00188002</v>
      </c>
      <c r="O25" s="262" t="s">
        <v>116</v>
      </c>
      <c r="P25" s="262" t="n">
        <v>0.113147</v>
      </c>
      <c r="Q25" s="265" t="s">
        <v>716</v>
      </c>
    </row>
    <row r="26" s="277" customFormat="true" ht="12" hidden="false" customHeight="true" outlineLevel="0" collapsed="false">
      <c r="A26" s="265" t="s">
        <v>717</v>
      </c>
      <c r="B26" s="292" t="n">
        <v>10.6435</v>
      </c>
      <c r="C26" s="292" t="n">
        <v>7.75999</v>
      </c>
      <c r="D26" s="292" t="n">
        <v>6.78864</v>
      </c>
      <c r="E26" s="292" t="n">
        <v>0.90797</v>
      </c>
      <c r="F26" s="292" t="n">
        <v>7.69661</v>
      </c>
      <c r="G26" s="292" t="n">
        <v>0.00252638</v>
      </c>
      <c r="H26" s="292" t="n">
        <v>0.0497255</v>
      </c>
      <c r="I26" s="292" t="n">
        <v>2.99592</v>
      </c>
      <c r="J26" s="292" t="n">
        <v>2.8205</v>
      </c>
      <c r="K26" s="292" t="n">
        <v>0.04648</v>
      </c>
      <c r="L26" s="292" t="n">
        <v>0.0998089</v>
      </c>
      <c r="M26" s="292" t="n">
        <v>0.0261719</v>
      </c>
      <c r="N26" s="292" t="n">
        <v>0.000285613</v>
      </c>
      <c r="O26" s="292" t="s">
        <v>116</v>
      </c>
      <c r="P26" s="292" t="n">
        <v>0.112437</v>
      </c>
      <c r="Q26" s="265" t="s">
        <v>718</v>
      </c>
    </row>
    <row r="27" s="277" customFormat="true" ht="12" hidden="false" customHeight="true" outlineLevel="0" collapsed="false">
      <c r="A27" s="265" t="s">
        <v>673</v>
      </c>
      <c r="B27" s="262" t="n">
        <v>13.8229</v>
      </c>
      <c r="C27" s="262" t="n">
        <v>10.1839</v>
      </c>
      <c r="D27" s="262" t="n">
        <v>8.70235</v>
      </c>
      <c r="E27" s="262" t="n">
        <v>1.41102</v>
      </c>
      <c r="F27" s="262" t="n">
        <v>10.1134</v>
      </c>
      <c r="G27" s="262" t="n">
        <v>0.0343351</v>
      </c>
      <c r="H27" s="262" t="n">
        <v>0.0206999</v>
      </c>
      <c r="I27" s="262" t="n">
        <v>3.97292</v>
      </c>
      <c r="J27" s="262" t="n">
        <v>3.57712</v>
      </c>
      <c r="K27" s="262" t="n">
        <v>0.105408</v>
      </c>
      <c r="L27" s="262" t="n">
        <v>0.115142</v>
      </c>
      <c r="M27" s="262" t="n">
        <v>0.111268</v>
      </c>
      <c r="N27" s="262" t="n">
        <v>0.0246371</v>
      </c>
      <c r="O27" s="262" t="n">
        <v>0.000174645</v>
      </c>
      <c r="P27" s="262" t="n">
        <v>0.334009</v>
      </c>
      <c r="Q27" s="265" t="s">
        <v>719</v>
      </c>
    </row>
    <row r="28" s="277" customFormat="true" ht="12" hidden="false" customHeight="true" outlineLevel="0" collapsed="false">
      <c r="A28" s="264" t="s">
        <v>706</v>
      </c>
      <c r="B28" s="262" t="n">
        <v>10.6445</v>
      </c>
      <c r="C28" s="262" t="n">
        <v>8.13518</v>
      </c>
      <c r="D28" s="262" t="n">
        <v>7.02369</v>
      </c>
      <c r="E28" s="262" t="n">
        <v>1.05934</v>
      </c>
      <c r="F28" s="262" t="n">
        <v>8.08303</v>
      </c>
      <c r="G28" s="262" t="n">
        <v>0.00777617</v>
      </c>
      <c r="H28" s="262" t="n">
        <v>0.0404245</v>
      </c>
      <c r="I28" s="262" t="n">
        <v>2.99651</v>
      </c>
      <c r="J28" s="262" t="n">
        <v>2.78964</v>
      </c>
      <c r="K28" s="262" t="n">
        <v>0.0498685</v>
      </c>
      <c r="L28" s="262" t="n">
        <v>0.0775052</v>
      </c>
      <c r="M28" s="262" t="n">
        <v>0.0605284</v>
      </c>
      <c r="N28" s="262" t="n">
        <v>0.0083337</v>
      </c>
      <c r="O28" s="262" t="n">
        <v>0.000220261</v>
      </c>
      <c r="P28" s="262" t="n">
        <v>0.487165</v>
      </c>
      <c r="Q28" s="264" t="s">
        <v>707</v>
      </c>
    </row>
    <row r="29" s="277" customFormat="true" ht="12" hidden="false" customHeight="true" outlineLevel="0" collapsed="false">
      <c r="A29" s="265" t="s">
        <v>708</v>
      </c>
      <c r="B29" s="262" t="n">
        <v>12.5006</v>
      </c>
      <c r="C29" s="262" t="n">
        <v>9.29386</v>
      </c>
      <c r="D29" s="262" t="n">
        <v>8.06282</v>
      </c>
      <c r="E29" s="262" t="n">
        <v>1.2064</v>
      </c>
      <c r="F29" s="262" t="n">
        <v>9.26922</v>
      </c>
      <c r="G29" s="262" t="n">
        <v>0.00596995</v>
      </c>
      <c r="H29" s="262" t="n">
        <v>0.0138076</v>
      </c>
      <c r="I29" s="262" t="n">
        <v>3.50236</v>
      </c>
      <c r="J29" s="262" t="n">
        <v>3.06093</v>
      </c>
      <c r="K29" s="262" t="n">
        <v>0.174729</v>
      </c>
      <c r="L29" s="262" t="n">
        <v>0.0773626</v>
      </c>
      <c r="M29" s="262" t="n">
        <v>0.169567</v>
      </c>
      <c r="N29" s="262" t="n">
        <v>0.0125885</v>
      </c>
      <c r="O29" s="262" t="s">
        <v>116</v>
      </c>
      <c r="P29" s="262" t="n">
        <v>0.295617</v>
      </c>
      <c r="Q29" s="265" t="s">
        <v>709</v>
      </c>
    </row>
    <row r="30" s="277" customFormat="true" ht="12" hidden="false" customHeight="true" outlineLevel="0" collapsed="false">
      <c r="A30" s="265" t="s">
        <v>710</v>
      </c>
      <c r="B30" s="262" t="n">
        <v>18.7309</v>
      </c>
      <c r="C30" s="262" t="n">
        <v>13.2784</v>
      </c>
      <c r="D30" s="262" t="n">
        <v>11.0762</v>
      </c>
      <c r="E30" s="262" t="n">
        <v>1.90527</v>
      </c>
      <c r="F30" s="262" t="n">
        <v>12.9815</v>
      </c>
      <c r="G30" s="262" t="n">
        <v>0.16974</v>
      </c>
      <c r="H30" s="262" t="n">
        <v>0.0894141</v>
      </c>
      <c r="I30" s="262" t="n">
        <v>5.74938</v>
      </c>
      <c r="J30" s="262" t="n">
        <v>4.74597</v>
      </c>
      <c r="K30" s="262" t="n">
        <v>0.335657</v>
      </c>
      <c r="L30" s="262" t="n">
        <v>0.278659</v>
      </c>
      <c r="M30" s="262" t="n">
        <v>0.26714</v>
      </c>
      <c r="N30" s="262" t="n">
        <v>0.0661047</v>
      </c>
      <c r="O30" s="262" t="n">
        <v>1.19046E-005</v>
      </c>
      <c r="P30" s="262" t="n">
        <v>0.296892</v>
      </c>
      <c r="Q30" s="265" t="s">
        <v>711</v>
      </c>
    </row>
    <row r="31" s="277" customFormat="true" ht="12" hidden="false" customHeight="true" outlineLevel="0" collapsed="false">
      <c r="A31" s="265" t="s">
        <v>712</v>
      </c>
      <c r="B31" s="262" t="n">
        <v>11.4195</v>
      </c>
      <c r="C31" s="262" t="n">
        <v>8.25758</v>
      </c>
      <c r="D31" s="262" t="n">
        <v>7.00915</v>
      </c>
      <c r="E31" s="262" t="n">
        <v>1.11412</v>
      </c>
      <c r="F31" s="262" t="n">
        <v>8.12327</v>
      </c>
      <c r="G31" s="262" t="n">
        <v>0.125467</v>
      </c>
      <c r="H31" s="262" t="n">
        <v>0.00488379</v>
      </c>
      <c r="I31" s="262" t="n">
        <v>3.20381</v>
      </c>
      <c r="J31" s="262" t="n">
        <v>2.91582</v>
      </c>
      <c r="K31" s="262" t="n">
        <v>0.10867</v>
      </c>
      <c r="L31" s="262" t="n">
        <v>0.089337</v>
      </c>
      <c r="M31" s="262" t="n">
        <v>0.0771773</v>
      </c>
      <c r="N31" s="262" t="n">
        <v>0.00647496</v>
      </c>
      <c r="O31" s="262" t="s">
        <v>116</v>
      </c>
      <c r="P31" s="262" t="n">
        <v>0.0418719</v>
      </c>
      <c r="Q31" s="265" t="s">
        <v>713</v>
      </c>
    </row>
    <row r="32" s="277" customFormat="true" ht="12" hidden="false" customHeight="true" outlineLevel="0" collapsed="false">
      <c r="A32" s="265" t="s">
        <v>714</v>
      </c>
      <c r="B32" s="262" t="n">
        <v>10.6614</v>
      </c>
      <c r="C32" s="262" t="n">
        <v>8.28266</v>
      </c>
      <c r="D32" s="262" t="n">
        <v>7.13235</v>
      </c>
      <c r="E32" s="262" t="n">
        <v>1.07077</v>
      </c>
      <c r="F32" s="262" t="n">
        <v>8.20311</v>
      </c>
      <c r="G32" s="262" t="n">
        <v>0.0542083</v>
      </c>
      <c r="H32" s="262" t="s">
        <v>116</v>
      </c>
      <c r="I32" s="262" t="n">
        <v>3.40199</v>
      </c>
      <c r="J32" s="262" t="n">
        <v>2.93534</v>
      </c>
      <c r="K32" s="262" t="n">
        <v>0.149344</v>
      </c>
      <c r="L32" s="262" t="n">
        <v>0.142314</v>
      </c>
      <c r="M32" s="262" t="n">
        <v>0.153171</v>
      </c>
      <c r="N32" s="262" t="n">
        <v>0.0186419</v>
      </c>
      <c r="O32" s="262" t="s">
        <v>116</v>
      </c>
      <c r="P32" s="262" t="n">
        <v>1.02326</v>
      </c>
      <c r="Q32" s="265"/>
    </row>
    <row r="33" s="277" customFormat="true" ht="12" hidden="false" customHeight="true" outlineLevel="0" collapsed="false">
      <c r="A33" s="265" t="s">
        <v>715</v>
      </c>
      <c r="B33" s="228" t="n">
        <v>15.5004</v>
      </c>
      <c r="C33" s="228" t="n">
        <v>11.267</v>
      </c>
      <c r="D33" s="228" t="n">
        <v>9.57113</v>
      </c>
      <c r="E33" s="228" t="n">
        <v>1.6299</v>
      </c>
      <c r="F33" s="228" t="n">
        <v>11.201</v>
      </c>
      <c r="G33" s="228" t="n">
        <v>0.0440435</v>
      </c>
      <c r="H33" s="228" t="n">
        <v>0.00126949</v>
      </c>
      <c r="I33" s="262" t="n">
        <v>4.47772</v>
      </c>
      <c r="J33" s="262" t="n">
        <v>4.01257</v>
      </c>
      <c r="K33" s="262" t="n">
        <v>0.121941</v>
      </c>
      <c r="L33" s="262" t="n">
        <v>0.129933</v>
      </c>
      <c r="M33" s="262" t="n">
        <v>0.126239</v>
      </c>
      <c r="N33" s="262" t="n">
        <v>0.0304008</v>
      </c>
      <c r="O33" s="262" t="n">
        <v>0.000241491</v>
      </c>
      <c r="P33" s="262" t="n">
        <v>0.244366</v>
      </c>
      <c r="Q33" s="265" t="s">
        <v>716</v>
      </c>
    </row>
    <row r="34" s="277" customFormat="true" ht="12" hidden="false" customHeight="true" outlineLevel="0" collapsed="false">
      <c r="A34" s="265" t="s">
        <v>717</v>
      </c>
      <c r="B34" s="293" t="n">
        <v>15.2954</v>
      </c>
      <c r="C34" s="270" t="n">
        <v>11.1982</v>
      </c>
      <c r="D34" s="270" t="n">
        <v>9.62103</v>
      </c>
      <c r="E34" s="270" t="n">
        <v>1.51514</v>
      </c>
      <c r="F34" s="270" t="n">
        <v>11.1362</v>
      </c>
      <c r="G34" s="270" t="n">
        <v>0.0219584</v>
      </c>
      <c r="H34" s="270" t="n">
        <v>0.0172752</v>
      </c>
      <c r="I34" s="292" t="n">
        <v>4.40012</v>
      </c>
      <c r="J34" s="292" t="n">
        <v>3.92367</v>
      </c>
      <c r="K34" s="292" t="n">
        <v>0.119756</v>
      </c>
      <c r="L34" s="292" t="n">
        <v>0.123048</v>
      </c>
      <c r="M34" s="292" t="n">
        <v>0.141252</v>
      </c>
      <c r="N34" s="292" t="n">
        <v>0.0363792</v>
      </c>
      <c r="O34" s="292" t="n">
        <v>4.95989E-006</v>
      </c>
      <c r="P34" s="292" t="n">
        <v>0.302852</v>
      </c>
      <c r="Q34" s="265" t="s">
        <v>718</v>
      </c>
    </row>
    <row r="35" s="277" customFormat="true" ht="12" hidden="false" customHeight="true" outlineLevel="0" collapsed="false">
      <c r="A35" s="264" t="s">
        <v>675</v>
      </c>
      <c r="B35" s="262" t="n">
        <v>14.8658</v>
      </c>
      <c r="C35" s="262" t="n">
        <v>10.8093</v>
      </c>
      <c r="D35" s="262" t="n">
        <v>9.16764</v>
      </c>
      <c r="E35" s="262" t="n">
        <v>1.52671</v>
      </c>
      <c r="F35" s="262" t="n">
        <v>10.6943</v>
      </c>
      <c r="G35" s="262" t="n">
        <v>0.0910685</v>
      </c>
      <c r="H35" s="262" t="n">
        <v>0.00608032</v>
      </c>
      <c r="I35" s="262" t="n">
        <v>4.47941</v>
      </c>
      <c r="J35" s="262" t="n">
        <v>3.85126</v>
      </c>
      <c r="K35" s="262" t="n">
        <v>0.231092</v>
      </c>
      <c r="L35" s="262" t="n">
        <v>0.315791</v>
      </c>
      <c r="M35" s="262" t="n">
        <v>0.0723947</v>
      </c>
      <c r="N35" s="262" t="n">
        <v>0.00850491</v>
      </c>
      <c r="O35" s="262" t="s">
        <v>116</v>
      </c>
      <c r="P35" s="262" t="n">
        <v>0.422883</v>
      </c>
      <c r="Q35" s="265" t="s">
        <v>340</v>
      </c>
    </row>
    <row r="36" s="277" customFormat="true" ht="12" hidden="false" customHeight="true" outlineLevel="0" collapsed="false">
      <c r="A36" s="264" t="s">
        <v>706</v>
      </c>
      <c r="B36" s="262" t="n">
        <v>13.3038</v>
      </c>
      <c r="C36" s="262" t="n">
        <v>9.74993</v>
      </c>
      <c r="D36" s="262" t="n">
        <v>8.07281</v>
      </c>
      <c r="E36" s="262" t="n">
        <v>1.57259</v>
      </c>
      <c r="F36" s="262" t="n">
        <v>9.6454</v>
      </c>
      <c r="G36" s="262" t="n">
        <v>0.104262</v>
      </c>
      <c r="H36" s="262" t="s">
        <v>116</v>
      </c>
      <c r="I36" s="262" t="n">
        <v>4.13106</v>
      </c>
      <c r="J36" s="262" t="n">
        <v>3.53675</v>
      </c>
      <c r="K36" s="262" t="n">
        <v>0.208961</v>
      </c>
      <c r="L36" s="262" t="n">
        <v>0.33891</v>
      </c>
      <c r="M36" s="262" t="n">
        <v>0.0420909</v>
      </c>
      <c r="N36" s="262" t="n">
        <v>0.00434383</v>
      </c>
      <c r="O36" s="262" t="s">
        <v>116</v>
      </c>
      <c r="P36" s="262" t="n">
        <v>0.577163</v>
      </c>
      <c r="Q36" s="264" t="s">
        <v>707</v>
      </c>
    </row>
    <row r="37" s="277" customFormat="true" ht="12" hidden="false" customHeight="true" outlineLevel="0" collapsed="false">
      <c r="A37" s="265" t="s">
        <v>708</v>
      </c>
      <c r="B37" s="262" t="s">
        <v>116</v>
      </c>
      <c r="C37" s="262" t="s">
        <v>116</v>
      </c>
      <c r="D37" s="262" t="s">
        <v>116</v>
      </c>
      <c r="E37" s="262" t="s">
        <v>116</v>
      </c>
      <c r="F37" s="262" t="s">
        <v>116</v>
      </c>
      <c r="G37" s="262" t="s">
        <v>116</v>
      </c>
      <c r="H37" s="262" t="s">
        <v>116</v>
      </c>
      <c r="I37" s="262" t="s">
        <v>116</v>
      </c>
      <c r="J37" s="262" t="s">
        <v>116</v>
      </c>
      <c r="K37" s="262" t="s">
        <v>116</v>
      </c>
      <c r="L37" s="262" t="s">
        <v>116</v>
      </c>
      <c r="M37" s="262" t="s">
        <v>116</v>
      </c>
      <c r="N37" s="262" t="s">
        <v>116</v>
      </c>
      <c r="O37" s="262" t="s">
        <v>116</v>
      </c>
      <c r="P37" s="262" t="s">
        <v>116</v>
      </c>
      <c r="Q37" s="265" t="s">
        <v>709</v>
      </c>
    </row>
    <row r="38" s="277" customFormat="true" ht="12" hidden="false" customHeight="true" outlineLevel="0" collapsed="false">
      <c r="A38" s="265" t="s">
        <v>710</v>
      </c>
      <c r="B38" s="294" t="n">
        <v>21.8615</v>
      </c>
      <c r="C38" s="262" t="n">
        <v>15.551</v>
      </c>
      <c r="D38" s="262" t="n">
        <v>13.7139</v>
      </c>
      <c r="E38" s="262" t="n">
        <v>1.5721</v>
      </c>
      <c r="F38" s="262" t="n">
        <v>15.286</v>
      </c>
      <c r="G38" s="262" t="n">
        <v>0.172096</v>
      </c>
      <c r="H38" s="262" t="s">
        <v>116</v>
      </c>
      <c r="I38" s="262" t="n">
        <v>6.3105</v>
      </c>
      <c r="J38" s="262" t="n">
        <v>5.36545</v>
      </c>
      <c r="K38" s="262" t="n">
        <v>0.401936</v>
      </c>
      <c r="L38" s="262" t="n">
        <v>0.505135</v>
      </c>
      <c r="M38" s="262" t="n">
        <v>0.0379787</v>
      </c>
      <c r="N38" s="262" t="s">
        <v>116</v>
      </c>
      <c r="O38" s="262" t="s">
        <v>116</v>
      </c>
      <c r="P38" s="262" t="s">
        <v>116</v>
      </c>
      <c r="Q38" s="265"/>
    </row>
    <row r="39" s="277" customFormat="true" ht="12" hidden="false" customHeight="true" outlineLevel="0" collapsed="false">
      <c r="A39" s="265" t="s">
        <v>712</v>
      </c>
      <c r="B39" s="294" t="s">
        <v>116</v>
      </c>
      <c r="C39" s="262" t="s">
        <v>116</v>
      </c>
      <c r="D39" s="262" t="s">
        <v>116</v>
      </c>
      <c r="E39" s="262" t="s">
        <v>116</v>
      </c>
      <c r="F39" s="262" t="s">
        <v>116</v>
      </c>
      <c r="G39" s="262" t="s">
        <v>116</v>
      </c>
      <c r="H39" s="262" t="s">
        <v>116</v>
      </c>
      <c r="I39" s="262" t="s">
        <v>116</v>
      </c>
      <c r="J39" s="262" t="s">
        <v>116</v>
      </c>
      <c r="K39" s="262" t="s">
        <v>116</v>
      </c>
      <c r="L39" s="262" t="s">
        <v>116</v>
      </c>
      <c r="M39" s="262" t="s">
        <v>116</v>
      </c>
      <c r="N39" s="262" t="s">
        <v>116</v>
      </c>
      <c r="O39" s="262" t="s">
        <v>116</v>
      </c>
      <c r="P39" s="262" t="s">
        <v>116</v>
      </c>
      <c r="Q39" s="265"/>
    </row>
    <row r="40" s="277" customFormat="true" ht="12" hidden="false" customHeight="true" outlineLevel="0" collapsed="false">
      <c r="A40" s="265" t="s">
        <v>714</v>
      </c>
      <c r="B40" s="294" t="s">
        <v>116</v>
      </c>
      <c r="C40" s="262" t="s">
        <v>116</v>
      </c>
      <c r="D40" s="262" t="s">
        <v>116</v>
      </c>
      <c r="E40" s="262" t="s">
        <v>116</v>
      </c>
      <c r="F40" s="262" t="s">
        <v>116</v>
      </c>
      <c r="G40" s="262" t="s">
        <v>116</v>
      </c>
      <c r="H40" s="262" t="s">
        <v>116</v>
      </c>
      <c r="I40" s="262" t="s">
        <v>116</v>
      </c>
      <c r="J40" s="262" t="s">
        <v>116</v>
      </c>
      <c r="K40" s="262" t="s">
        <v>116</v>
      </c>
      <c r="L40" s="262" t="s">
        <v>116</v>
      </c>
      <c r="M40" s="262" t="s">
        <v>116</v>
      </c>
      <c r="N40" s="262" t="s">
        <v>116</v>
      </c>
      <c r="O40" s="262" t="s">
        <v>116</v>
      </c>
      <c r="P40" s="262" t="s">
        <v>116</v>
      </c>
      <c r="Q40" s="265"/>
    </row>
    <row r="41" s="277" customFormat="true" ht="12" hidden="false" customHeight="true" outlineLevel="0" collapsed="false">
      <c r="A41" s="265" t="s">
        <v>715</v>
      </c>
      <c r="B41" s="293" t="n">
        <v>15.7293</v>
      </c>
      <c r="C41" s="270" t="n">
        <v>11.4152</v>
      </c>
      <c r="D41" s="270" t="n">
        <v>9.94867</v>
      </c>
      <c r="E41" s="270" t="n">
        <v>1.38936</v>
      </c>
      <c r="F41" s="270" t="n">
        <v>11.338</v>
      </c>
      <c r="G41" s="270" t="n">
        <v>0.0158855</v>
      </c>
      <c r="H41" s="268" t="n">
        <v>0.0360968</v>
      </c>
      <c r="I41" s="292" t="n">
        <v>4.47366</v>
      </c>
      <c r="J41" s="292" t="n">
        <v>3.95374</v>
      </c>
      <c r="K41" s="292" t="n">
        <v>0.204525</v>
      </c>
      <c r="L41" s="292" t="n">
        <v>0.157214</v>
      </c>
      <c r="M41" s="292" t="n">
        <v>0.132659</v>
      </c>
      <c r="N41" s="292" t="n">
        <v>0.0238261</v>
      </c>
      <c r="O41" s="292" t="s">
        <v>116</v>
      </c>
      <c r="P41" s="292" t="n">
        <v>0.159578</v>
      </c>
      <c r="Q41" s="265" t="s">
        <v>716</v>
      </c>
    </row>
    <row r="42" s="277" customFormat="true" ht="12" hidden="false" customHeight="true" outlineLevel="0" collapsed="false">
      <c r="A42" s="265" t="s">
        <v>717</v>
      </c>
      <c r="B42" s="262" t="n">
        <v>14.572</v>
      </c>
      <c r="C42" s="262" t="n">
        <v>10.5631</v>
      </c>
      <c r="D42" s="262" t="n">
        <v>9.19301</v>
      </c>
      <c r="E42" s="262" t="n">
        <v>1.34306</v>
      </c>
      <c r="F42" s="262" t="n">
        <v>10.5361</v>
      </c>
      <c r="G42" s="262" t="s">
        <v>116</v>
      </c>
      <c r="H42" s="262" t="s">
        <v>116</v>
      </c>
      <c r="I42" s="262" t="n">
        <v>4.40628</v>
      </c>
      <c r="J42" s="262" t="n">
        <v>3.77382</v>
      </c>
      <c r="K42" s="262" t="n">
        <v>0.189507</v>
      </c>
      <c r="L42" s="262" t="n">
        <v>0.134649</v>
      </c>
      <c r="M42" s="262" t="n">
        <v>0.280882</v>
      </c>
      <c r="N42" s="262" t="n">
        <v>0.026177</v>
      </c>
      <c r="O42" s="262" t="s">
        <v>116</v>
      </c>
      <c r="P42" s="262" t="n">
        <v>0.397291</v>
      </c>
      <c r="Q42" s="265" t="s">
        <v>718</v>
      </c>
    </row>
    <row r="43" s="277" customFormat="true" ht="12" hidden="false" customHeight="true" outlineLevel="0" collapsed="false">
      <c r="A43" s="265" t="s">
        <v>676</v>
      </c>
      <c r="B43" s="293" t="n">
        <v>13.6119</v>
      </c>
      <c r="C43" s="295" t="n">
        <v>10.0594</v>
      </c>
      <c r="D43" s="295" t="n">
        <v>8.6047</v>
      </c>
      <c r="E43" s="270" t="n">
        <v>1.39717</v>
      </c>
      <c r="F43" s="296" t="n">
        <v>10.0019</v>
      </c>
      <c r="G43" s="296" t="n">
        <v>0.0234643</v>
      </c>
      <c r="H43" s="270" t="n">
        <v>0.0187422</v>
      </c>
      <c r="I43" s="262" t="n">
        <v>3.90347</v>
      </c>
      <c r="J43" s="262" t="n">
        <v>3.53057</v>
      </c>
      <c r="K43" s="262" t="n">
        <v>0.0918749</v>
      </c>
      <c r="L43" s="262" t="n">
        <v>0.10735</v>
      </c>
      <c r="M43" s="262" t="n">
        <v>0.108421</v>
      </c>
      <c r="N43" s="262" t="n">
        <v>0.024104</v>
      </c>
      <c r="O43" s="262" t="n">
        <v>0.000190373</v>
      </c>
      <c r="P43" s="262" t="n">
        <v>0.350915</v>
      </c>
      <c r="Q43" s="265" t="s">
        <v>351</v>
      </c>
    </row>
    <row r="44" s="277" customFormat="true" ht="12" hidden="false" customHeight="true" outlineLevel="0" collapsed="false">
      <c r="A44" s="264" t="s">
        <v>706</v>
      </c>
      <c r="B44" s="293" t="n">
        <v>10.5033</v>
      </c>
      <c r="C44" s="295" t="n">
        <v>8.04838</v>
      </c>
      <c r="D44" s="295" t="n">
        <v>6.95286</v>
      </c>
      <c r="E44" s="270" t="n">
        <v>1.0458</v>
      </c>
      <c r="F44" s="296" t="n">
        <v>7.99866</v>
      </c>
      <c r="G44" s="296" t="n">
        <v>0.00404317</v>
      </c>
      <c r="H44" s="270" t="n">
        <v>0.0415159</v>
      </c>
      <c r="I44" s="262" t="n">
        <v>2.94857</v>
      </c>
      <c r="J44" s="262" t="n">
        <v>2.75257</v>
      </c>
      <c r="K44" s="262" t="n">
        <v>0.044122</v>
      </c>
      <c r="L44" s="262" t="n">
        <v>0.0724293</v>
      </c>
      <c r="M44" s="262" t="n">
        <v>0.0604209</v>
      </c>
      <c r="N44" s="262" t="n">
        <v>0.00828031</v>
      </c>
      <c r="O44" s="262" t="n">
        <v>0.000235446</v>
      </c>
      <c r="P44" s="262" t="n">
        <v>0.493678</v>
      </c>
      <c r="Q44" s="264" t="s">
        <v>707</v>
      </c>
    </row>
    <row r="45" s="277" customFormat="true" ht="12" hidden="false" customHeight="true" outlineLevel="0" collapsed="false">
      <c r="A45" s="265" t="s">
        <v>708</v>
      </c>
      <c r="B45" s="262" t="n">
        <v>12.1677</v>
      </c>
      <c r="C45" s="262" t="n">
        <v>9.05112</v>
      </c>
      <c r="D45" s="262" t="n">
        <v>7.84129</v>
      </c>
      <c r="E45" s="262" t="n">
        <v>1.19424</v>
      </c>
      <c r="F45" s="262" t="n">
        <v>9.03553</v>
      </c>
      <c r="G45" s="262" t="s">
        <v>116</v>
      </c>
      <c r="H45" s="262" t="n">
        <v>0.0142353</v>
      </c>
      <c r="I45" s="262" t="n">
        <v>3.4214</v>
      </c>
      <c r="J45" s="262" t="n">
        <v>3.00511</v>
      </c>
      <c r="K45" s="262" t="n">
        <v>0.162335</v>
      </c>
      <c r="L45" s="262" t="n">
        <v>0.0773969</v>
      </c>
      <c r="M45" s="262" t="n">
        <v>0.160287</v>
      </c>
      <c r="N45" s="262" t="n">
        <v>0.00886216</v>
      </c>
      <c r="O45" s="262" t="s">
        <v>116</v>
      </c>
      <c r="P45" s="262" t="n">
        <v>0.304775</v>
      </c>
      <c r="Q45" s="265" t="s">
        <v>709</v>
      </c>
    </row>
    <row r="46" s="277" customFormat="true" ht="12" hidden="false" customHeight="true" outlineLevel="0" collapsed="false">
      <c r="A46" s="265" t="s">
        <v>710</v>
      </c>
      <c r="B46" s="262" t="n">
        <v>13.6331</v>
      </c>
      <c r="C46" s="262" t="n">
        <v>9.72892</v>
      </c>
      <c r="D46" s="262" t="n">
        <v>8.41133</v>
      </c>
      <c r="E46" s="262" t="n">
        <v>1.30922</v>
      </c>
      <c r="F46" s="262" t="n">
        <v>9.72055</v>
      </c>
      <c r="G46" s="262" t="s">
        <v>116</v>
      </c>
      <c r="H46" s="262" t="s">
        <v>116</v>
      </c>
      <c r="I46" s="262" t="n">
        <v>3.90421</v>
      </c>
      <c r="J46" s="262" t="n">
        <v>3.47778</v>
      </c>
      <c r="K46" s="262" t="n">
        <v>0.120893</v>
      </c>
      <c r="L46" s="262" t="n">
        <v>0.153051</v>
      </c>
      <c r="M46" s="262" t="n">
        <v>0.10839</v>
      </c>
      <c r="N46" s="262" t="n">
        <v>0.0137434</v>
      </c>
      <c r="O46" s="262" t="s">
        <v>116</v>
      </c>
      <c r="P46" s="262" t="s">
        <v>116</v>
      </c>
      <c r="Q46" s="265" t="s">
        <v>711</v>
      </c>
    </row>
    <row r="47" s="277" customFormat="true" ht="12" hidden="false" customHeight="true" outlineLevel="0" collapsed="false">
      <c r="A47" s="265" t="s">
        <v>712</v>
      </c>
      <c r="B47" s="262" t="n">
        <v>8.06306</v>
      </c>
      <c r="C47" s="262" t="n">
        <v>6.39787</v>
      </c>
      <c r="D47" s="262" t="n">
        <v>5.44482</v>
      </c>
      <c r="E47" s="262" t="n">
        <v>0.953046</v>
      </c>
      <c r="F47" s="262" t="n">
        <v>6.39787</v>
      </c>
      <c r="G47" s="262" t="s">
        <v>116</v>
      </c>
      <c r="H47" s="262" t="s">
        <v>116</v>
      </c>
      <c r="I47" s="262" t="n">
        <v>2.4088</v>
      </c>
      <c r="J47" s="262" t="n">
        <v>2.25028</v>
      </c>
      <c r="K47" s="262" t="n">
        <v>0.0622731</v>
      </c>
      <c r="L47" s="262" t="n">
        <v>0.0778543</v>
      </c>
      <c r="M47" s="262" t="n">
        <v>0.00248856</v>
      </c>
      <c r="N47" s="262" t="n">
        <v>0.00382752</v>
      </c>
      <c r="O47" s="262" t="s">
        <v>116</v>
      </c>
      <c r="P47" s="262" t="n">
        <v>0.74361</v>
      </c>
      <c r="Q47" s="265" t="s">
        <v>713</v>
      </c>
    </row>
    <row r="48" s="277" customFormat="true" ht="12" hidden="false" customHeight="true" outlineLevel="0" collapsed="false">
      <c r="A48" s="265" t="s">
        <v>714</v>
      </c>
      <c r="B48" s="262" t="n">
        <v>10.6614</v>
      </c>
      <c r="C48" s="262" t="n">
        <v>8.28266</v>
      </c>
      <c r="D48" s="262" t="n">
        <v>7.13235</v>
      </c>
      <c r="E48" s="262" t="n">
        <v>1.07077</v>
      </c>
      <c r="F48" s="262" t="n">
        <v>8.20311</v>
      </c>
      <c r="G48" s="262" t="n">
        <v>0.0542083</v>
      </c>
      <c r="H48" s="262" t="s">
        <v>116</v>
      </c>
      <c r="I48" s="262" t="n">
        <v>3.40199</v>
      </c>
      <c r="J48" s="262" t="n">
        <v>2.93534</v>
      </c>
      <c r="K48" s="262" t="n">
        <v>0.149344</v>
      </c>
      <c r="L48" s="262" t="n">
        <v>0.142314</v>
      </c>
      <c r="M48" s="262" t="n">
        <v>0.153171</v>
      </c>
      <c r="N48" s="262" t="n">
        <v>0.0186419</v>
      </c>
      <c r="O48" s="262" t="s">
        <v>116</v>
      </c>
      <c r="P48" s="262" t="n">
        <v>1.02326</v>
      </c>
      <c r="Q48" s="265"/>
    </row>
    <row r="49" s="277" customFormat="true" ht="12" hidden="false" customHeight="true" outlineLevel="0" collapsed="false">
      <c r="A49" s="265" t="s">
        <v>715</v>
      </c>
      <c r="B49" s="292" t="n">
        <v>15.5361</v>
      </c>
      <c r="C49" s="292" t="n">
        <v>11.2928</v>
      </c>
      <c r="D49" s="292" t="n">
        <v>9.58881</v>
      </c>
      <c r="E49" s="292" t="n">
        <v>1.63932</v>
      </c>
      <c r="F49" s="292" t="n">
        <v>11.2281</v>
      </c>
      <c r="G49" s="292" t="n">
        <v>0.0429717</v>
      </c>
      <c r="H49" s="292" t="n">
        <v>0.00115031</v>
      </c>
      <c r="I49" s="262" t="n">
        <v>4.49271</v>
      </c>
      <c r="J49" s="262" t="n">
        <v>4.02313</v>
      </c>
      <c r="K49" s="262" t="n">
        <v>0.121664</v>
      </c>
      <c r="L49" s="262" t="n">
        <v>0.131458</v>
      </c>
      <c r="M49" s="262" t="n">
        <v>0.127851</v>
      </c>
      <c r="N49" s="262" t="n">
        <v>0.0306014</v>
      </c>
      <c r="O49" s="262" t="n">
        <v>0.000237682</v>
      </c>
      <c r="P49" s="262" t="n">
        <v>0.249366</v>
      </c>
      <c r="Q49" s="265" t="s">
        <v>716</v>
      </c>
    </row>
    <row r="50" s="277" customFormat="true" ht="12" hidden="false" customHeight="true" outlineLevel="0" collapsed="false">
      <c r="A50" s="265" t="s">
        <v>717</v>
      </c>
      <c r="B50" s="292" t="n">
        <v>14.9455</v>
      </c>
      <c r="C50" s="292" t="n">
        <v>10.9543</v>
      </c>
      <c r="D50" s="292" t="n">
        <v>9.40554</v>
      </c>
      <c r="E50" s="292" t="n">
        <v>1.49129</v>
      </c>
      <c r="F50" s="292" t="n">
        <v>10.8968</v>
      </c>
      <c r="G50" s="292" t="n">
        <v>0.0145333</v>
      </c>
      <c r="H50" s="292" t="n">
        <v>0.0184812</v>
      </c>
      <c r="I50" s="292" t="n">
        <v>4.3166</v>
      </c>
      <c r="J50" s="292" t="n">
        <v>3.84533</v>
      </c>
      <c r="K50" s="292" t="n">
        <v>0.106505</v>
      </c>
      <c r="L50" s="292" t="n">
        <v>0.116316</v>
      </c>
      <c r="M50" s="292" t="n">
        <v>0.149465</v>
      </c>
      <c r="N50" s="292" t="n">
        <v>0.0391075</v>
      </c>
      <c r="O50" s="292" t="n">
        <v>5.36797E-006</v>
      </c>
      <c r="P50" s="292" t="n">
        <v>0.325356</v>
      </c>
      <c r="Q50" s="265" t="s">
        <v>718</v>
      </c>
    </row>
    <row r="51" s="277" customFormat="true" ht="12" hidden="false" customHeight="true" outlineLevel="0" collapsed="false">
      <c r="A51" s="265" t="s">
        <v>677</v>
      </c>
      <c r="B51" s="262" t="n">
        <v>21.2573</v>
      </c>
      <c r="C51" s="262" t="n">
        <v>15.065</v>
      </c>
      <c r="D51" s="262" t="n">
        <v>12.7697</v>
      </c>
      <c r="E51" s="262" t="n">
        <v>1.99056</v>
      </c>
      <c r="F51" s="262" t="n">
        <v>14.7603</v>
      </c>
      <c r="G51" s="262" t="n">
        <v>0.192316</v>
      </c>
      <c r="H51" s="262" t="n">
        <v>0.0758455</v>
      </c>
      <c r="I51" s="262" t="n">
        <v>6.23693</v>
      </c>
      <c r="J51" s="262" t="n">
        <v>5.31611</v>
      </c>
      <c r="K51" s="262" t="n">
        <v>0.312824</v>
      </c>
      <c r="L51" s="262" t="n">
        <v>0.262471</v>
      </c>
      <c r="M51" s="262" t="n">
        <v>0.23657</v>
      </c>
      <c r="N51" s="262" t="n">
        <v>0.0581362</v>
      </c>
      <c r="O51" s="262" t="n">
        <v>0.000131064</v>
      </c>
      <c r="P51" s="262" t="n">
        <v>0.04466</v>
      </c>
      <c r="Q51" s="265" t="s">
        <v>678</v>
      </c>
    </row>
    <row r="52" s="277" customFormat="true" ht="12" hidden="false" customHeight="true" outlineLevel="0" collapsed="false">
      <c r="A52" s="264" t="s">
        <v>706</v>
      </c>
      <c r="B52" s="262" t="n">
        <v>15.6161</v>
      </c>
      <c r="C52" s="262" t="n">
        <v>11.3206</v>
      </c>
      <c r="D52" s="262" t="n">
        <v>9.70978</v>
      </c>
      <c r="E52" s="262" t="n">
        <v>1.52056</v>
      </c>
      <c r="F52" s="262" t="n">
        <v>11.2303</v>
      </c>
      <c r="G52" s="262" t="n">
        <v>0.0352808</v>
      </c>
      <c r="H52" s="262" t="n">
        <v>0.0524292</v>
      </c>
      <c r="I52" s="262" t="n">
        <v>4.41518</v>
      </c>
      <c r="J52" s="262" t="n">
        <v>4.0717</v>
      </c>
      <c r="K52" s="262" t="n">
        <v>0.12252</v>
      </c>
      <c r="L52" s="262" t="n">
        <v>0.0692791</v>
      </c>
      <c r="M52" s="262" t="n">
        <v>0.101858</v>
      </c>
      <c r="N52" s="262" t="n">
        <v>0.0218776</v>
      </c>
      <c r="O52" s="262" t="s">
        <v>116</v>
      </c>
      <c r="P52" s="262" t="n">
        <v>0.119676</v>
      </c>
      <c r="Q52" s="265" t="s">
        <v>707</v>
      </c>
    </row>
    <row r="53" s="277" customFormat="true" ht="12" hidden="false" customHeight="true" outlineLevel="0" collapsed="false">
      <c r="A53" s="265" t="s">
        <v>708</v>
      </c>
      <c r="B53" s="262" t="n">
        <v>23.2458</v>
      </c>
      <c r="C53" s="262" t="n">
        <v>17.1298</v>
      </c>
      <c r="D53" s="262" t="n">
        <v>15.2142</v>
      </c>
      <c r="E53" s="262" t="n">
        <v>1.59894</v>
      </c>
      <c r="F53" s="262" t="n">
        <v>16.8131</v>
      </c>
      <c r="G53" s="262" t="n">
        <v>0.198687</v>
      </c>
      <c r="H53" s="262" t="s">
        <v>116</v>
      </c>
      <c r="I53" s="262" t="n">
        <v>6.11599</v>
      </c>
      <c r="J53" s="262" t="n">
        <v>4.86291</v>
      </c>
      <c r="K53" s="262" t="n">
        <v>0.57481</v>
      </c>
      <c r="L53" s="262" t="n">
        <v>0.0762569</v>
      </c>
      <c r="M53" s="262" t="n">
        <v>0.469135</v>
      </c>
      <c r="N53" s="262" t="n">
        <v>0.132879</v>
      </c>
      <c r="O53" s="262" t="s">
        <v>116</v>
      </c>
      <c r="P53" s="262" t="s">
        <v>116</v>
      </c>
      <c r="Q53" s="265"/>
    </row>
    <row r="54" s="277" customFormat="true" ht="12" hidden="false" customHeight="true" outlineLevel="0" collapsed="false">
      <c r="A54" s="265" t="s">
        <v>710</v>
      </c>
      <c r="B54" s="262" t="n">
        <v>22.9779</v>
      </c>
      <c r="C54" s="262" t="n">
        <v>16.0197</v>
      </c>
      <c r="D54" s="262" t="n">
        <v>13.4119</v>
      </c>
      <c r="E54" s="262" t="n">
        <v>2.13224</v>
      </c>
      <c r="F54" s="262" t="n">
        <v>15.5442</v>
      </c>
      <c r="G54" s="262" t="n">
        <v>0.279691</v>
      </c>
      <c r="H54" s="262" t="n">
        <v>0.135191</v>
      </c>
      <c r="I54" s="262" t="n">
        <v>7.00732</v>
      </c>
      <c r="J54" s="262" t="n">
        <v>5.72808</v>
      </c>
      <c r="K54" s="262" t="n">
        <v>0.354417</v>
      </c>
      <c r="L54" s="262" t="n">
        <v>0.359171</v>
      </c>
      <c r="M54" s="262" t="n">
        <v>0.381131</v>
      </c>
      <c r="N54" s="262" t="n">
        <v>0.100572</v>
      </c>
      <c r="O54" s="262" t="s">
        <v>116</v>
      </c>
      <c r="P54" s="262" t="n">
        <v>0.0491313</v>
      </c>
      <c r="Q54" s="265" t="s">
        <v>711</v>
      </c>
    </row>
    <row r="55" s="277" customFormat="true" ht="12" hidden="false" customHeight="true" outlineLevel="0" collapsed="false">
      <c r="A55" s="265" t="s">
        <v>712</v>
      </c>
      <c r="B55" s="262" t="n">
        <v>13.6013</v>
      </c>
      <c r="C55" s="262" t="n">
        <v>9.84073</v>
      </c>
      <c r="D55" s="262" t="n">
        <v>8.40232</v>
      </c>
      <c r="E55" s="262" t="n">
        <v>1.32309</v>
      </c>
      <c r="F55" s="262" t="n">
        <v>9.72541</v>
      </c>
      <c r="G55" s="262" t="n">
        <v>0.0714758</v>
      </c>
      <c r="H55" s="262" t="n">
        <v>0.0434062</v>
      </c>
      <c r="I55" s="292" t="n">
        <v>3.84011</v>
      </c>
      <c r="J55" s="292" t="n">
        <v>3.45658</v>
      </c>
      <c r="K55" s="292" t="n">
        <v>0.159153</v>
      </c>
      <c r="L55" s="292" t="n">
        <v>0.092255</v>
      </c>
      <c r="M55" s="292" t="n">
        <v>0.123435</v>
      </c>
      <c r="N55" s="292" t="n">
        <v>0.00869072</v>
      </c>
      <c r="O55" s="292" t="s">
        <v>116</v>
      </c>
      <c r="P55" s="292" t="n">
        <v>0.0795432</v>
      </c>
      <c r="Q55" s="265" t="s">
        <v>713</v>
      </c>
    </row>
    <row r="56" s="277" customFormat="true" ht="12" hidden="false" customHeight="true" outlineLevel="0" collapsed="false">
      <c r="A56" s="265" t="s">
        <v>714</v>
      </c>
      <c r="B56" s="262" t="s">
        <v>116</v>
      </c>
      <c r="C56" s="262" t="s">
        <v>116</v>
      </c>
      <c r="D56" s="262" t="s">
        <v>116</v>
      </c>
      <c r="E56" s="262" t="s">
        <v>116</v>
      </c>
      <c r="F56" s="262" t="s">
        <v>116</v>
      </c>
      <c r="G56" s="262" t="s">
        <v>116</v>
      </c>
      <c r="H56" s="262" t="s">
        <v>116</v>
      </c>
      <c r="I56" s="292" t="s">
        <v>116</v>
      </c>
      <c r="J56" s="292" t="s">
        <v>116</v>
      </c>
      <c r="K56" s="292" t="s">
        <v>116</v>
      </c>
      <c r="L56" s="292" t="s">
        <v>116</v>
      </c>
      <c r="M56" s="292" t="s">
        <v>116</v>
      </c>
      <c r="N56" s="292" t="s">
        <v>116</v>
      </c>
      <c r="O56" s="292" t="s">
        <v>116</v>
      </c>
      <c r="P56" s="262" t="s">
        <v>116</v>
      </c>
      <c r="Q56" s="265"/>
    </row>
    <row r="57" s="277" customFormat="true" ht="12" hidden="false" customHeight="true" outlineLevel="0" collapsed="false">
      <c r="A57" s="265" t="s">
        <v>715</v>
      </c>
      <c r="B57" s="292" t="n">
        <v>17.8271</v>
      </c>
      <c r="C57" s="292" t="n">
        <v>12.7491</v>
      </c>
      <c r="D57" s="292" t="n">
        <v>10.9072</v>
      </c>
      <c r="E57" s="292" t="n">
        <v>1.70349</v>
      </c>
      <c r="F57" s="292" t="n">
        <v>12.6107</v>
      </c>
      <c r="G57" s="292" t="n">
        <v>0.0786291</v>
      </c>
      <c r="H57" s="292" t="s">
        <v>116</v>
      </c>
      <c r="I57" s="292" t="n">
        <v>5.08676</v>
      </c>
      <c r="J57" s="292" t="n">
        <v>4.51764</v>
      </c>
      <c r="K57" s="292" t="n">
        <v>0.156932</v>
      </c>
      <c r="L57" s="292" t="n">
        <v>0.0863386</v>
      </c>
      <c r="M57" s="292" t="n">
        <v>0.205734</v>
      </c>
      <c r="N57" s="292" t="n">
        <v>0.0492229</v>
      </c>
      <c r="O57" s="292" t="n">
        <v>0.0015083</v>
      </c>
      <c r="P57" s="292" t="n">
        <v>0.0087763</v>
      </c>
      <c r="Q57" s="265" t="s">
        <v>716</v>
      </c>
    </row>
    <row r="58" s="277" customFormat="true" ht="12" hidden="false" customHeight="true" outlineLevel="0" collapsed="false">
      <c r="A58" s="265" t="s">
        <v>717</v>
      </c>
      <c r="B58" s="262" t="n">
        <v>24.2168</v>
      </c>
      <c r="C58" s="262" t="n">
        <v>17.483</v>
      </c>
      <c r="D58" s="262" t="n">
        <v>15.0485</v>
      </c>
      <c r="E58" s="262" t="n">
        <v>2.26734</v>
      </c>
      <c r="F58" s="262" t="n">
        <v>17.3158</v>
      </c>
      <c r="G58" s="262" t="n">
        <v>0.165224</v>
      </c>
      <c r="H58" s="262" t="s">
        <v>116</v>
      </c>
      <c r="I58" s="262" t="n">
        <v>6.7338</v>
      </c>
      <c r="J58" s="262" t="n">
        <v>5.99736</v>
      </c>
      <c r="K58" s="262" t="n">
        <v>0.423349</v>
      </c>
      <c r="L58" s="262" t="n">
        <v>0.279781</v>
      </c>
      <c r="M58" s="262" t="n">
        <v>0.0312787</v>
      </c>
      <c r="N58" s="262" t="n">
        <v>0.00145277</v>
      </c>
      <c r="O58" s="262" t="s">
        <v>116</v>
      </c>
      <c r="P58" s="262" t="s">
        <v>116</v>
      </c>
      <c r="Q58" s="297" t="s">
        <v>718</v>
      </c>
    </row>
    <row r="59" s="277" customFormat="true" ht="12" hidden="false" customHeight="true" outlineLevel="0" collapsed="false">
      <c r="A59" s="265" t="s">
        <v>679</v>
      </c>
      <c r="B59" s="262" t="n">
        <v>12.0643</v>
      </c>
      <c r="C59" s="262" t="n">
        <v>8.84064</v>
      </c>
      <c r="D59" s="262" t="n">
        <v>7.50481</v>
      </c>
      <c r="E59" s="262" t="n">
        <v>1.23091</v>
      </c>
      <c r="F59" s="262" t="n">
        <v>8.73572</v>
      </c>
      <c r="G59" s="262" t="n">
        <v>0.0823188</v>
      </c>
      <c r="H59" s="262" t="n">
        <v>0.0171692</v>
      </c>
      <c r="I59" s="262" t="n">
        <v>3.47918</v>
      </c>
      <c r="J59" s="262" t="n">
        <v>3.12065</v>
      </c>
      <c r="K59" s="262" t="n">
        <v>0.148926</v>
      </c>
      <c r="L59" s="262" t="n">
        <v>0.100626</v>
      </c>
      <c r="M59" s="262" t="n">
        <v>0.0813331</v>
      </c>
      <c r="N59" s="262" t="n">
        <v>0.0143713</v>
      </c>
      <c r="O59" s="262" t="n">
        <v>7.03975E-006</v>
      </c>
      <c r="P59" s="262" t="n">
        <v>0.255539</v>
      </c>
      <c r="Q59" s="265" t="s">
        <v>680</v>
      </c>
    </row>
    <row r="60" s="277" customFormat="true" ht="12" hidden="false" customHeight="true" outlineLevel="0" collapsed="false">
      <c r="A60" s="264" t="s">
        <v>706</v>
      </c>
      <c r="B60" s="262" t="n">
        <v>11.0303</v>
      </c>
      <c r="C60" s="262" t="n">
        <v>8.32958</v>
      </c>
      <c r="D60" s="262" t="n">
        <v>7.3267</v>
      </c>
      <c r="E60" s="262" t="n">
        <v>0.928065</v>
      </c>
      <c r="F60" s="262" t="n">
        <v>8.25476</v>
      </c>
      <c r="G60" s="262" t="n">
        <v>0.0446856</v>
      </c>
      <c r="H60" s="262" t="n">
        <v>0.0293214</v>
      </c>
      <c r="I60" s="262" t="n">
        <v>3.08541</v>
      </c>
      <c r="J60" s="262" t="n">
        <v>2.86734</v>
      </c>
      <c r="K60" s="262" t="n">
        <v>0.0865736</v>
      </c>
      <c r="L60" s="262" t="n">
        <v>0.0591416</v>
      </c>
      <c r="M60" s="262" t="n">
        <v>0.0586002</v>
      </c>
      <c r="N60" s="262" t="n">
        <v>0.0068677</v>
      </c>
      <c r="O60" s="262" t="s">
        <v>116</v>
      </c>
      <c r="P60" s="262" t="n">
        <v>0.384723</v>
      </c>
      <c r="Q60" s="265" t="s">
        <v>707</v>
      </c>
    </row>
    <row r="61" s="277" customFormat="true" ht="12" hidden="false" customHeight="true" outlineLevel="0" collapsed="false">
      <c r="A61" s="265" t="s">
        <v>708</v>
      </c>
      <c r="B61" s="262" t="s">
        <v>116</v>
      </c>
      <c r="C61" s="262" t="s">
        <v>116</v>
      </c>
      <c r="D61" s="262" t="s">
        <v>116</v>
      </c>
      <c r="E61" s="262" t="s">
        <v>116</v>
      </c>
      <c r="F61" s="262" t="s">
        <v>116</v>
      </c>
      <c r="G61" s="262" t="s">
        <v>116</v>
      </c>
      <c r="H61" s="262" t="s">
        <v>116</v>
      </c>
      <c r="I61" s="262" t="s">
        <v>116</v>
      </c>
      <c r="J61" s="262" t="s">
        <v>116</v>
      </c>
      <c r="K61" s="262" t="s">
        <v>116</v>
      </c>
      <c r="L61" s="262" t="s">
        <v>116</v>
      </c>
      <c r="M61" s="262" t="s">
        <v>116</v>
      </c>
      <c r="N61" s="262" t="s">
        <v>116</v>
      </c>
      <c r="O61" s="262" t="s">
        <v>116</v>
      </c>
      <c r="P61" s="262" t="s">
        <v>116</v>
      </c>
      <c r="Q61" s="265"/>
    </row>
    <row r="62" s="298" customFormat="true" ht="12" hidden="false" customHeight="true" outlineLevel="0" collapsed="false">
      <c r="A62" s="265" t="s">
        <v>710</v>
      </c>
      <c r="B62" s="262" t="n">
        <v>13.6034</v>
      </c>
      <c r="C62" s="262" t="n">
        <v>9.96479</v>
      </c>
      <c r="D62" s="262" t="n">
        <v>8.16626</v>
      </c>
      <c r="E62" s="262" t="n">
        <v>1.69778</v>
      </c>
      <c r="F62" s="262" t="n">
        <v>9.86404</v>
      </c>
      <c r="G62" s="262" t="n">
        <v>0.0465402</v>
      </c>
      <c r="H62" s="262" t="n">
        <v>0.0473647</v>
      </c>
      <c r="I62" s="262" t="n">
        <v>4.2862</v>
      </c>
      <c r="J62" s="262" t="n">
        <v>3.57567</v>
      </c>
      <c r="K62" s="262" t="n">
        <v>0.321826</v>
      </c>
      <c r="L62" s="262" t="n">
        <v>0.168809</v>
      </c>
      <c r="M62" s="262" t="n">
        <v>0.158542</v>
      </c>
      <c r="N62" s="262" t="n">
        <v>0.0332928</v>
      </c>
      <c r="O62" s="262" t="n">
        <v>2.83809E-005</v>
      </c>
      <c r="P62" s="262" t="n">
        <v>0.647542</v>
      </c>
      <c r="Q62" s="265" t="s">
        <v>711</v>
      </c>
      <c r="R62" s="277"/>
    </row>
    <row r="63" s="298" customFormat="true" ht="12" hidden="false" customHeight="true" outlineLevel="0" collapsed="false">
      <c r="A63" s="265" t="s">
        <v>712</v>
      </c>
      <c r="B63" s="262" t="n">
        <v>11.1925</v>
      </c>
      <c r="C63" s="262" t="n">
        <v>8.08356</v>
      </c>
      <c r="D63" s="262" t="n">
        <v>6.85485</v>
      </c>
      <c r="E63" s="262" t="n">
        <v>1.0898</v>
      </c>
      <c r="F63" s="262" t="n">
        <v>7.94464</v>
      </c>
      <c r="G63" s="262" t="n">
        <v>0.134441</v>
      </c>
      <c r="H63" s="262" t="s">
        <v>116</v>
      </c>
      <c r="I63" s="262" t="n">
        <v>3.13464</v>
      </c>
      <c r="J63" s="262" t="n">
        <v>2.85687</v>
      </c>
      <c r="K63" s="262" t="n">
        <v>0.102913</v>
      </c>
      <c r="L63" s="262" t="n">
        <v>0.0891458</v>
      </c>
      <c r="M63" s="262" t="n">
        <v>0.0724199</v>
      </c>
      <c r="N63" s="262" t="n">
        <v>0.00623212</v>
      </c>
      <c r="O63" s="262" t="s">
        <v>116</v>
      </c>
      <c r="P63" s="262" t="n">
        <v>0.0257305</v>
      </c>
      <c r="Q63" s="265" t="s">
        <v>713</v>
      </c>
      <c r="R63" s="277"/>
    </row>
    <row r="64" s="298" customFormat="true" ht="12" hidden="false" customHeight="true" outlineLevel="0" collapsed="false">
      <c r="A64" s="265" t="s">
        <v>714</v>
      </c>
      <c r="B64" s="262" t="s">
        <v>116</v>
      </c>
      <c r="C64" s="262" t="s">
        <v>116</v>
      </c>
      <c r="D64" s="262" t="s">
        <v>116</v>
      </c>
      <c r="E64" s="262" t="s">
        <v>116</v>
      </c>
      <c r="F64" s="262" t="s">
        <v>116</v>
      </c>
      <c r="G64" s="262" t="s">
        <v>116</v>
      </c>
      <c r="H64" s="262" t="s">
        <v>116</v>
      </c>
      <c r="I64" s="262" t="s">
        <v>116</v>
      </c>
      <c r="J64" s="262" t="s">
        <v>116</v>
      </c>
      <c r="K64" s="262" t="s">
        <v>116</v>
      </c>
      <c r="L64" s="262" t="s">
        <v>116</v>
      </c>
      <c r="M64" s="262" t="s">
        <v>116</v>
      </c>
      <c r="N64" s="262" t="s">
        <v>116</v>
      </c>
      <c r="O64" s="262" t="s">
        <v>116</v>
      </c>
      <c r="P64" s="262" t="s">
        <v>116</v>
      </c>
      <c r="Q64" s="265"/>
      <c r="R64" s="277"/>
    </row>
    <row r="65" s="298" customFormat="true" ht="12" hidden="false" customHeight="true" outlineLevel="0" collapsed="false">
      <c r="A65" s="265" t="s">
        <v>715</v>
      </c>
      <c r="B65" s="292" t="n">
        <v>13.1178</v>
      </c>
      <c r="C65" s="292" t="n">
        <v>9.62268</v>
      </c>
      <c r="D65" s="292" t="n">
        <v>8.27558</v>
      </c>
      <c r="E65" s="292" t="n">
        <v>1.25146</v>
      </c>
      <c r="F65" s="292" t="n">
        <v>9.52704</v>
      </c>
      <c r="G65" s="292" t="n">
        <v>0.0826032</v>
      </c>
      <c r="H65" s="292" t="n">
        <v>1.78402E-005</v>
      </c>
      <c r="I65" s="292" t="n">
        <v>3.62788</v>
      </c>
      <c r="J65" s="292" t="n">
        <v>3.39732</v>
      </c>
      <c r="K65" s="292" t="n">
        <v>0.10527</v>
      </c>
      <c r="L65" s="292" t="n">
        <v>0.0755863</v>
      </c>
      <c r="M65" s="292" t="n">
        <v>0.0285503</v>
      </c>
      <c r="N65" s="292" t="n">
        <v>0.0165026</v>
      </c>
      <c r="O65" s="292" t="s">
        <v>116</v>
      </c>
      <c r="P65" s="292" t="n">
        <v>0.132745</v>
      </c>
      <c r="Q65" s="265" t="s">
        <v>716</v>
      </c>
      <c r="R65" s="277"/>
    </row>
    <row r="66" s="298" customFormat="true" ht="12" hidden="false" customHeight="true" outlineLevel="0" collapsed="false">
      <c r="A66" s="265" t="s">
        <v>717</v>
      </c>
      <c r="B66" s="262" t="n">
        <v>11.3212</v>
      </c>
      <c r="C66" s="262" t="n">
        <v>8.32029</v>
      </c>
      <c r="D66" s="262" t="n">
        <v>7.29902</v>
      </c>
      <c r="E66" s="262" t="n">
        <v>0.985623</v>
      </c>
      <c r="F66" s="262" t="n">
        <v>8.28464</v>
      </c>
      <c r="G66" s="262" t="n">
        <v>0.0275671</v>
      </c>
      <c r="H66" s="262" t="n">
        <v>0.00808648</v>
      </c>
      <c r="I66" s="262" t="n">
        <v>3.02871</v>
      </c>
      <c r="J66" s="262" t="n">
        <v>2.88458</v>
      </c>
      <c r="K66" s="262" t="n">
        <v>0.0199968</v>
      </c>
      <c r="L66" s="262" t="n">
        <v>0.0713295</v>
      </c>
      <c r="M66" s="262" t="n">
        <v>0.023193</v>
      </c>
      <c r="N66" s="262" t="n">
        <v>0.00299918</v>
      </c>
      <c r="O66" s="262" t="s">
        <v>116</v>
      </c>
      <c r="P66" s="262" t="n">
        <v>0.0278013</v>
      </c>
      <c r="Q66" s="297" t="s">
        <v>718</v>
      </c>
      <c r="R66" s="277"/>
    </row>
    <row r="67" s="298" customFormat="true" ht="12" hidden="false" customHeight="true" outlineLevel="0" collapsed="false">
      <c r="A67" s="265" t="s">
        <v>414</v>
      </c>
      <c r="B67" s="262" t="n">
        <v>10.8441</v>
      </c>
      <c r="C67" s="262" t="n">
        <v>8.32043</v>
      </c>
      <c r="D67" s="262" t="n">
        <v>7.11847</v>
      </c>
      <c r="E67" s="262" t="n">
        <v>1.12496</v>
      </c>
      <c r="F67" s="262" t="n">
        <v>8.24343</v>
      </c>
      <c r="G67" s="262" t="n">
        <v>0.00395627</v>
      </c>
      <c r="H67" s="262" t="n">
        <v>0.0266895</v>
      </c>
      <c r="I67" s="262" t="n">
        <v>3.03324</v>
      </c>
      <c r="J67" s="262" t="n">
        <v>2.85968</v>
      </c>
      <c r="K67" s="262" t="n">
        <v>0.024238</v>
      </c>
      <c r="L67" s="262" t="n">
        <v>0.0872217</v>
      </c>
      <c r="M67" s="262" t="n">
        <v>0.0436662</v>
      </c>
      <c r="N67" s="262" t="n">
        <v>0.0123765</v>
      </c>
      <c r="O67" s="262" t="n">
        <v>0.000158696</v>
      </c>
      <c r="P67" s="262" t="n">
        <v>0.509524</v>
      </c>
      <c r="Q67" s="267" t="s">
        <v>415</v>
      </c>
      <c r="R67" s="277"/>
    </row>
    <row r="68" s="298" customFormat="true" ht="12" hidden="false" customHeight="true" outlineLevel="0" collapsed="false">
      <c r="A68" s="264" t="s">
        <v>706</v>
      </c>
      <c r="B68" s="262" t="n">
        <v>9.95363</v>
      </c>
      <c r="C68" s="262" t="n">
        <v>7.70282</v>
      </c>
      <c r="D68" s="262" t="n">
        <v>6.58249</v>
      </c>
      <c r="E68" s="262" t="n">
        <v>1.04683</v>
      </c>
      <c r="F68" s="262" t="n">
        <v>7.62933</v>
      </c>
      <c r="G68" s="262" t="n">
        <v>0.00155597</v>
      </c>
      <c r="H68" s="262" t="n">
        <v>0.0312337</v>
      </c>
      <c r="I68" s="262" t="n">
        <v>2.76943</v>
      </c>
      <c r="J68" s="262" t="n">
        <v>2.63548</v>
      </c>
      <c r="K68" s="262" t="n">
        <v>0.0139575</v>
      </c>
      <c r="L68" s="262" t="n">
        <v>0.0654128</v>
      </c>
      <c r="M68" s="262" t="n">
        <v>0.042175</v>
      </c>
      <c r="N68" s="262" t="n">
        <v>0.00992319</v>
      </c>
      <c r="O68" s="262" t="n">
        <v>5.09378E-006</v>
      </c>
      <c r="P68" s="262" t="n">
        <v>0.518627</v>
      </c>
      <c r="Q68" s="264" t="s">
        <v>707</v>
      </c>
      <c r="R68" s="277"/>
    </row>
    <row r="69" s="298" customFormat="true" ht="12" hidden="false" customHeight="true" outlineLevel="0" collapsed="false">
      <c r="A69" s="265" t="s">
        <v>708</v>
      </c>
      <c r="B69" s="262" t="n">
        <v>12.8086</v>
      </c>
      <c r="C69" s="262" t="n">
        <v>9.70423</v>
      </c>
      <c r="D69" s="262" t="n">
        <v>7.99712</v>
      </c>
      <c r="E69" s="262" t="n">
        <v>1.7071</v>
      </c>
      <c r="F69" s="262" t="n">
        <v>9.70423</v>
      </c>
      <c r="G69" s="262" t="s">
        <v>116</v>
      </c>
      <c r="H69" s="262" t="s">
        <v>116</v>
      </c>
      <c r="I69" s="262" t="n">
        <v>3.36278</v>
      </c>
      <c r="J69" s="262" t="n">
        <v>3.27218</v>
      </c>
      <c r="K69" s="262" t="n">
        <v>0.0368382</v>
      </c>
      <c r="L69" s="262" t="n">
        <v>0.0537646</v>
      </c>
      <c r="M69" s="262" t="s">
        <v>116</v>
      </c>
      <c r="N69" s="262" t="s">
        <v>116</v>
      </c>
      <c r="O69" s="262" t="s">
        <v>116</v>
      </c>
      <c r="P69" s="262" t="n">
        <v>0.258369</v>
      </c>
      <c r="Q69" s="265" t="s">
        <v>709</v>
      </c>
      <c r="R69" s="277"/>
    </row>
    <row r="70" s="298" customFormat="true" ht="12" hidden="false" customHeight="true" outlineLevel="0" collapsed="false">
      <c r="A70" s="265" t="s">
        <v>710</v>
      </c>
      <c r="B70" s="262" t="n">
        <v>19.6261</v>
      </c>
      <c r="C70" s="262" t="n">
        <v>13.9345</v>
      </c>
      <c r="D70" s="262" t="n">
        <v>11.2775</v>
      </c>
      <c r="E70" s="262" t="n">
        <v>2.04328</v>
      </c>
      <c r="F70" s="262" t="n">
        <v>13.3208</v>
      </c>
      <c r="G70" s="262" t="s">
        <v>116</v>
      </c>
      <c r="H70" s="262" t="s">
        <v>116</v>
      </c>
      <c r="I70" s="262" t="n">
        <v>5.69156</v>
      </c>
      <c r="J70" s="262" t="n">
        <v>4.75784</v>
      </c>
      <c r="K70" s="262" t="n">
        <v>0.263898</v>
      </c>
      <c r="L70" s="262" t="n">
        <v>0.0857599</v>
      </c>
      <c r="M70" s="262" t="n">
        <v>0.512582</v>
      </c>
      <c r="N70" s="262" t="n">
        <v>0.0709722</v>
      </c>
      <c r="O70" s="262" t="n">
        <v>0.000502054</v>
      </c>
      <c r="P70" s="262" t="s">
        <v>116</v>
      </c>
      <c r="Q70" s="265" t="s">
        <v>711</v>
      </c>
      <c r="R70" s="277"/>
    </row>
    <row r="71" s="298" customFormat="true" ht="12" hidden="false" customHeight="true" outlineLevel="0" collapsed="false">
      <c r="A71" s="265" t="s">
        <v>712</v>
      </c>
      <c r="B71" s="262" t="n">
        <v>7.94679</v>
      </c>
      <c r="C71" s="262" t="n">
        <v>5.60689</v>
      </c>
      <c r="D71" s="262" t="n">
        <v>4.69615</v>
      </c>
      <c r="E71" s="262" t="n">
        <v>0.831955</v>
      </c>
      <c r="F71" s="262" t="n">
        <v>5.5281</v>
      </c>
      <c r="G71" s="262" t="n">
        <v>0.0731742</v>
      </c>
      <c r="H71" s="262" t="s">
        <v>116</v>
      </c>
      <c r="I71" s="262" t="n">
        <v>2.33991</v>
      </c>
      <c r="J71" s="262" t="n">
        <v>2.14931</v>
      </c>
      <c r="K71" s="262" t="n">
        <v>0.0232999</v>
      </c>
      <c r="L71" s="262" t="n">
        <v>0.14497</v>
      </c>
      <c r="M71" s="262" t="n">
        <v>0.0223284</v>
      </c>
      <c r="N71" s="262" t="s">
        <v>116</v>
      </c>
      <c r="O71" s="262" t="s">
        <v>116</v>
      </c>
      <c r="P71" s="262" t="s">
        <v>116</v>
      </c>
      <c r="Q71" s="265" t="s">
        <v>713</v>
      </c>
      <c r="R71" s="277"/>
    </row>
    <row r="72" s="298" customFormat="true" ht="12" hidden="false" customHeight="true" outlineLevel="0" collapsed="false">
      <c r="A72" s="265" t="s">
        <v>714</v>
      </c>
      <c r="B72" s="262" t="s">
        <v>116</v>
      </c>
      <c r="C72" s="262" t="s">
        <v>116</v>
      </c>
      <c r="D72" s="262" t="s">
        <v>116</v>
      </c>
      <c r="E72" s="262" t="s">
        <v>116</v>
      </c>
      <c r="F72" s="262" t="s">
        <v>116</v>
      </c>
      <c r="G72" s="262" t="s">
        <v>116</v>
      </c>
      <c r="H72" s="262" t="s">
        <v>116</v>
      </c>
      <c r="I72" s="262" t="s">
        <v>116</v>
      </c>
      <c r="J72" s="262" t="s">
        <v>116</v>
      </c>
      <c r="K72" s="262" t="s">
        <v>116</v>
      </c>
      <c r="L72" s="262" t="s">
        <v>116</v>
      </c>
      <c r="M72" s="262" t="s">
        <v>116</v>
      </c>
      <c r="N72" s="262" t="s">
        <v>116</v>
      </c>
      <c r="O72" s="262" t="s">
        <v>116</v>
      </c>
      <c r="P72" s="262" t="s">
        <v>116</v>
      </c>
      <c r="Q72" s="265"/>
      <c r="R72" s="277"/>
    </row>
    <row r="73" s="298" customFormat="true" ht="12" hidden="false" customHeight="true" outlineLevel="0" collapsed="false">
      <c r="A73" s="265" t="s">
        <v>715</v>
      </c>
      <c r="B73" s="262" t="n">
        <v>17.4664</v>
      </c>
      <c r="C73" s="262" t="n">
        <v>12.9111</v>
      </c>
      <c r="D73" s="262" t="n">
        <v>11.1662</v>
      </c>
      <c r="E73" s="262" t="n">
        <v>1.62668</v>
      </c>
      <c r="F73" s="262" t="n">
        <v>12.7928</v>
      </c>
      <c r="G73" s="262" t="n">
        <v>0.0224427</v>
      </c>
      <c r="H73" s="262" t="s">
        <v>116</v>
      </c>
      <c r="I73" s="262" t="n">
        <v>5.08548</v>
      </c>
      <c r="J73" s="262" t="n">
        <v>4.57071</v>
      </c>
      <c r="K73" s="262" t="n">
        <v>0.0881495</v>
      </c>
      <c r="L73" s="262" t="n">
        <v>0.308613</v>
      </c>
      <c r="M73" s="262" t="n">
        <v>0.0455101</v>
      </c>
      <c r="N73" s="262" t="n">
        <v>0.0345468</v>
      </c>
      <c r="O73" s="262" t="n">
        <v>7.70887E-007</v>
      </c>
      <c r="P73" s="262" t="n">
        <v>0.530159</v>
      </c>
      <c r="Q73" s="265" t="s">
        <v>716</v>
      </c>
      <c r="R73" s="277"/>
    </row>
    <row r="74" s="298" customFormat="true" ht="12" hidden="false" customHeight="true" outlineLevel="0" collapsed="false">
      <c r="A74" s="274" t="s">
        <v>717</v>
      </c>
      <c r="B74" s="283" t="n">
        <v>15.3278</v>
      </c>
      <c r="C74" s="283" t="n">
        <v>11.5838</v>
      </c>
      <c r="D74" s="283" t="n">
        <v>9.90759</v>
      </c>
      <c r="E74" s="283" t="n">
        <v>1.61252</v>
      </c>
      <c r="F74" s="283" t="n">
        <v>11.5201</v>
      </c>
      <c r="G74" s="283" t="n">
        <v>0.00158194</v>
      </c>
      <c r="H74" s="283" t="s">
        <v>116</v>
      </c>
      <c r="I74" s="283" t="n">
        <v>4.18501</v>
      </c>
      <c r="J74" s="283" t="n">
        <v>3.91641</v>
      </c>
      <c r="K74" s="283" t="n">
        <v>0.0939835</v>
      </c>
      <c r="L74" s="283" t="n">
        <v>0.0682894</v>
      </c>
      <c r="M74" s="283" t="n">
        <v>0.0712289</v>
      </c>
      <c r="N74" s="283" t="n">
        <v>0.0198678</v>
      </c>
      <c r="O74" s="283" t="n">
        <v>0.00368356</v>
      </c>
      <c r="P74" s="283" t="n">
        <v>0.441059</v>
      </c>
      <c r="Q74" s="274" t="s">
        <v>718</v>
      </c>
      <c r="R74" s="277"/>
    </row>
    <row r="75" s="299" customFormat="true" ht="12" hidden="false" customHeight="false" outlineLevel="0" collapsed="false"/>
    <row r="76" s="299" customFormat="true" ht="12" hidden="false" customHeight="false" outlineLevel="0" collapsed="false"/>
    <row r="77" s="299" customFormat="true" ht="12" hidden="false" customHeight="false" outlineLevel="0" collapsed="false"/>
    <row r="78" s="299" customFormat="true" ht="12" hidden="false" customHeight="false" outlineLevel="0" collapsed="false"/>
    <row r="79" s="299" customFormat="true" ht="12" hidden="false" customHeight="false" outlineLevel="0" collapsed="false"/>
    <row r="80" s="299" customFormat="true" ht="12" hidden="false" customHeight="false" outlineLevel="0" collapsed="false"/>
    <row r="81" s="299" customFormat="true" ht="12" hidden="false" customHeight="false" outlineLevel="0" collapsed="false"/>
    <row r="82" s="299" customFormat="true" ht="12" hidden="false" customHeight="false" outlineLevel="0" collapsed="false"/>
    <row r="83" s="299" customFormat="true" ht="12" hidden="false" customHeight="false" outlineLevel="0" collapsed="false"/>
    <row r="84" s="299" customFormat="true" ht="12" hidden="false" customHeight="false" outlineLevel="0" collapsed="false"/>
    <row r="85" s="299" customFormat="true" ht="12" hidden="false" customHeight="false" outlineLevel="0" collapsed="false"/>
    <row r="86" s="299" customFormat="true" ht="12" hidden="false" customHeight="false" outlineLevel="0" collapsed="false"/>
    <row r="87" s="299" customFormat="true" ht="12" hidden="false" customHeight="false" outlineLevel="0" collapsed="false"/>
    <row r="88" s="299" customFormat="true" ht="12" hidden="false" customHeight="false" outlineLevel="0" collapsed="false"/>
    <row r="89" s="299" customFormat="true" ht="12" hidden="false" customHeight="false" outlineLevel="0" collapsed="false"/>
    <row r="90" s="299" customFormat="true" ht="12" hidden="false" customHeight="false" outlineLevel="0" collapsed="false"/>
    <row r="91" s="299" customFormat="true" ht="12" hidden="false" customHeight="false" outlineLevel="0" collapsed="false"/>
    <row r="92" s="299" customFormat="true" ht="12" hidden="false" customHeight="false" outlineLevel="0" collapsed="false"/>
    <row r="93" s="299" customFormat="true" ht="12" hidden="false" customHeight="false" outlineLevel="0" collapsed="false"/>
    <row r="94" s="299" customFormat="true" ht="12" hidden="false" customHeight="false" outlineLevel="0" collapsed="false"/>
    <row r="95" s="299" customFormat="true" ht="12" hidden="false" customHeight="false" outlineLevel="0" collapsed="false"/>
    <row r="96" s="299" customFormat="true" ht="12" hidden="false" customHeight="false" outlineLevel="0" collapsed="false"/>
    <row r="97" s="299" customFormat="true" ht="12" hidden="false" customHeight="false" outlineLevel="0" collapsed="false"/>
    <row r="98" s="298" customFormat="true" ht="12" hidden="false" customHeight="false" outlineLevel="0" collapsed="false"/>
    <row r="99" s="298" customFormat="true" ht="12" hidden="false" customHeight="false" outlineLevel="0" collapsed="false"/>
    <row r="100" s="298" customFormat="true" ht="12" hidden="false" customHeight="false" outlineLevel="0" collapsed="false"/>
    <row r="101" s="298" customFormat="true" ht="12" hidden="false" customHeight="false" outlineLevel="0" collapsed="false"/>
    <row r="102" s="298" customFormat="true" ht="12" hidden="false" customHeight="false" outlineLevel="0" collapsed="false"/>
    <row r="103" s="298" customFormat="true" ht="12" hidden="false" customHeight="false" outlineLevel="0" collapsed="false"/>
    <row r="104" s="298" customFormat="true" ht="12" hidden="false" customHeight="false" outlineLevel="0" collapsed="false"/>
    <row r="105" s="298" customFormat="true" ht="12" hidden="false" customHeight="false" outlineLevel="0" collapsed="false"/>
    <row r="106" s="298" customFormat="true" ht="12" hidden="false" customHeight="false" outlineLevel="0" collapsed="false"/>
    <row r="107" s="298" customFormat="true" ht="12" hidden="false" customHeight="false" outlineLevel="0" collapsed="false"/>
    <row r="108" s="298" customFormat="true" ht="12" hidden="false" customHeight="false" outlineLevel="0" collapsed="false"/>
    <row r="109" s="298" customFormat="true" ht="12" hidden="false" customHeight="false" outlineLevel="0" collapsed="false"/>
    <row r="110" s="298" customFormat="true" ht="12" hidden="false" customHeight="false" outlineLevel="0" collapsed="false"/>
    <row r="111" s="298" customFormat="true" ht="12" hidden="false" customHeight="false" outlineLevel="0" collapsed="false"/>
    <row r="112" s="298" customFormat="true" ht="12" hidden="false" customHeight="false" outlineLevel="0" collapsed="false"/>
    <row r="113" s="298" customFormat="true" ht="12" hidden="false" customHeight="false" outlineLevel="0" collapsed="false"/>
    <row r="114" s="298" customFormat="true" ht="12" hidden="false" customHeight="false" outlineLevel="0" collapsed="false"/>
    <row r="115" s="298" customFormat="true" ht="12" hidden="false" customHeight="false" outlineLevel="0" collapsed="false"/>
    <row r="116" s="298" customFormat="true" ht="12" hidden="false" customHeight="false" outlineLevel="0" collapsed="false"/>
    <row r="117" s="298" customFormat="true" ht="12" hidden="false" customHeight="false" outlineLevel="0" collapsed="false"/>
    <row r="118" s="298" customFormat="true" ht="12" hidden="false" customHeight="false" outlineLevel="0" collapsed="false"/>
    <row r="119" s="298" customFormat="true" ht="12" hidden="false" customHeight="false" outlineLevel="0" collapsed="false"/>
    <row r="120" s="298" customFormat="true" ht="12" hidden="false" customHeight="false" outlineLevel="0" collapsed="false"/>
    <row r="121" s="298" customFormat="true" ht="12" hidden="false" customHeight="false" outlineLevel="0" collapsed="false"/>
    <row r="122" s="298" customFormat="true" ht="12" hidden="false" customHeight="false" outlineLevel="0" collapsed="false"/>
    <row r="123" s="298" customFormat="true" ht="12" hidden="false" customHeight="false" outlineLevel="0" collapsed="false"/>
    <row r="124" s="298" customFormat="true" ht="12" hidden="false" customHeight="false" outlineLevel="0" collapsed="false"/>
    <row r="125" s="298" customFormat="true" ht="12" hidden="false" customHeight="false" outlineLevel="0" collapsed="false"/>
    <row r="126" s="298" customFormat="true" ht="12" hidden="false" customHeight="false" outlineLevel="0" collapsed="false"/>
    <row r="127" s="298" customFormat="true" ht="12" hidden="false" customHeight="false" outlineLevel="0" collapsed="false"/>
    <row r="128" s="298" customFormat="true" ht="12" hidden="false" customHeight="false" outlineLevel="0" collapsed="false"/>
    <row r="129" s="298" customFormat="true" ht="12" hidden="false" customHeight="false" outlineLevel="0" collapsed="false"/>
    <row r="130" s="298" customFormat="true" ht="12" hidden="false" customHeight="false" outlineLevel="0" collapsed="false"/>
    <row r="131" s="298" customFormat="true" ht="12" hidden="false" customHeight="false" outlineLevel="0" collapsed="false"/>
    <row r="132" s="298" customFormat="true" ht="12" hidden="false" customHeight="false" outlineLevel="0" collapsed="false"/>
    <row r="133" s="298" customFormat="true" ht="12" hidden="false" customHeight="false" outlineLevel="0" collapsed="false"/>
    <row r="134" s="298" customFormat="true" ht="12" hidden="false" customHeight="false" outlineLevel="0" collapsed="false"/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false" rightToLeft="false" tabSelected="fals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8.28"/>
    <col collapsed="false" customWidth="true" hidden="false" outlineLevel="0" max="2" min="2" style="243" width="8.99"/>
    <col collapsed="false" customWidth="true" hidden="false" outlineLevel="0" max="3" min="3" style="243" width="9.28"/>
    <col collapsed="false" customWidth="true" hidden="false" outlineLevel="0" max="4" min="4" style="243" width="8.41"/>
    <col collapsed="false" customWidth="true" hidden="false" outlineLevel="0" max="5" min="5" style="243" width="8.7"/>
    <col collapsed="false" customWidth="true" hidden="false" outlineLevel="0" max="6" min="6" style="243" width="8.85"/>
    <col collapsed="false" customWidth="true" hidden="false" outlineLevel="0" max="7" min="7" style="243" width="9.28"/>
    <col collapsed="false" customWidth="true" hidden="false" outlineLevel="0" max="8" min="8" style="243" width="8.85"/>
    <col collapsed="false" customWidth="false" hidden="false" outlineLevel="0" max="16" min="9" style="243" width="9.14"/>
    <col collapsed="false" customWidth="true" hidden="false" outlineLevel="0" max="17" min="17" style="243" width="29.71"/>
    <col collapsed="false" customWidth="false" hidden="false" outlineLevel="0" max="257" min="18" style="243" width="9.14"/>
  </cols>
  <sheetData>
    <row r="1" s="245" customFormat="true" ht="15" hidden="false" customHeight="false" outlineLevel="0" collapsed="false">
      <c r="A1" s="244" t="s">
        <v>704</v>
      </c>
    </row>
    <row r="2" s="245" customFormat="true" ht="15" hidden="false" customHeight="false" outlineLevel="0" collapsed="false">
      <c r="A2" s="244" t="s">
        <v>720</v>
      </c>
    </row>
    <row r="3" s="245" customFormat="true" ht="12" hidden="false" customHeight="true" outlineLevel="0" collapsed="false">
      <c r="A3" s="277" t="s">
        <v>682</v>
      </c>
      <c r="Q3" s="278" t="s">
        <v>683</v>
      </c>
    </row>
    <row r="4" s="277" customFormat="true" ht="12" hidden="false" customHeight="true" outlineLevel="0" collapsed="false">
      <c r="A4" s="246" t="s">
        <v>638</v>
      </c>
      <c r="B4" s="286"/>
      <c r="C4" s="287"/>
      <c r="D4" s="287"/>
      <c r="E4" s="287"/>
      <c r="F4" s="287"/>
      <c r="G4" s="287"/>
      <c r="H4" s="286"/>
      <c r="J4" s="287"/>
      <c r="K4" s="287"/>
      <c r="L4" s="287"/>
      <c r="M4" s="287"/>
      <c r="N4" s="287"/>
      <c r="O4" s="287"/>
      <c r="P4" s="92"/>
      <c r="Q4" s="288" t="s">
        <v>639</v>
      </c>
    </row>
    <row r="5" s="277" customFormat="true" ht="12.75" hidden="false" customHeight="true" outlineLevel="0" collapsed="false">
      <c r="A5" s="250"/>
      <c r="B5" s="94" t="s">
        <v>247</v>
      </c>
      <c r="C5" s="95" t="s">
        <v>248</v>
      </c>
      <c r="D5" s="95"/>
      <c r="E5" s="95"/>
      <c r="F5" s="95"/>
      <c r="G5" s="95"/>
      <c r="H5" s="95"/>
      <c r="I5" s="252"/>
      <c r="J5" s="252"/>
      <c r="K5" s="252"/>
      <c r="L5" s="252"/>
      <c r="M5" s="252"/>
      <c r="N5" s="252"/>
      <c r="O5" s="252"/>
      <c r="P5" s="252"/>
      <c r="Q5" s="250"/>
    </row>
    <row r="6" s="277" customFormat="true" ht="12.75" hidden="false" customHeight="true" outlineLevel="0" collapsed="false">
      <c r="A6" s="10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77" customFormat="true" ht="12.75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77" customFormat="true" ht="12.75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77" customFormat="true" ht="12.75" hidden="false" customHeight="true" outlineLevel="0" collapsed="false">
      <c r="A9" s="255" t="s">
        <v>5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577</v>
      </c>
    </row>
    <row r="10" s="277" customFormat="true" ht="12.75" hidden="false" customHeight="true" outlineLevel="0" collapsed="false">
      <c r="A10" s="109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109"/>
    </row>
    <row r="11" s="277" customFormat="true" ht="12.75" hidden="false" customHeight="true" outlineLevel="0" collapsed="false">
      <c r="A11" s="255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5"/>
    </row>
    <row r="12" s="277" customFormat="true" ht="12.75" hidden="false" customHeight="true" outlineLevel="0" collapsed="false">
      <c r="A12" s="255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5"/>
    </row>
    <row r="13" s="277" customFormat="true" ht="12.75" hidden="false" customHeight="true" outlineLevel="0" collapsed="false">
      <c r="A13" s="255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5"/>
    </row>
    <row r="14" s="277" customFormat="true" ht="12.75" hidden="false" customHeight="true" outlineLevel="0" collapsed="false">
      <c r="A14" s="25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5"/>
    </row>
    <row r="15" s="277" customFormat="true" ht="12.75" hidden="false" customHeight="true" outlineLevel="0" collapsed="false">
      <c r="A15" s="255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5"/>
    </row>
    <row r="16" s="277" customFormat="true" ht="12.75" hidden="false" customHeight="true" outlineLevel="0" collapsed="false">
      <c r="A16" s="255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5"/>
    </row>
    <row r="17" s="277" customFormat="true" ht="12.75" hidden="false" customHeight="true" outlineLevel="0" collapsed="false">
      <c r="A17" s="252" t="s">
        <v>29</v>
      </c>
      <c r="B17" s="252" t="n">
        <v>1</v>
      </c>
      <c r="C17" s="252" t="n">
        <v>2</v>
      </c>
      <c r="D17" s="252" t="n">
        <v>3</v>
      </c>
      <c r="E17" s="252" t="n">
        <v>4</v>
      </c>
      <c r="F17" s="252" t="n">
        <v>5</v>
      </c>
      <c r="G17" s="252" t="n">
        <v>6</v>
      </c>
      <c r="H17" s="252" t="n">
        <v>7</v>
      </c>
      <c r="I17" s="252" t="n">
        <v>8</v>
      </c>
      <c r="J17" s="252" t="n">
        <v>9</v>
      </c>
      <c r="K17" s="252" t="n">
        <v>10</v>
      </c>
      <c r="L17" s="252" t="n">
        <v>11</v>
      </c>
      <c r="M17" s="252" t="n">
        <v>12</v>
      </c>
      <c r="N17" s="252" t="n">
        <v>13</v>
      </c>
      <c r="O17" s="252" t="n">
        <v>14</v>
      </c>
      <c r="P17" s="257" t="n">
        <v>15</v>
      </c>
      <c r="Q17" s="252" t="s">
        <v>29</v>
      </c>
    </row>
    <row r="18" s="277" customFormat="true" ht="12" hidden="false" customHeight="true" outlineLevel="0" collapsed="false">
      <c r="A18" s="290" t="s">
        <v>685</v>
      </c>
      <c r="B18" s="262" t="n">
        <v>12.3012</v>
      </c>
      <c r="C18" s="262" t="n">
        <v>9.33266</v>
      </c>
      <c r="D18" s="262" t="n">
        <v>8.04198</v>
      </c>
      <c r="E18" s="262" t="n">
        <v>1.22329</v>
      </c>
      <c r="F18" s="262" t="n">
        <v>9.26527</v>
      </c>
      <c r="G18" s="262" t="n">
        <v>0.00396683</v>
      </c>
      <c r="H18" s="262" t="n">
        <v>0.0310136</v>
      </c>
      <c r="I18" s="262" t="n">
        <v>3.42934</v>
      </c>
      <c r="J18" s="262" t="n">
        <v>3.21056</v>
      </c>
      <c r="K18" s="262" t="n">
        <v>0.0322449</v>
      </c>
      <c r="L18" s="262" t="n">
        <v>0.0801067</v>
      </c>
      <c r="M18" s="262" t="n">
        <v>0.0725062</v>
      </c>
      <c r="N18" s="262" t="n">
        <v>0.0194465</v>
      </c>
      <c r="O18" s="262" t="n">
        <v>0.000130739</v>
      </c>
      <c r="P18" s="262" t="n">
        <v>0.46079</v>
      </c>
      <c r="Q18" s="291" t="s">
        <v>686</v>
      </c>
    </row>
    <row r="19" s="277" customFormat="true" ht="12" hidden="false" customHeight="true" outlineLevel="0" collapsed="false">
      <c r="A19" s="264" t="s">
        <v>706</v>
      </c>
      <c r="B19" s="262" t="n">
        <v>10.5738</v>
      </c>
      <c r="C19" s="262" t="n">
        <v>8.20589</v>
      </c>
      <c r="D19" s="262" t="n">
        <v>7.04972</v>
      </c>
      <c r="E19" s="262" t="n">
        <v>1.10177</v>
      </c>
      <c r="F19" s="262" t="n">
        <v>8.1515</v>
      </c>
      <c r="G19" s="262" t="n">
        <v>0.0012745</v>
      </c>
      <c r="H19" s="262" t="n">
        <v>0.0479292</v>
      </c>
      <c r="I19" s="262" t="n">
        <v>2.91596</v>
      </c>
      <c r="J19" s="262" t="n">
        <v>2.79195</v>
      </c>
      <c r="K19" s="262" t="n">
        <v>0.0216793</v>
      </c>
      <c r="L19" s="262" t="n">
        <v>0.0435449</v>
      </c>
      <c r="M19" s="262" t="n">
        <v>0.0441127</v>
      </c>
      <c r="N19" s="262" t="n">
        <v>0.0111052</v>
      </c>
      <c r="O19" s="262" t="n">
        <v>0.000155633</v>
      </c>
      <c r="P19" s="262" t="n">
        <v>0.548072</v>
      </c>
      <c r="Q19" s="264" t="s">
        <v>707</v>
      </c>
    </row>
    <row r="20" s="277" customFormat="true" ht="12" hidden="false" customHeight="true" outlineLevel="0" collapsed="false">
      <c r="A20" s="265" t="s">
        <v>708</v>
      </c>
      <c r="B20" s="262" t="n">
        <v>10.0099</v>
      </c>
      <c r="C20" s="262" t="n">
        <v>7.19059</v>
      </c>
      <c r="D20" s="262" t="n">
        <v>6.17608</v>
      </c>
      <c r="E20" s="262" t="n">
        <v>0.946899</v>
      </c>
      <c r="F20" s="262" t="n">
        <v>7.12298</v>
      </c>
      <c r="G20" s="262" t="n">
        <v>0.00223669</v>
      </c>
      <c r="H20" s="262" t="n">
        <v>0.056402</v>
      </c>
      <c r="I20" s="262" t="n">
        <v>2.83979</v>
      </c>
      <c r="J20" s="262" t="n">
        <v>2.54319</v>
      </c>
      <c r="K20" s="262" t="n">
        <v>0.0658742</v>
      </c>
      <c r="L20" s="262" t="n">
        <v>0.0757169</v>
      </c>
      <c r="M20" s="262" t="n">
        <v>0.112738</v>
      </c>
      <c r="N20" s="262" t="n">
        <v>0.00496505</v>
      </c>
      <c r="O20" s="262" t="s">
        <v>116</v>
      </c>
      <c r="P20" s="262" t="n">
        <v>0.0204379</v>
      </c>
      <c r="Q20" s="265" t="s">
        <v>709</v>
      </c>
    </row>
    <row r="21" s="277" customFormat="true" ht="12" hidden="false" customHeight="true" outlineLevel="0" collapsed="false">
      <c r="A21" s="265" t="s">
        <v>710</v>
      </c>
      <c r="B21" s="262" t="n">
        <v>15.9451</v>
      </c>
      <c r="C21" s="262" t="n">
        <v>11.5587</v>
      </c>
      <c r="D21" s="262" t="n">
        <v>10.1457</v>
      </c>
      <c r="E21" s="262" t="n">
        <v>1.41295</v>
      </c>
      <c r="F21" s="262" t="n">
        <v>11.5587</v>
      </c>
      <c r="G21" s="262" t="s">
        <v>116</v>
      </c>
      <c r="H21" s="262" t="s">
        <v>116</v>
      </c>
      <c r="I21" s="262" t="n">
        <v>4.3864</v>
      </c>
      <c r="J21" s="262" t="n">
        <v>4.07602</v>
      </c>
      <c r="K21" s="262" t="n">
        <v>0.283698</v>
      </c>
      <c r="L21" s="262" t="n">
        <v>0.0266802</v>
      </c>
      <c r="M21" s="262" t="s">
        <v>116</v>
      </c>
      <c r="N21" s="262" t="s">
        <v>116</v>
      </c>
      <c r="O21" s="262" t="s">
        <v>116</v>
      </c>
      <c r="P21" s="292" t="s">
        <v>116</v>
      </c>
      <c r="Q21" s="265" t="s">
        <v>711</v>
      </c>
    </row>
    <row r="22" s="277" customFormat="true" ht="12" hidden="false" customHeight="true" outlineLevel="0" collapsed="false">
      <c r="A22" s="265" t="s">
        <v>712</v>
      </c>
      <c r="B22" s="262" t="n">
        <v>8.38466</v>
      </c>
      <c r="C22" s="262" t="n">
        <v>6.08375</v>
      </c>
      <c r="D22" s="262" t="n">
        <v>5.30438</v>
      </c>
      <c r="E22" s="262" t="n">
        <v>0.779373</v>
      </c>
      <c r="F22" s="262" t="n">
        <v>6.08375</v>
      </c>
      <c r="G22" s="262" t="s">
        <v>116</v>
      </c>
      <c r="H22" s="262" t="s">
        <v>116</v>
      </c>
      <c r="I22" s="292" t="n">
        <v>2.30091</v>
      </c>
      <c r="J22" s="292" t="n">
        <v>2.12633</v>
      </c>
      <c r="K22" s="292" t="s">
        <v>116</v>
      </c>
      <c r="L22" s="292" t="n">
        <v>0.0284553</v>
      </c>
      <c r="M22" s="292" t="n">
        <v>0.144309</v>
      </c>
      <c r="N22" s="292" t="n">
        <v>0.00181499</v>
      </c>
      <c r="O22" s="292" t="s">
        <v>116</v>
      </c>
      <c r="P22" s="292" t="s">
        <v>116</v>
      </c>
      <c r="Q22" s="265" t="s">
        <v>713</v>
      </c>
    </row>
    <row r="23" s="277" customFormat="true" ht="12" hidden="false" customHeight="true" outlineLevel="0" collapsed="false">
      <c r="A23" s="265" t="s">
        <v>714</v>
      </c>
      <c r="B23" s="262" t="n">
        <v>12.7085</v>
      </c>
      <c r="C23" s="262" t="n">
        <v>10.2761</v>
      </c>
      <c r="D23" s="262" t="n">
        <v>8.15171</v>
      </c>
      <c r="E23" s="262" t="n">
        <v>2.12438</v>
      </c>
      <c r="F23" s="262" t="n">
        <v>10.2761</v>
      </c>
      <c r="G23" s="262" t="s">
        <v>116</v>
      </c>
      <c r="H23" s="262" t="s">
        <v>116</v>
      </c>
      <c r="I23" s="292" t="n">
        <v>4.11446</v>
      </c>
      <c r="J23" s="292" t="n">
        <v>3.57681</v>
      </c>
      <c r="K23" s="292" t="n">
        <v>0.00460167</v>
      </c>
      <c r="L23" s="292" t="n">
        <v>0.0566687</v>
      </c>
      <c r="M23" s="292" t="n">
        <v>0.414129</v>
      </c>
      <c r="N23" s="292" t="n">
        <v>0.00937377</v>
      </c>
      <c r="O23" s="292" t="n">
        <v>0.00031956</v>
      </c>
      <c r="P23" s="262" t="n">
        <v>1.68205</v>
      </c>
      <c r="Q23" s="265"/>
    </row>
    <row r="24" s="277" customFormat="true" ht="12" hidden="false" customHeight="true" outlineLevel="0" collapsed="false">
      <c r="A24" s="265" t="s">
        <v>715</v>
      </c>
      <c r="B24" s="262" t="n">
        <v>14.9336</v>
      </c>
      <c r="C24" s="262" t="n">
        <v>11.1538</v>
      </c>
      <c r="D24" s="262" t="n">
        <v>9.66548</v>
      </c>
      <c r="E24" s="262" t="n">
        <v>1.40003</v>
      </c>
      <c r="F24" s="262" t="n">
        <v>11.0655</v>
      </c>
      <c r="G24" s="262" t="n">
        <v>0.00842414</v>
      </c>
      <c r="H24" s="262" t="n">
        <v>0.00625068</v>
      </c>
      <c r="I24" s="292" t="n">
        <v>4.20481</v>
      </c>
      <c r="J24" s="292" t="n">
        <v>3.86604</v>
      </c>
      <c r="K24" s="292" t="n">
        <v>0.04021</v>
      </c>
      <c r="L24" s="292" t="n">
        <v>0.135733</v>
      </c>
      <c r="M24" s="292" t="n">
        <v>0.116479</v>
      </c>
      <c r="N24" s="292" t="n">
        <v>0.0318198</v>
      </c>
      <c r="O24" s="292" t="n">
        <v>0.00017033</v>
      </c>
      <c r="P24" s="292" t="n">
        <v>0.424983</v>
      </c>
      <c r="Q24" s="265" t="s">
        <v>716</v>
      </c>
    </row>
    <row r="25" s="277" customFormat="true" ht="12" hidden="false" customHeight="true" outlineLevel="0" collapsed="false">
      <c r="A25" s="265" t="s">
        <v>717</v>
      </c>
      <c r="B25" s="292" t="n">
        <v>14.8129</v>
      </c>
      <c r="C25" s="292" t="n">
        <v>11.0811</v>
      </c>
      <c r="D25" s="292" t="n">
        <v>9.52025</v>
      </c>
      <c r="E25" s="292" t="n">
        <v>1.48416</v>
      </c>
      <c r="F25" s="292" t="n">
        <v>11.0044</v>
      </c>
      <c r="G25" s="270" t="n">
        <v>0.00610661</v>
      </c>
      <c r="H25" s="296" t="n">
        <v>0.00445073</v>
      </c>
      <c r="I25" s="262" t="n">
        <v>4.14334</v>
      </c>
      <c r="J25" s="262" t="n">
        <v>3.83942</v>
      </c>
      <c r="K25" s="262" t="n">
        <v>0.0403135</v>
      </c>
      <c r="L25" s="262" t="n">
        <v>0.110762</v>
      </c>
      <c r="M25" s="262" t="n">
        <v>0.0679601</v>
      </c>
      <c r="N25" s="262" t="n">
        <v>0.0344997</v>
      </c>
      <c r="O25" s="262" t="n">
        <v>5.60545E-007</v>
      </c>
      <c r="P25" s="262" t="n">
        <v>0.411497</v>
      </c>
      <c r="Q25" s="265" t="s">
        <v>718</v>
      </c>
    </row>
    <row r="26" s="277" customFormat="true" ht="12" hidden="false" customHeight="true" outlineLevel="0" collapsed="false">
      <c r="A26" s="265" t="s">
        <v>430</v>
      </c>
      <c r="B26" s="262" t="n">
        <v>11.7978</v>
      </c>
      <c r="C26" s="262" t="n">
        <v>8.827</v>
      </c>
      <c r="D26" s="262" t="n">
        <v>7.55867</v>
      </c>
      <c r="E26" s="262" t="n">
        <v>1.1677</v>
      </c>
      <c r="F26" s="262" t="n">
        <v>8.72637</v>
      </c>
      <c r="G26" s="262" t="n">
        <v>0.0291862</v>
      </c>
      <c r="H26" s="262" t="n">
        <v>0.0663039</v>
      </c>
      <c r="I26" s="262" t="n">
        <v>3.46108</v>
      </c>
      <c r="J26" s="262" t="n">
        <v>3.1089</v>
      </c>
      <c r="K26" s="262" t="n">
        <v>0.0842672</v>
      </c>
      <c r="L26" s="262" t="n">
        <v>0.120732</v>
      </c>
      <c r="M26" s="262" t="n">
        <v>0.0889699</v>
      </c>
      <c r="N26" s="262" t="n">
        <v>0.027655</v>
      </c>
      <c r="O26" s="262" t="n">
        <v>9.64008E-005</v>
      </c>
      <c r="P26" s="262" t="n">
        <v>0.490297</v>
      </c>
      <c r="Q26" s="265" t="s">
        <v>687</v>
      </c>
    </row>
    <row r="27" s="277" customFormat="true" ht="12" hidden="false" customHeight="true" outlineLevel="0" collapsed="false">
      <c r="A27" s="264" t="s">
        <v>706</v>
      </c>
      <c r="B27" s="262" t="n">
        <v>9.54077</v>
      </c>
      <c r="C27" s="262" t="n">
        <v>7.35107</v>
      </c>
      <c r="D27" s="262" t="n">
        <v>6.33019</v>
      </c>
      <c r="E27" s="262" t="n">
        <v>0.835338</v>
      </c>
      <c r="F27" s="262" t="n">
        <v>7.16553</v>
      </c>
      <c r="G27" s="262" t="n">
        <v>0.00453588</v>
      </c>
      <c r="H27" s="262" t="n">
        <v>0.18017</v>
      </c>
      <c r="I27" s="262" t="n">
        <v>2.57647</v>
      </c>
      <c r="J27" s="262" t="n">
        <v>2.4701</v>
      </c>
      <c r="K27" s="262" t="n">
        <v>0.0234176</v>
      </c>
      <c r="L27" s="262" t="n">
        <v>0.03964</v>
      </c>
      <c r="M27" s="262" t="n">
        <v>0.0352044</v>
      </c>
      <c r="N27" s="262" t="n">
        <v>0.00455701</v>
      </c>
      <c r="O27" s="262" t="n">
        <v>0.000158659</v>
      </c>
      <c r="P27" s="262" t="n">
        <v>0.386767</v>
      </c>
      <c r="Q27" s="264" t="s">
        <v>707</v>
      </c>
    </row>
    <row r="28" s="277" customFormat="true" ht="12" hidden="false" customHeight="true" outlineLevel="0" collapsed="false">
      <c r="A28" s="265" t="s">
        <v>708</v>
      </c>
      <c r="B28" s="262" t="n">
        <v>10.8476</v>
      </c>
      <c r="C28" s="262" t="n">
        <v>7.5908</v>
      </c>
      <c r="D28" s="262" t="n">
        <v>6.90087</v>
      </c>
      <c r="E28" s="262" t="n">
        <v>0.689928</v>
      </c>
      <c r="F28" s="262" t="n">
        <v>7.5908</v>
      </c>
      <c r="G28" s="262" t="s">
        <v>116</v>
      </c>
      <c r="H28" s="262" t="s">
        <v>116</v>
      </c>
      <c r="I28" s="262" t="n">
        <v>3.2568</v>
      </c>
      <c r="J28" s="262" t="n">
        <v>2.80449</v>
      </c>
      <c r="K28" s="262" t="n">
        <v>0.0374097</v>
      </c>
      <c r="L28" s="262" t="n">
        <v>0.165119</v>
      </c>
      <c r="M28" s="262" t="n">
        <v>0.165119</v>
      </c>
      <c r="N28" s="262" t="n">
        <v>0.0123697</v>
      </c>
      <c r="O28" s="262" t="s">
        <v>116</v>
      </c>
      <c r="P28" s="292" t="s">
        <v>116</v>
      </c>
      <c r="Q28" s="264"/>
    </row>
    <row r="29" s="277" customFormat="true" ht="12" hidden="false" customHeight="true" outlineLevel="0" collapsed="false">
      <c r="A29" s="265" t="s">
        <v>710</v>
      </c>
      <c r="B29" s="262" t="n">
        <v>12.4911</v>
      </c>
      <c r="C29" s="262" t="n">
        <v>9.30672</v>
      </c>
      <c r="D29" s="262" t="n">
        <v>7.78189</v>
      </c>
      <c r="E29" s="262" t="n">
        <v>1.44963</v>
      </c>
      <c r="F29" s="262" t="n">
        <v>9.23152</v>
      </c>
      <c r="G29" s="262" t="n">
        <v>0.0678067</v>
      </c>
      <c r="H29" s="262" t="s">
        <v>116</v>
      </c>
      <c r="I29" s="262" t="n">
        <v>4.07017</v>
      </c>
      <c r="J29" s="262" t="n">
        <v>3.3966</v>
      </c>
      <c r="K29" s="262" t="n">
        <v>0.197083</v>
      </c>
      <c r="L29" s="262" t="n">
        <v>0.200047</v>
      </c>
      <c r="M29" s="262" t="n">
        <v>0.157686</v>
      </c>
      <c r="N29" s="262" t="n">
        <v>0.0679851</v>
      </c>
      <c r="O29" s="262" t="n">
        <v>4.35543E-005</v>
      </c>
      <c r="P29" s="262" t="n">
        <v>0.885787</v>
      </c>
      <c r="Q29" s="265" t="s">
        <v>711</v>
      </c>
    </row>
    <row r="30" s="277" customFormat="true" ht="12" hidden="false" customHeight="true" outlineLevel="0" collapsed="false">
      <c r="A30" s="265" t="s">
        <v>712</v>
      </c>
      <c r="B30" s="292" t="n">
        <v>13.3401</v>
      </c>
      <c r="C30" s="292" t="n">
        <v>9.6828</v>
      </c>
      <c r="D30" s="292" t="n">
        <v>8.4028</v>
      </c>
      <c r="E30" s="292" t="n">
        <v>1.19491</v>
      </c>
      <c r="F30" s="292" t="n">
        <v>9.59771</v>
      </c>
      <c r="G30" s="270" t="n">
        <v>0.0832707</v>
      </c>
      <c r="H30" s="296" t="n">
        <v>0.000725072</v>
      </c>
      <c r="I30" s="292" t="n">
        <v>3.85637</v>
      </c>
      <c r="J30" s="292" t="n">
        <v>3.42341</v>
      </c>
      <c r="K30" s="292" t="n">
        <v>0.128133</v>
      </c>
      <c r="L30" s="292" t="n">
        <v>0.126398</v>
      </c>
      <c r="M30" s="292" t="n">
        <v>0.127924</v>
      </c>
      <c r="N30" s="292" t="n">
        <v>0.0135921</v>
      </c>
      <c r="O30" s="292" t="n">
        <v>0.000117824</v>
      </c>
      <c r="P30" s="292" t="n">
        <v>0.199076</v>
      </c>
      <c r="Q30" s="265" t="s">
        <v>713</v>
      </c>
    </row>
    <row r="31" s="277" customFormat="true" ht="12" hidden="false" customHeight="true" outlineLevel="0" collapsed="false">
      <c r="A31" s="265" t="s">
        <v>714</v>
      </c>
      <c r="B31" s="300" t="s">
        <v>116</v>
      </c>
      <c r="C31" s="292" t="s">
        <v>116</v>
      </c>
      <c r="D31" s="292" t="s">
        <v>116</v>
      </c>
      <c r="E31" s="292" t="s">
        <v>116</v>
      </c>
      <c r="F31" s="292" t="s">
        <v>116</v>
      </c>
      <c r="G31" s="270" t="s">
        <v>116</v>
      </c>
      <c r="H31" s="296" t="s">
        <v>116</v>
      </c>
      <c r="I31" s="292" t="s">
        <v>116</v>
      </c>
      <c r="J31" s="292" t="s">
        <v>116</v>
      </c>
      <c r="K31" s="292" t="s">
        <v>116</v>
      </c>
      <c r="L31" s="292" t="s">
        <v>116</v>
      </c>
      <c r="M31" s="292" t="s">
        <v>116</v>
      </c>
      <c r="N31" s="292" t="s">
        <v>116</v>
      </c>
      <c r="O31" s="292" t="s">
        <v>116</v>
      </c>
      <c r="P31" s="292" t="s">
        <v>116</v>
      </c>
      <c r="Q31" s="265"/>
    </row>
    <row r="32" s="277" customFormat="true" ht="12" hidden="false" customHeight="true" outlineLevel="0" collapsed="false">
      <c r="A32" s="265" t="s">
        <v>715</v>
      </c>
      <c r="B32" s="293" t="n">
        <v>13.5741</v>
      </c>
      <c r="C32" s="270" t="n">
        <v>9.94411</v>
      </c>
      <c r="D32" s="270" t="n">
        <v>8.70942</v>
      </c>
      <c r="E32" s="270" t="n">
        <v>1.20811</v>
      </c>
      <c r="F32" s="270" t="n">
        <v>9.91754</v>
      </c>
      <c r="G32" s="270" t="n">
        <v>0.00249515</v>
      </c>
      <c r="H32" s="268" t="n">
        <v>0.014531</v>
      </c>
      <c r="I32" s="292" t="n">
        <v>3.82328</v>
      </c>
      <c r="J32" s="292" t="n">
        <v>3.49546</v>
      </c>
      <c r="K32" s="292" t="n">
        <v>0.0321206</v>
      </c>
      <c r="L32" s="292" t="n">
        <v>0.125803</v>
      </c>
      <c r="M32" s="292" t="n">
        <v>0.083546</v>
      </c>
      <c r="N32" s="292" t="n">
        <v>0.0229347</v>
      </c>
      <c r="O32" s="292" t="n">
        <v>3.55069E-005</v>
      </c>
      <c r="P32" s="292" t="n">
        <v>0.19326</v>
      </c>
      <c r="Q32" s="265" t="s">
        <v>716</v>
      </c>
    </row>
    <row r="33" s="277" customFormat="true" ht="12" hidden="false" customHeight="true" outlineLevel="0" collapsed="false">
      <c r="A33" s="265" t="s">
        <v>717</v>
      </c>
      <c r="B33" s="262" t="n">
        <v>13.5808</v>
      </c>
      <c r="C33" s="262" t="n">
        <v>10.0884</v>
      </c>
      <c r="D33" s="262" t="n">
        <v>8.68235</v>
      </c>
      <c r="E33" s="262" t="n">
        <v>1.38936</v>
      </c>
      <c r="F33" s="262" t="n">
        <v>10.0717</v>
      </c>
      <c r="G33" s="262" t="n">
        <v>0.00800997</v>
      </c>
      <c r="H33" s="262" t="s">
        <v>116</v>
      </c>
      <c r="I33" s="262" t="n">
        <v>3.84426</v>
      </c>
      <c r="J33" s="262" t="n">
        <v>3.61084</v>
      </c>
      <c r="K33" s="262" t="n">
        <v>0.0167051</v>
      </c>
      <c r="L33" s="262" t="n">
        <v>0.151578</v>
      </c>
      <c r="M33" s="262" t="n">
        <v>0.0538011</v>
      </c>
      <c r="N33" s="262" t="n">
        <v>0.00496565</v>
      </c>
      <c r="O33" s="262" t="n">
        <v>0.000123656</v>
      </c>
      <c r="P33" s="262" t="n">
        <v>0.351847</v>
      </c>
      <c r="Q33" s="265" t="s">
        <v>718</v>
      </c>
    </row>
    <row r="34" s="277" customFormat="true" ht="12" hidden="false" customHeight="true" outlineLevel="0" collapsed="false">
      <c r="A34" s="265" t="s">
        <v>442</v>
      </c>
      <c r="B34" s="262" t="n">
        <v>7.84239</v>
      </c>
      <c r="C34" s="262" t="n">
        <v>7.03325</v>
      </c>
      <c r="D34" s="262" t="n">
        <v>5.30588</v>
      </c>
      <c r="E34" s="262" t="n">
        <v>1.71314</v>
      </c>
      <c r="F34" s="262" t="n">
        <v>7.01902</v>
      </c>
      <c r="G34" s="262" t="n">
        <v>0.00172917</v>
      </c>
      <c r="H34" s="262" t="n">
        <v>0.00223182</v>
      </c>
      <c r="I34" s="262" t="n">
        <v>2.56139</v>
      </c>
      <c r="J34" s="262" t="n">
        <v>2.45815</v>
      </c>
      <c r="K34" s="262" t="n">
        <v>0.00769695</v>
      </c>
      <c r="L34" s="262" t="n">
        <v>0.0499438</v>
      </c>
      <c r="M34" s="262" t="n">
        <v>0.021077</v>
      </c>
      <c r="N34" s="262" t="n">
        <v>0.00449875</v>
      </c>
      <c r="O34" s="262" t="n">
        <v>2.49622E-005</v>
      </c>
      <c r="P34" s="262" t="n">
        <v>1.75226</v>
      </c>
      <c r="Q34" s="265" t="s">
        <v>688</v>
      </c>
    </row>
    <row r="35" s="277" customFormat="true" ht="12" hidden="false" customHeight="true" outlineLevel="0" collapsed="false">
      <c r="A35" s="264" t="s">
        <v>706</v>
      </c>
      <c r="B35" s="262" t="n">
        <v>7.47601</v>
      </c>
      <c r="C35" s="262" t="n">
        <v>6.78185</v>
      </c>
      <c r="D35" s="262" t="n">
        <v>5.12251</v>
      </c>
      <c r="E35" s="262" t="n">
        <v>1.65376</v>
      </c>
      <c r="F35" s="262" t="n">
        <v>6.77627</v>
      </c>
      <c r="G35" s="262" t="n">
        <v>0.00182693</v>
      </c>
      <c r="H35" s="262" t="n">
        <v>0.00263644</v>
      </c>
      <c r="I35" s="262" t="n">
        <v>2.44442</v>
      </c>
      <c r="J35" s="262" t="n">
        <v>2.36647</v>
      </c>
      <c r="K35" s="262" t="n">
        <v>0.00664392</v>
      </c>
      <c r="L35" s="262" t="n">
        <v>0.0488659</v>
      </c>
      <c r="M35" s="262" t="n">
        <v>0.018425</v>
      </c>
      <c r="N35" s="262" t="n">
        <v>0.00279789</v>
      </c>
      <c r="O35" s="262" t="n">
        <v>2.94878E-005</v>
      </c>
      <c r="P35" s="262" t="n">
        <v>1.75026</v>
      </c>
      <c r="Q35" s="264" t="s">
        <v>707</v>
      </c>
    </row>
    <row r="36" s="277" customFormat="true" ht="12" hidden="false" customHeight="true" outlineLevel="0" collapsed="false">
      <c r="A36" s="265" t="s">
        <v>708</v>
      </c>
      <c r="B36" s="262" t="n">
        <v>20.18</v>
      </c>
      <c r="C36" s="262" t="n">
        <v>27.4651</v>
      </c>
      <c r="D36" s="262" t="n">
        <v>4.1793</v>
      </c>
      <c r="E36" s="262" t="n">
        <v>23.2858</v>
      </c>
      <c r="F36" s="262" t="n">
        <v>27.4651</v>
      </c>
      <c r="G36" s="262" t="s">
        <v>116</v>
      </c>
      <c r="H36" s="262" t="s">
        <v>116</v>
      </c>
      <c r="I36" s="262" t="n">
        <v>9.57803</v>
      </c>
      <c r="J36" s="262" t="n">
        <v>9.47209</v>
      </c>
      <c r="K36" s="262" t="n">
        <v>0.00693795</v>
      </c>
      <c r="L36" s="262" t="n">
        <v>0.0990022</v>
      </c>
      <c r="M36" s="262" t="s">
        <v>116</v>
      </c>
      <c r="N36" s="262" t="s">
        <v>116</v>
      </c>
      <c r="O36" s="262" t="s">
        <v>116</v>
      </c>
      <c r="P36" s="262" t="n">
        <v>16.8631</v>
      </c>
      <c r="Q36" s="264"/>
    </row>
    <row r="37" s="277" customFormat="true" ht="12" hidden="false" customHeight="true" outlineLevel="0" collapsed="false">
      <c r="A37" s="265" t="s">
        <v>710</v>
      </c>
      <c r="B37" s="262" t="n">
        <v>12.6476</v>
      </c>
      <c r="C37" s="262" t="n">
        <v>9.37319</v>
      </c>
      <c r="D37" s="262" t="n">
        <v>7.89437</v>
      </c>
      <c r="E37" s="262" t="n">
        <v>1.47408</v>
      </c>
      <c r="F37" s="262" t="n">
        <v>9.36844</v>
      </c>
      <c r="G37" s="262" t="n">
        <v>0.00468987</v>
      </c>
      <c r="H37" s="262" t="s">
        <v>116</v>
      </c>
      <c r="I37" s="262" t="n">
        <v>3.27445</v>
      </c>
      <c r="J37" s="262" t="n">
        <v>3.23553</v>
      </c>
      <c r="K37" s="262" t="s">
        <v>116</v>
      </c>
      <c r="L37" s="262" t="n">
        <v>0.015884</v>
      </c>
      <c r="M37" s="262" t="n">
        <v>0.0230445</v>
      </c>
      <c r="N37" s="262" t="s">
        <v>116</v>
      </c>
      <c r="O37" s="262" t="s">
        <v>116</v>
      </c>
      <c r="P37" s="292" t="s">
        <v>116</v>
      </c>
      <c r="Q37" s="265" t="s">
        <v>711</v>
      </c>
    </row>
    <row r="38" s="277" customFormat="true" ht="12" hidden="false" customHeight="true" outlineLevel="0" collapsed="false">
      <c r="A38" s="265" t="s">
        <v>712</v>
      </c>
      <c r="B38" s="262" t="n">
        <v>14.1348</v>
      </c>
      <c r="C38" s="262" t="n">
        <v>10.5324</v>
      </c>
      <c r="D38" s="262" t="n">
        <v>7.62328</v>
      </c>
      <c r="E38" s="262" t="n">
        <v>2.90908</v>
      </c>
      <c r="F38" s="262" t="n">
        <v>10.5324</v>
      </c>
      <c r="G38" s="262" t="s">
        <v>116</v>
      </c>
      <c r="H38" s="262" t="s">
        <v>116</v>
      </c>
      <c r="I38" s="262" t="n">
        <v>4.12349</v>
      </c>
      <c r="J38" s="262" t="n">
        <v>3.68632</v>
      </c>
      <c r="K38" s="262" t="n">
        <v>0.161901</v>
      </c>
      <c r="L38" s="262" t="n">
        <v>0.128956</v>
      </c>
      <c r="M38" s="262" t="n">
        <v>0.126857</v>
      </c>
      <c r="N38" s="262" t="n">
        <v>0.0071633</v>
      </c>
      <c r="O38" s="262" t="s">
        <v>116</v>
      </c>
      <c r="P38" s="262" t="n">
        <v>0.52105</v>
      </c>
      <c r="Q38" s="265" t="s">
        <v>713</v>
      </c>
    </row>
    <row r="39" s="277" customFormat="true" ht="12" hidden="false" customHeight="true" outlineLevel="0" collapsed="false">
      <c r="A39" s="265" t="s">
        <v>714</v>
      </c>
      <c r="B39" s="262" t="n">
        <v>8.365</v>
      </c>
      <c r="C39" s="262" t="n">
        <v>9.71977</v>
      </c>
      <c r="D39" s="262" t="n">
        <v>6.06123</v>
      </c>
      <c r="E39" s="262" t="n">
        <v>3.65787</v>
      </c>
      <c r="F39" s="262" t="n">
        <v>9.7191</v>
      </c>
      <c r="G39" s="262" t="n">
        <v>0.000672079</v>
      </c>
      <c r="H39" s="262" t="s">
        <v>116</v>
      </c>
      <c r="I39" s="262" t="n">
        <v>3.42999</v>
      </c>
      <c r="J39" s="262" t="n">
        <v>3.39904</v>
      </c>
      <c r="K39" s="262" t="s">
        <v>116</v>
      </c>
      <c r="L39" s="262" t="n">
        <v>0.0257809</v>
      </c>
      <c r="M39" s="262" t="n">
        <v>0.00516279</v>
      </c>
      <c r="N39" s="262" t="s">
        <v>116</v>
      </c>
      <c r="O39" s="262" t="s">
        <v>116</v>
      </c>
      <c r="P39" s="262" t="n">
        <v>4.78476</v>
      </c>
      <c r="Q39" s="265" t="s">
        <v>721</v>
      </c>
    </row>
    <row r="40" s="277" customFormat="true" ht="12" hidden="false" customHeight="true" outlineLevel="0" collapsed="false">
      <c r="A40" s="265" t="s">
        <v>715</v>
      </c>
      <c r="B40" s="292" t="n">
        <v>10.4822</v>
      </c>
      <c r="C40" s="292" t="n">
        <v>8.35345</v>
      </c>
      <c r="D40" s="292" t="n">
        <v>6.61148</v>
      </c>
      <c r="E40" s="292" t="n">
        <v>1.60133</v>
      </c>
      <c r="F40" s="292" t="n">
        <v>8.2128</v>
      </c>
      <c r="G40" s="301" t="n">
        <v>0.000753626</v>
      </c>
      <c r="H40" s="302" t="s">
        <v>116</v>
      </c>
      <c r="I40" s="262" t="n">
        <v>3.40662</v>
      </c>
      <c r="J40" s="262" t="n">
        <v>2.95615</v>
      </c>
      <c r="K40" s="262" t="n">
        <v>0.00635241</v>
      </c>
      <c r="L40" s="262" t="n">
        <v>0.0775857</v>
      </c>
      <c r="M40" s="262" t="n">
        <v>0.0567522</v>
      </c>
      <c r="N40" s="262" t="n">
        <v>0.0280077</v>
      </c>
      <c r="O40" s="262" t="s">
        <v>116</v>
      </c>
      <c r="P40" s="262" t="n">
        <v>1.27784</v>
      </c>
      <c r="Q40" s="265" t="s">
        <v>716</v>
      </c>
    </row>
    <row r="41" s="277" customFormat="true" ht="12" hidden="false" customHeight="true" outlineLevel="0" collapsed="false">
      <c r="A41" s="265" t="s">
        <v>717</v>
      </c>
      <c r="B41" s="292" t="n">
        <v>7.59717</v>
      </c>
      <c r="C41" s="292" t="n">
        <v>7.51748</v>
      </c>
      <c r="D41" s="292" t="n">
        <v>5.24764</v>
      </c>
      <c r="E41" s="292" t="n">
        <v>2.26885</v>
      </c>
      <c r="F41" s="292" t="n">
        <v>7.51649</v>
      </c>
      <c r="G41" s="268" t="n">
        <v>0.000994399</v>
      </c>
      <c r="H41" s="302" t="s">
        <v>116</v>
      </c>
      <c r="I41" s="292" t="n">
        <v>2.69097</v>
      </c>
      <c r="J41" s="292" t="n">
        <v>2.65414</v>
      </c>
      <c r="K41" s="292" t="n">
        <v>0.00035616</v>
      </c>
      <c r="L41" s="292" t="n">
        <v>0.031079</v>
      </c>
      <c r="M41" s="292" t="n">
        <v>9.23894E-005</v>
      </c>
      <c r="N41" s="292" t="n">
        <v>0.00368389</v>
      </c>
      <c r="O41" s="292" t="s">
        <v>116</v>
      </c>
      <c r="P41" s="292" t="n">
        <v>2.61128</v>
      </c>
      <c r="Q41" s="265" t="s">
        <v>718</v>
      </c>
    </row>
    <row r="42" s="277" customFormat="true" ht="12" hidden="false" customHeight="true" outlineLevel="0" collapsed="false">
      <c r="A42" s="265" t="s">
        <v>689</v>
      </c>
      <c r="B42" s="292" t="n">
        <v>21.4365</v>
      </c>
      <c r="C42" s="292" t="n">
        <v>15.8969</v>
      </c>
      <c r="D42" s="292" t="n">
        <v>13.8651</v>
      </c>
      <c r="E42" s="292" t="n">
        <v>1.76229</v>
      </c>
      <c r="F42" s="292" t="n">
        <v>15.6274</v>
      </c>
      <c r="G42" s="292" t="n">
        <v>0.0982995</v>
      </c>
      <c r="H42" s="292" t="n">
        <v>0.0673873</v>
      </c>
      <c r="I42" s="262" t="n">
        <v>5.76873</v>
      </c>
      <c r="J42" s="262" t="n">
        <v>5.4015</v>
      </c>
      <c r="K42" s="262" t="n">
        <v>0.0866486</v>
      </c>
      <c r="L42" s="262" t="n">
        <v>0.0975248</v>
      </c>
      <c r="M42" s="262" t="n">
        <v>0.128887</v>
      </c>
      <c r="N42" s="262" t="n">
        <v>0.0386415</v>
      </c>
      <c r="O42" s="262" t="n">
        <v>0.000171757</v>
      </c>
      <c r="P42" s="262" t="n">
        <v>0.229087</v>
      </c>
      <c r="Q42" s="265" t="s">
        <v>690</v>
      </c>
    </row>
    <row r="43" s="277" customFormat="true" ht="12" hidden="false" customHeight="true" outlineLevel="0" collapsed="false">
      <c r="A43" s="265" t="s">
        <v>706</v>
      </c>
      <c r="B43" s="262" t="n">
        <v>19.2116</v>
      </c>
      <c r="C43" s="262" t="n">
        <v>14.62</v>
      </c>
      <c r="D43" s="262" t="n">
        <v>12.7592</v>
      </c>
      <c r="E43" s="262" t="n">
        <v>1.52228</v>
      </c>
      <c r="F43" s="262" t="n">
        <v>14.2815</v>
      </c>
      <c r="G43" s="262" t="n">
        <v>0.0417422</v>
      </c>
      <c r="H43" s="262" t="n">
        <v>0.200718</v>
      </c>
      <c r="I43" s="262" t="n">
        <v>4.94285</v>
      </c>
      <c r="J43" s="262" t="n">
        <v>4.69184</v>
      </c>
      <c r="K43" s="262" t="n">
        <v>0.0779041</v>
      </c>
      <c r="L43" s="262" t="n">
        <v>0.0276639</v>
      </c>
      <c r="M43" s="262" t="n">
        <v>0.105154</v>
      </c>
      <c r="N43" s="262" t="n">
        <v>0.0329997</v>
      </c>
      <c r="O43" s="262" t="n">
        <v>3.64565E-005</v>
      </c>
      <c r="P43" s="262" t="n">
        <v>0.351251</v>
      </c>
      <c r="Q43" s="264" t="s">
        <v>707</v>
      </c>
    </row>
    <row r="44" s="277" customFormat="true" ht="12" hidden="false" customHeight="true" outlineLevel="0" collapsed="false">
      <c r="A44" s="265" t="s">
        <v>708</v>
      </c>
      <c r="B44" s="262" t="n">
        <v>13.7072</v>
      </c>
      <c r="C44" s="262" t="n">
        <v>10.2854</v>
      </c>
      <c r="D44" s="262" t="n">
        <v>9.29962</v>
      </c>
      <c r="E44" s="262" t="n">
        <v>0.985822</v>
      </c>
      <c r="F44" s="262" t="n">
        <v>10.2854</v>
      </c>
      <c r="G44" s="262" t="s">
        <v>116</v>
      </c>
      <c r="H44" s="262" t="s">
        <v>116</v>
      </c>
      <c r="I44" s="262" t="n">
        <v>3.62027</v>
      </c>
      <c r="J44" s="262" t="n">
        <v>3.62027</v>
      </c>
      <c r="K44" s="262" t="s">
        <v>116</v>
      </c>
      <c r="L44" s="262" t="s">
        <v>116</v>
      </c>
      <c r="M44" s="262" t="s">
        <v>116</v>
      </c>
      <c r="N44" s="262" t="s">
        <v>116</v>
      </c>
      <c r="O44" s="262" t="s">
        <v>116</v>
      </c>
      <c r="P44" s="262" t="n">
        <v>0.198488</v>
      </c>
      <c r="Q44" s="264" t="s">
        <v>709</v>
      </c>
    </row>
    <row r="45" s="277" customFormat="true" ht="12" hidden="false" customHeight="true" outlineLevel="0" collapsed="false">
      <c r="A45" s="265" t="s">
        <v>710</v>
      </c>
      <c r="B45" s="262" t="n">
        <v>14.0933</v>
      </c>
      <c r="C45" s="262" t="n">
        <v>10.2026</v>
      </c>
      <c r="D45" s="262" t="n">
        <v>9.09182</v>
      </c>
      <c r="E45" s="262" t="n">
        <v>1.07613</v>
      </c>
      <c r="F45" s="262" t="n">
        <v>10.1679</v>
      </c>
      <c r="G45" s="262" t="n">
        <v>0.0346313</v>
      </c>
      <c r="H45" s="262" t="s">
        <v>116</v>
      </c>
      <c r="I45" s="262" t="n">
        <v>3.89075</v>
      </c>
      <c r="J45" s="262" t="n">
        <v>3.69899</v>
      </c>
      <c r="K45" s="262" t="n">
        <v>0.0451229</v>
      </c>
      <c r="L45" s="262" t="n">
        <v>0.131987</v>
      </c>
      <c r="M45" s="262" t="n">
        <v>0.0146485</v>
      </c>
      <c r="N45" s="262" t="s">
        <v>116</v>
      </c>
      <c r="O45" s="262" t="s">
        <v>116</v>
      </c>
      <c r="P45" s="292" t="s">
        <v>116</v>
      </c>
      <c r="Q45" s="265" t="s">
        <v>711</v>
      </c>
    </row>
    <row r="46" s="277" customFormat="true" ht="12" hidden="false" customHeight="true" outlineLevel="0" collapsed="false">
      <c r="A46" s="265" t="s">
        <v>712</v>
      </c>
      <c r="B46" s="262" t="n">
        <v>8.62181</v>
      </c>
      <c r="C46" s="262" t="n">
        <v>7.11609</v>
      </c>
      <c r="D46" s="262" t="n">
        <v>5.78911</v>
      </c>
      <c r="E46" s="262" t="n">
        <v>1.32698</v>
      </c>
      <c r="F46" s="262" t="n">
        <v>7.11609</v>
      </c>
      <c r="G46" s="262" t="s">
        <v>116</v>
      </c>
      <c r="H46" s="262" t="s">
        <v>116</v>
      </c>
      <c r="I46" s="262" t="n">
        <v>2.47149</v>
      </c>
      <c r="J46" s="262" t="n">
        <v>2.45742</v>
      </c>
      <c r="K46" s="262" t="s">
        <v>116</v>
      </c>
      <c r="L46" s="262" t="n">
        <v>0.0140715</v>
      </c>
      <c r="M46" s="262" t="s">
        <v>116</v>
      </c>
      <c r="N46" s="262" t="s">
        <v>116</v>
      </c>
      <c r="O46" s="262" t="s">
        <v>116</v>
      </c>
      <c r="P46" s="262" t="n">
        <v>0.965767</v>
      </c>
      <c r="Q46" s="265" t="s">
        <v>713</v>
      </c>
    </row>
    <row r="47" s="277" customFormat="true" ht="12" hidden="false" customHeight="true" outlineLevel="0" collapsed="false">
      <c r="A47" s="264" t="s">
        <v>714</v>
      </c>
      <c r="B47" s="262" t="n">
        <v>11.3328</v>
      </c>
      <c r="C47" s="262" t="n">
        <v>8.43223</v>
      </c>
      <c r="D47" s="262" t="n">
        <v>7.3406</v>
      </c>
      <c r="E47" s="262" t="n">
        <v>1.00416</v>
      </c>
      <c r="F47" s="262" t="n">
        <v>8.34476</v>
      </c>
      <c r="G47" s="262" t="n">
        <v>0.0874705</v>
      </c>
      <c r="H47" s="262" t="s">
        <v>116</v>
      </c>
      <c r="I47" s="262" t="n">
        <v>2.98273</v>
      </c>
      <c r="J47" s="262" t="n">
        <v>2.97099</v>
      </c>
      <c r="K47" s="262" t="n">
        <v>0.00467807</v>
      </c>
      <c r="L47" s="262" t="n">
        <v>0.0070642</v>
      </c>
      <c r="M47" s="262" t="s">
        <v>116</v>
      </c>
      <c r="N47" s="262" t="s">
        <v>116</v>
      </c>
      <c r="O47" s="262" t="s">
        <v>116</v>
      </c>
      <c r="P47" s="262" t="n">
        <v>0.0821202</v>
      </c>
      <c r="Q47" s="265" t="s">
        <v>721</v>
      </c>
    </row>
    <row r="48" s="277" customFormat="true" ht="12" hidden="false" customHeight="true" outlineLevel="0" collapsed="false">
      <c r="A48" s="265" t="s">
        <v>715</v>
      </c>
      <c r="B48" s="262" t="n">
        <v>24.1684</v>
      </c>
      <c r="C48" s="262" t="n">
        <v>17.6219</v>
      </c>
      <c r="D48" s="262" t="n">
        <v>15.4174</v>
      </c>
      <c r="E48" s="262" t="n">
        <v>1.94822</v>
      </c>
      <c r="F48" s="262" t="n">
        <v>17.3656</v>
      </c>
      <c r="G48" s="262" t="n">
        <v>0.131195</v>
      </c>
      <c r="H48" s="262" t="n">
        <v>4.55177E-005</v>
      </c>
      <c r="I48" s="262" t="n">
        <v>6.65375</v>
      </c>
      <c r="J48" s="262" t="n">
        <v>6.13912</v>
      </c>
      <c r="K48" s="262" t="n">
        <v>0.104049</v>
      </c>
      <c r="L48" s="262" t="n">
        <v>0.162642</v>
      </c>
      <c r="M48" s="262" t="n">
        <v>0.184015</v>
      </c>
      <c r="N48" s="262" t="n">
        <v>0.0439818</v>
      </c>
      <c r="O48" s="262" t="n">
        <v>0.000345323</v>
      </c>
      <c r="P48" s="262" t="n">
        <v>0.107265</v>
      </c>
      <c r="Q48" s="265" t="s">
        <v>716</v>
      </c>
    </row>
    <row r="49" s="277" customFormat="true" ht="12" hidden="false" customHeight="true" outlineLevel="0" collapsed="false">
      <c r="A49" s="265" t="s">
        <v>717</v>
      </c>
      <c r="B49" s="262" t="n">
        <v>20.5933</v>
      </c>
      <c r="C49" s="262" t="n">
        <v>15.4357</v>
      </c>
      <c r="D49" s="262" t="n">
        <v>13.2561</v>
      </c>
      <c r="E49" s="262" t="n">
        <v>1.9316</v>
      </c>
      <c r="F49" s="262" t="n">
        <v>15.1877</v>
      </c>
      <c r="G49" s="262" t="n">
        <v>0.139647</v>
      </c>
      <c r="H49" s="262" t="n">
        <v>0.0161909</v>
      </c>
      <c r="I49" s="262" t="n">
        <v>5.53893</v>
      </c>
      <c r="J49" s="262" t="n">
        <v>5.29372</v>
      </c>
      <c r="K49" s="262" t="n">
        <v>0.0705308</v>
      </c>
      <c r="L49" s="262" t="n">
        <v>0.0466603</v>
      </c>
      <c r="M49" s="262" t="n">
        <v>0.0563145</v>
      </c>
      <c r="N49" s="262" t="n">
        <v>0.047274</v>
      </c>
      <c r="O49" s="262" t="s">
        <v>116</v>
      </c>
      <c r="P49" s="262" t="n">
        <v>0.381372</v>
      </c>
      <c r="Q49" s="265" t="s">
        <v>718</v>
      </c>
    </row>
    <row r="50" s="277" customFormat="true" ht="12" hidden="false" customHeight="true" outlineLevel="0" collapsed="false">
      <c r="A50" s="265" t="s">
        <v>691</v>
      </c>
      <c r="B50" s="262" t="n">
        <v>22.2781</v>
      </c>
      <c r="C50" s="262" t="n">
        <v>16.1048</v>
      </c>
      <c r="D50" s="262" t="n">
        <v>13.9583</v>
      </c>
      <c r="E50" s="262" t="n">
        <v>1.97711</v>
      </c>
      <c r="F50" s="262" t="n">
        <v>15.9354</v>
      </c>
      <c r="G50" s="262" t="n">
        <v>0.0383776</v>
      </c>
      <c r="H50" s="262" t="n">
        <v>0.0722348</v>
      </c>
      <c r="I50" s="262" t="n">
        <v>6.19771</v>
      </c>
      <c r="J50" s="262" t="n">
        <v>5.46688</v>
      </c>
      <c r="K50" s="262" t="n">
        <v>0.201728</v>
      </c>
      <c r="L50" s="262" t="n">
        <v>0.23167</v>
      </c>
      <c r="M50" s="262" t="n">
        <v>0.209577</v>
      </c>
      <c r="N50" s="262" t="n">
        <v>0.0700057</v>
      </c>
      <c r="O50" s="262" t="s">
        <v>116</v>
      </c>
      <c r="P50" s="262" t="n">
        <v>0.0245039</v>
      </c>
      <c r="Q50" s="264" t="s">
        <v>463</v>
      </c>
    </row>
    <row r="51" s="277" customFormat="true" ht="12" hidden="false" customHeight="true" outlineLevel="0" collapsed="false">
      <c r="A51" s="264" t="s">
        <v>706</v>
      </c>
      <c r="B51" s="262" t="n">
        <v>17.6616</v>
      </c>
      <c r="C51" s="262" t="n">
        <v>13.5603</v>
      </c>
      <c r="D51" s="262" t="n">
        <v>11.1653</v>
      </c>
      <c r="E51" s="262" t="n">
        <v>1.52005</v>
      </c>
      <c r="F51" s="262" t="n">
        <v>12.6854</v>
      </c>
      <c r="G51" s="262" t="s">
        <v>116</v>
      </c>
      <c r="H51" s="262" t="n">
        <v>0.823116</v>
      </c>
      <c r="I51" s="262" t="n">
        <v>4.55582</v>
      </c>
      <c r="J51" s="262" t="n">
        <v>4.31104</v>
      </c>
      <c r="K51" s="262" t="n">
        <v>0.0323332</v>
      </c>
      <c r="L51" s="262" t="n">
        <v>0.108659</v>
      </c>
      <c r="M51" s="262" t="n">
        <v>0.0628081</v>
      </c>
      <c r="N51" s="262" t="n">
        <v>0.040985</v>
      </c>
      <c r="O51" s="262" t="s">
        <v>116</v>
      </c>
      <c r="P51" s="262" t="n">
        <v>0.454485</v>
      </c>
      <c r="Q51" s="265" t="s">
        <v>707</v>
      </c>
    </row>
    <row r="52" s="277" customFormat="true" ht="12" hidden="false" customHeight="true" outlineLevel="0" collapsed="false">
      <c r="A52" s="265" t="s">
        <v>708</v>
      </c>
      <c r="B52" s="262" t="s">
        <v>116</v>
      </c>
      <c r="C52" s="262" t="s">
        <v>116</v>
      </c>
      <c r="D52" s="262" t="s">
        <v>116</v>
      </c>
      <c r="E52" s="262" t="s">
        <v>116</v>
      </c>
      <c r="F52" s="262" t="s">
        <v>116</v>
      </c>
      <c r="G52" s="262" t="s">
        <v>116</v>
      </c>
      <c r="H52" s="262" t="s">
        <v>116</v>
      </c>
      <c r="I52" s="262" t="s">
        <v>116</v>
      </c>
      <c r="J52" s="262" t="s">
        <v>116</v>
      </c>
      <c r="K52" s="262" t="s">
        <v>116</v>
      </c>
      <c r="L52" s="262" t="s">
        <v>116</v>
      </c>
      <c r="M52" s="262" t="s">
        <v>116</v>
      </c>
      <c r="N52" s="262" t="s">
        <v>116</v>
      </c>
      <c r="O52" s="262" t="s">
        <v>116</v>
      </c>
      <c r="P52" s="292" t="s">
        <v>116</v>
      </c>
      <c r="Q52" s="265"/>
    </row>
    <row r="53" s="277" customFormat="true" ht="12" hidden="false" customHeight="true" outlineLevel="0" collapsed="false">
      <c r="A53" s="265" t="s">
        <v>710</v>
      </c>
      <c r="B53" s="262" t="n">
        <v>29.5549</v>
      </c>
      <c r="C53" s="262" t="n">
        <v>21.1694</v>
      </c>
      <c r="D53" s="262" t="n">
        <v>18.1523</v>
      </c>
      <c r="E53" s="262" t="n">
        <v>2.88627</v>
      </c>
      <c r="F53" s="262" t="n">
        <v>21.0385</v>
      </c>
      <c r="G53" s="262" t="n">
        <v>0.0966459</v>
      </c>
      <c r="H53" s="262" t="s">
        <v>116</v>
      </c>
      <c r="I53" s="262" t="n">
        <v>8.38553</v>
      </c>
      <c r="J53" s="262" t="n">
        <v>7.40547</v>
      </c>
      <c r="K53" s="262" t="n">
        <v>0.2387</v>
      </c>
      <c r="L53" s="262" t="n">
        <v>0.308218</v>
      </c>
      <c r="M53" s="262" t="n">
        <v>0.200393</v>
      </c>
      <c r="N53" s="262" t="n">
        <v>0.166701</v>
      </c>
      <c r="O53" s="262" t="s">
        <v>116</v>
      </c>
      <c r="P53" s="292" t="s">
        <v>116</v>
      </c>
      <c r="Q53" s="265" t="s">
        <v>711</v>
      </c>
    </row>
    <row r="54" s="277" customFormat="true" ht="12" hidden="false" customHeight="true" outlineLevel="0" collapsed="false">
      <c r="A54" s="265" t="s">
        <v>712</v>
      </c>
      <c r="B54" s="262" t="s">
        <v>116</v>
      </c>
      <c r="C54" s="262" t="s">
        <v>116</v>
      </c>
      <c r="D54" s="262" t="s">
        <v>116</v>
      </c>
      <c r="E54" s="262" t="s">
        <v>116</v>
      </c>
      <c r="F54" s="262" t="s">
        <v>116</v>
      </c>
      <c r="G54" s="262" t="s">
        <v>116</v>
      </c>
      <c r="H54" s="262" t="s">
        <v>116</v>
      </c>
      <c r="I54" s="262" t="s">
        <v>116</v>
      </c>
      <c r="J54" s="262" t="s">
        <v>116</v>
      </c>
      <c r="K54" s="262" t="s">
        <v>116</v>
      </c>
      <c r="L54" s="262" t="s">
        <v>116</v>
      </c>
      <c r="M54" s="262" t="s">
        <v>116</v>
      </c>
      <c r="N54" s="262" t="s">
        <v>116</v>
      </c>
      <c r="O54" s="262" t="s">
        <v>116</v>
      </c>
      <c r="P54" s="292" t="s">
        <v>116</v>
      </c>
      <c r="Q54" s="265"/>
    </row>
    <row r="55" s="277" customFormat="true" ht="12" hidden="false" customHeight="true" outlineLevel="0" collapsed="false">
      <c r="A55" s="265" t="s">
        <v>714</v>
      </c>
      <c r="B55" s="262" t="s">
        <v>116</v>
      </c>
      <c r="C55" s="262" t="s">
        <v>116</v>
      </c>
      <c r="D55" s="262" t="s">
        <v>116</v>
      </c>
      <c r="E55" s="262" t="s">
        <v>116</v>
      </c>
      <c r="F55" s="262" t="s">
        <v>116</v>
      </c>
      <c r="G55" s="262" t="s">
        <v>116</v>
      </c>
      <c r="H55" s="262" t="s">
        <v>116</v>
      </c>
      <c r="I55" s="262" t="s">
        <v>116</v>
      </c>
      <c r="J55" s="262" t="s">
        <v>116</v>
      </c>
      <c r="K55" s="262" t="s">
        <v>116</v>
      </c>
      <c r="L55" s="262" t="s">
        <v>116</v>
      </c>
      <c r="M55" s="262" t="s">
        <v>116</v>
      </c>
      <c r="N55" s="262" t="s">
        <v>116</v>
      </c>
      <c r="O55" s="262" t="s">
        <v>116</v>
      </c>
      <c r="P55" s="292" t="s">
        <v>116</v>
      </c>
      <c r="Q55" s="265"/>
    </row>
    <row r="56" s="277" customFormat="true" ht="12" hidden="false" customHeight="true" outlineLevel="0" collapsed="false">
      <c r="A56" s="265" t="s">
        <v>715</v>
      </c>
      <c r="B56" s="262" t="n">
        <v>23.1255</v>
      </c>
      <c r="C56" s="262" t="n">
        <v>16.805</v>
      </c>
      <c r="D56" s="262" t="n">
        <v>14.5501</v>
      </c>
      <c r="E56" s="262" t="n">
        <v>2.17187</v>
      </c>
      <c r="F56" s="262" t="n">
        <v>16.7219</v>
      </c>
      <c r="G56" s="262" t="n">
        <v>0.0277581</v>
      </c>
      <c r="H56" s="262" t="n">
        <v>0.0211514</v>
      </c>
      <c r="I56" s="262" t="n">
        <v>6.32045</v>
      </c>
      <c r="J56" s="262" t="n">
        <v>5.74359</v>
      </c>
      <c r="K56" s="262" t="n">
        <v>0.187698</v>
      </c>
      <c r="L56" s="262" t="n">
        <v>0.137858</v>
      </c>
      <c r="M56" s="262" t="n">
        <v>0.197511</v>
      </c>
      <c r="N56" s="262" t="n">
        <v>0.0386823</v>
      </c>
      <c r="O56" s="262" t="s">
        <v>116</v>
      </c>
      <c r="P56" s="262" t="s">
        <v>116</v>
      </c>
      <c r="Q56" s="265" t="s">
        <v>716</v>
      </c>
    </row>
    <row r="57" s="277" customFormat="true" ht="12" hidden="false" customHeight="true" outlineLevel="0" collapsed="false">
      <c r="A57" s="265" t="s">
        <v>717</v>
      </c>
      <c r="B57" s="262" t="n">
        <v>21.122</v>
      </c>
      <c r="C57" s="262" t="n">
        <v>15.1464</v>
      </c>
      <c r="D57" s="262" t="n">
        <v>13.2249</v>
      </c>
      <c r="E57" s="262" t="n">
        <v>1.75136</v>
      </c>
      <c r="F57" s="262" t="n">
        <v>14.9763</v>
      </c>
      <c r="G57" s="262" t="n">
        <v>0.0428059</v>
      </c>
      <c r="H57" s="262" t="n">
        <v>0.0452794</v>
      </c>
      <c r="I57" s="262" t="n">
        <v>5.97867</v>
      </c>
      <c r="J57" s="262" t="n">
        <v>5.11173</v>
      </c>
      <c r="K57" s="262" t="n">
        <v>0.224948</v>
      </c>
      <c r="L57" s="262" t="n">
        <v>0.306999</v>
      </c>
      <c r="M57" s="262" t="n">
        <v>0.235095</v>
      </c>
      <c r="N57" s="262" t="n">
        <v>0.0844919</v>
      </c>
      <c r="O57" s="262" t="s">
        <v>116</v>
      </c>
      <c r="P57" s="262" t="n">
        <v>0.00313618</v>
      </c>
      <c r="Q57" s="265" t="s">
        <v>718</v>
      </c>
    </row>
    <row r="58" s="277" customFormat="true" ht="12" hidden="false" customHeight="true" outlineLevel="0" collapsed="false">
      <c r="A58" s="265" t="s">
        <v>692</v>
      </c>
      <c r="B58" s="262" t="n">
        <v>11.9116</v>
      </c>
      <c r="C58" s="262" t="n">
        <v>8.87662</v>
      </c>
      <c r="D58" s="262" t="n">
        <v>7.862</v>
      </c>
      <c r="E58" s="262" t="n">
        <v>0.974384</v>
      </c>
      <c r="F58" s="262" t="n">
        <v>8.83639</v>
      </c>
      <c r="G58" s="262" t="n">
        <v>0.0210437</v>
      </c>
      <c r="H58" s="262" t="n">
        <v>0.0133411</v>
      </c>
      <c r="I58" s="262" t="n">
        <v>3.19847</v>
      </c>
      <c r="J58" s="262" t="n">
        <v>3.04298</v>
      </c>
      <c r="K58" s="262" t="n">
        <v>0.0386237</v>
      </c>
      <c r="L58" s="262" t="n">
        <v>0.0625715</v>
      </c>
      <c r="M58" s="262" t="n">
        <v>0.0477014</v>
      </c>
      <c r="N58" s="262" t="n">
        <v>0.00546087</v>
      </c>
      <c r="O58" s="262" t="n">
        <v>0.000288052</v>
      </c>
      <c r="P58" s="262" t="n">
        <v>0.163469</v>
      </c>
      <c r="Q58" s="264" t="s">
        <v>471</v>
      </c>
    </row>
    <row r="59" s="277" customFormat="true" ht="12" hidden="false" customHeight="true" outlineLevel="0" collapsed="false">
      <c r="A59" s="265" t="s">
        <v>706</v>
      </c>
      <c r="B59" s="262" t="n">
        <v>10.805</v>
      </c>
      <c r="C59" s="262" t="n">
        <v>8.16445</v>
      </c>
      <c r="D59" s="262" t="n">
        <v>7.27996</v>
      </c>
      <c r="E59" s="262" t="n">
        <v>0.871679</v>
      </c>
      <c r="F59" s="262" t="n">
        <v>8.15164</v>
      </c>
      <c r="G59" s="262" t="n">
        <v>0.00586096</v>
      </c>
      <c r="H59" s="262" t="n">
        <v>0.00232113</v>
      </c>
      <c r="I59" s="262" t="n">
        <v>2.89135</v>
      </c>
      <c r="J59" s="262" t="n">
        <v>2.78567</v>
      </c>
      <c r="K59" s="262" t="n">
        <v>0.0228538</v>
      </c>
      <c r="L59" s="262" t="n">
        <v>0.0460374</v>
      </c>
      <c r="M59" s="262" t="n">
        <v>0.0344471</v>
      </c>
      <c r="N59" s="262" t="n">
        <v>0.00199131</v>
      </c>
      <c r="O59" s="262" t="s">
        <v>116</v>
      </c>
      <c r="P59" s="262" t="n">
        <v>0.250826</v>
      </c>
      <c r="Q59" s="265" t="s">
        <v>707</v>
      </c>
    </row>
    <row r="60" s="298" customFormat="true" ht="12" hidden="false" customHeight="true" outlineLevel="0" collapsed="false">
      <c r="A60" s="265" t="s">
        <v>708</v>
      </c>
      <c r="B60" s="262" t="n">
        <v>12.8984</v>
      </c>
      <c r="C60" s="262" t="n">
        <v>9.39267</v>
      </c>
      <c r="D60" s="262" t="n">
        <v>8.17874</v>
      </c>
      <c r="E60" s="262" t="n">
        <v>1.11264</v>
      </c>
      <c r="F60" s="262" t="n">
        <v>9.29138</v>
      </c>
      <c r="G60" s="262" t="n">
        <v>0.0411635</v>
      </c>
      <c r="H60" s="262" t="n">
        <v>0.0534496</v>
      </c>
      <c r="I60" s="262" t="n">
        <v>3.56598</v>
      </c>
      <c r="J60" s="262" t="n">
        <v>3.28881</v>
      </c>
      <c r="K60" s="262" t="n">
        <v>0.0510315</v>
      </c>
      <c r="L60" s="262" t="n">
        <v>0.109541</v>
      </c>
      <c r="M60" s="262" t="n">
        <v>0.111559</v>
      </c>
      <c r="N60" s="262" t="n">
        <v>0.00360905</v>
      </c>
      <c r="O60" s="262" t="s">
        <v>116</v>
      </c>
      <c r="P60" s="262" t="n">
        <v>0.0602436</v>
      </c>
      <c r="Q60" s="265" t="s">
        <v>709</v>
      </c>
      <c r="R60" s="277"/>
    </row>
    <row r="61" s="298" customFormat="true" ht="12" hidden="false" customHeight="true" outlineLevel="0" collapsed="false">
      <c r="A61" s="265" t="s">
        <v>710</v>
      </c>
      <c r="B61" s="262" t="n">
        <v>20.9174</v>
      </c>
      <c r="C61" s="262" t="n">
        <v>14.6729</v>
      </c>
      <c r="D61" s="262" t="n">
        <v>12.5057</v>
      </c>
      <c r="E61" s="262" t="n">
        <v>1.9014</v>
      </c>
      <c r="F61" s="262" t="n">
        <v>14.4071</v>
      </c>
      <c r="G61" s="262" t="n">
        <v>0.0969345</v>
      </c>
      <c r="H61" s="262" t="s">
        <v>116</v>
      </c>
      <c r="I61" s="262" t="n">
        <v>6.24458</v>
      </c>
      <c r="J61" s="262" t="n">
        <v>5.11537</v>
      </c>
      <c r="K61" s="262" t="n">
        <v>0.401775</v>
      </c>
      <c r="L61" s="262" t="n">
        <v>0.570699</v>
      </c>
      <c r="M61" s="262" t="n">
        <v>0.145723</v>
      </c>
      <c r="N61" s="262" t="n">
        <v>0.0110064</v>
      </c>
      <c r="O61" s="262" t="s">
        <v>116</v>
      </c>
      <c r="P61" s="292" t="s">
        <v>116</v>
      </c>
      <c r="Q61" s="265" t="s">
        <v>711</v>
      </c>
      <c r="R61" s="277"/>
    </row>
    <row r="62" s="298" customFormat="true" ht="12" hidden="false" customHeight="true" outlineLevel="0" collapsed="false">
      <c r="A62" s="265" t="s">
        <v>712</v>
      </c>
      <c r="B62" s="262" t="n">
        <v>10.2027</v>
      </c>
      <c r="C62" s="262" t="n">
        <v>7.40979</v>
      </c>
      <c r="D62" s="262" t="n">
        <v>6.43774</v>
      </c>
      <c r="E62" s="262" t="n">
        <v>0.921694</v>
      </c>
      <c r="F62" s="262" t="n">
        <v>7.35944</v>
      </c>
      <c r="G62" s="262" t="n">
        <v>0.0288875</v>
      </c>
      <c r="H62" s="262" t="n">
        <v>0.0209912</v>
      </c>
      <c r="I62" s="262" t="n">
        <v>2.80299</v>
      </c>
      <c r="J62" s="262" t="n">
        <v>2.60022</v>
      </c>
      <c r="K62" s="262" t="n">
        <v>0.0577328</v>
      </c>
      <c r="L62" s="262" t="n">
        <v>0.0679433</v>
      </c>
      <c r="M62" s="262" t="n">
        <v>0.0480259</v>
      </c>
      <c r="N62" s="262" t="n">
        <v>0.0226716</v>
      </c>
      <c r="O62" s="262" t="n">
        <v>0.00244865</v>
      </c>
      <c r="P62" s="262" t="n">
        <v>0.0100662</v>
      </c>
      <c r="Q62" s="265" t="s">
        <v>713</v>
      </c>
      <c r="R62" s="277"/>
    </row>
    <row r="63" s="298" customFormat="true" ht="12" hidden="false" customHeight="true" outlineLevel="0" collapsed="false">
      <c r="A63" s="265" t="s">
        <v>722</v>
      </c>
      <c r="B63" s="262" t="n">
        <v>9.88351</v>
      </c>
      <c r="C63" s="262" t="n">
        <v>7.82062</v>
      </c>
      <c r="D63" s="262" t="n">
        <v>5.96477</v>
      </c>
      <c r="E63" s="262" t="n">
        <v>1.85585</v>
      </c>
      <c r="F63" s="262" t="n">
        <v>7.82062</v>
      </c>
      <c r="G63" s="262" t="s">
        <v>116</v>
      </c>
      <c r="H63" s="262" t="s">
        <v>116</v>
      </c>
      <c r="I63" s="262" t="n">
        <v>2.68774</v>
      </c>
      <c r="J63" s="262" t="n">
        <v>2.64273</v>
      </c>
      <c r="K63" s="262" t="s">
        <v>116</v>
      </c>
      <c r="L63" s="262" t="n">
        <v>0.00990035</v>
      </c>
      <c r="M63" s="262" t="n">
        <v>0.0351081</v>
      </c>
      <c r="N63" s="262" t="s">
        <v>116</v>
      </c>
      <c r="O63" s="262" t="s">
        <v>116</v>
      </c>
      <c r="P63" s="262" t="n">
        <v>0.624852</v>
      </c>
      <c r="Q63" s="265" t="s">
        <v>721</v>
      </c>
      <c r="R63" s="277"/>
    </row>
    <row r="64" s="277" customFormat="true" ht="12" hidden="false" customHeight="true" outlineLevel="0" collapsed="false">
      <c r="A64" s="265" t="s">
        <v>715</v>
      </c>
      <c r="B64" s="262" t="n">
        <v>15.4715</v>
      </c>
      <c r="C64" s="262" t="n">
        <v>11.4256</v>
      </c>
      <c r="D64" s="262" t="n">
        <v>10.2016</v>
      </c>
      <c r="E64" s="262" t="n">
        <v>1.14103</v>
      </c>
      <c r="F64" s="262" t="n">
        <v>11.3427</v>
      </c>
      <c r="G64" s="262" t="n">
        <v>0.0554208</v>
      </c>
      <c r="H64" s="262" t="n">
        <v>0.0247686</v>
      </c>
      <c r="I64" s="262" t="n">
        <v>4.10198</v>
      </c>
      <c r="J64" s="262" t="n">
        <v>3.98158</v>
      </c>
      <c r="K64" s="262" t="n">
        <v>0.0327795</v>
      </c>
      <c r="L64" s="262" t="n">
        <v>0.0437056</v>
      </c>
      <c r="M64" s="262" t="n">
        <v>0.0341927</v>
      </c>
      <c r="N64" s="262" t="n">
        <v>0.00971647</v>
      </c>
      <c r="O64" s="262" t="s">
        <v>116</v>
      </c>
      <c r="P64" s="262" t="n">
        <v>0.0561263</v>
      </c>
      <c r="Q64" s="265" t="s">
        <v>716</v>
      </c>
    </row>
    <row r="65" s="298" customFormat="true" ht="12" hidden="false" customHeight="true" outlineLevel="0" collapsed="false">
      <c r="A65" s="265" t="s">
        <v>717</v>
      </c>
      <c r="B65" s="262" t="n">
        <v>14.1468</v>
      </c>
      <c r="C65" s="262" t="n">
        <v>10.6443</v>
      </c>
      <c r="D65" s="262" t="n">
        <v>9.61995</v>
      </c>
      <c r="E65" s="262" t="n">
        <v>1.00288</v>
      </c>
      <c r="F65" s="262" t="n">
        <v>10.6228</v>
      </c>
      <c r="G65" s="262" t="n">
        <v>0.0214422</v>
      </c>
      <c r="H65" s="262" t="s">
        <v>116</v>
      </c>
      <c r="I65" s="292" t="n">
        <v>3.5726</v>
      </c>
      <c r="J65" s="292" t="n">
        <v>3.42966</v>
      </c>
      <c r="K65" s="292" t="n">
        <v>0.0549812</v>
      </c>
      <c r="L65" s="292" t="n">
        <v>0.0464993</v>
      </c>
      <c r="M65" s="292" t="n">
        <v>0.0414623</v>
      </c>
      <c r="N65" s="292" t="s">
        <v>116</v>
      </c>
      <c r="O65" s="292" t="s">
        <v>116</v>
      </c>
      <c r="P65" s="292" t="n">
        <v>0.0700689</v>
      </c>
      <c r="Q65" s="265" t="s">
        <v>718</v>
      </c>
      <c r="R65" s="277"/>
    </row>
    <row r="66" s="298" customFormat="true" ht="12" hidden="false" customHeight="true" outlineLevel="0" collapsed="false">
      <c r="A66" s="265" t="s">
        <v>694</v>
      </c>
      <c r="B66" s="262" t="n">
        <v>15.0096</v>
      </c>
      <c r="C66" s="262" t="n">
        <v>11.2068</v>
      </c>
      <c r="D66" s="262" t="n">
        <v>9.68084</v>
      </c>
      <c r="E66" s="262" t="n">
        <v>1.26354</v>
      </c>
      <c r="F66" s="262" t="n">
        <v>10.9444</v>
      </c>
      <c r="G66" s="262" t="n">
        <v>0.00319736</v>
      </c>
      <c r="H66" s="262" t="n">
        <v>0.243501</v>
      </c>
      <c r="I66" s="262" t="n">
        <v>4.02469</v>
      </c>
      <c r="J66" s="262" t="n">
        <v>3.80565</v>
      </c>
      <c r="K66" s="262" t="n">
        <v>0.0661928</v>
      </c>
      <c r="L66" s="262" t="n">
        <v>0.0611615</v>
      </c>
      <c r="M66" s="262" t="n">
        <v>0.0569769</v>
      </c>
      <c r="N66" s="262" t="n">
        <v>0.023653</v>
      </c>
      <c r="O66" s="262" t="n">
        <v>2.89462E-005</v>
      </c>
      <c r="P66" s="262" t="n">
        <v>0.221863</v>
      </c>
      <c r="Q66" s="264" t="s">
        <v>695</v>
      </c>
      <c r="R66" s="277"/>
    </row>
    <row r="67" s="298" customFormat="true" ht="12" hidden="false" customHeight="true" outlineLevel="0" collapsed="false">
      <c r="A67" s="265" t="s">
        <v>706</v>
      </c>
      <c r="B67" s="262" t="n">
        <v>12.3994</v>
      </c>
      <c r="C67" s="262" t="n">
        <v>9.42017</v>
      </c>
      <c r="D67" s="262" t="n">
        <v>7.998</v>
      </c>
      <c r="E67" s="262" t="n">
        <v>0.988579</v>
      </c>
      <c r="F67" s="262" t="n">
        <v>8.98657</v>
      </c>
      <c r="G67" s="262" t="n">
        <v>0.00123947</v>
      </c>
      <c r="H67" s="262" t="n">
        <v>0.420542</v>
      </c>
      <c r="I67" s="262" t="n">
        <v>3.28141</v>
      </c>
      <c r="J67" s="262" t="n">
        <v>3.09922</v>
      </c>
      <c r="K67" s="262" t="n">
        <v>0.0435549</v>
      </c>
      <c r="L67" s="262" t="n">
        <v>0.0526516</v>
      </c>
      <c r="M67" s="262" t="n">
        <v>0.0533118</v>
      </c>
      <c r="N67" s="262" t="n">
        <v>0.0254417</v>
      </c>
      <c r="O67" s="262" t="n">
        <v>3.59841E-005</v>
      </c>
      <c r="P67" s="262" t="n">
        <v>0.302195</v>
      </c>
      <c r="Q67" s="265" t="s">
        <v>707</v>
      </c>
      <c r="R67" s="277"/>
    </row>
    <row r="68" s="298" customFormat="true" ht="12" hidden="false" customHeight="true" outlineLevel="0" collapsed="false">
      <c r="A68" s="265" t="s">
        <v>708</v>
      </c>
      <c r="B68" s="262" t="n">
        <v>25.4673</v>
      </c>
      <c r="C68" s="262" t="n">
        <v>18.3219</v>
      </c>
      <c r="D68" s="262" t="n">
        <v>16.2538</v>
      </c>
      <c r="E68" s="262" t="n">
        <v>1.86339</v>
      </c>
      <c r="F68" s="262" t="n">
        <v>18.1172</v>
      </c>
      <c r="G68" s="262" t="s">
        <v>116</v>
      </c>
      <c r="H68" s="262" t="s">
        <v>116</v>
      </c>
      <c r="I68" s="262" t="n">
        <v>7.14548</v>
      </c>
      <c r="J68" s="262" t="n">
        <v>6.01374</v>
      </c>
      <c r="K68" s="262" t="n">
        <v>0.408251</v>
      </c>
      <c r="L68" s="262" t="n">
        <v>0.0148255</v>
      </c>
      <c r="M68" s="262" t="n">
        <v>0.447864</v>
      </c>
      <c r="N68" s="262" t="n">
        <v>0.233559</v>
      </c>
      <c r="O68" s="262" t="s">
        <v>116</v>
      </c>
      <c r="P68" s="292" t="s">
        <v>116</v>
      </c>
      <c r="Q68" s="265" t="s">
        <v>709</v>
      </c>
      <c r="R68" s="277"/>
    </row>
    <row r="69" s="298" customFormat="true" ht="12" hidden="false" customHeight="true" outlineLevel="0" collapsed="false">
      <c r="A69" s="265" t="s">
        <v>710</v>
      </c>
      <c r="B69" s="262" t="n">
        <v>16.0951</v>
      </c>
      <c r="C69" s="262" t="n">
        <v>11.8014</v>
      </c>
      <c r="D69" s="262" t="n">
        <v>10.1574</v>
      </c>
      <c r="E69" s="262" t="n">
        <v>1.6331</v>
      </c>
      <c r="F69" s="262" t="n">
        <v>11.7905</v>
      </c>
      <c r="G69" s="262" t="n">
        <v>0.00958193</v>
      </c>
      <c r="H69" s="262" t="s">
        <v>116</v>
      </c>
      <c r="I69" s="262" t="n">
        <v>4.30271</v>
      </c>
      <c r="J69" s="262" t="n">
        <v>4.07003</v>
      </c>
      <c r="K69" s="262" t="n">
        <v>0.0840485</v>
      </c>
      <c r="L69" s="262" t="n">
        <v>0.0853626</v>
      </c>
      <c r="M69" s="262" t="n">
        <v>0.0472186</v>
      </c>
      <c r="N69" s="262" t="n">
        <v>0.0132777</v>
      </c>
      <c r="O69" s="262" t="s">
        <v>116</v>
      </c>
      <c r="P69" s="262" t="n">
        <v>0.00909763</v>
      </c>
      <c r="Q69" s="265" t="s">
        <v>711</v>
      </c>
      <c r="R69" s="277"/>
    </row>
    <row r="70" s="277" customFormat="true" ht="12" hidden="false" customHeight="true" outlineLevel="0" collapsed="false">
      <c r="A70" s="265" t="s">
        <v>712</v>
      </c>
      <c r="B70" s="262" t="n">
        <v>14.8122</v>
      </c>
      <c r="C70" s="262" t="n">
        <v>10.7885</v>
      </c>
      <c r="D70" s="262" t="n">
        <v>9.51764</v>
      </c>
      <c r="E70" s="262" t="n">
        <v>1.27088</v>
      </c>
      <c r="F70" s="262" t="n">
        <v>10.7885</v>
      </c>
      <c r="G70" s="262" t="s">
        <v>116</v>
      </c>
      <c r="H70" s="262" t="s">
        <v>116</v>
      </c>
      <c r="I70" s="262" t="n">
        <v>4.02372</v>
      </c>
      <c r="J70" s="262" t="n">
        <v>3.7312</v>
      </c>
      <c r="K70" s="262" t="n">
        <v>0.133284</v>
      </c>
      <c r="L70" s="262" t="n">
        <v>0.0937744</v>
      </c>
      <c r="M70" s="262" t="n">
        <v>0.0599915</v>
      </c>
      <c r="N70" s="262" t="n">
        <v>0.00546944</v>
      </c>
      <c r="O70" s="262" t="s">
        <v>116</v>
      </c>
      <c r="P70" s="292" t="s">
        <v>116</v>
      </c>
      <c r="Q70" s="265" t="s">
        <v>713</v>
      </c>
    </row>
    <row r="71" s="298" customFormat="true" ht="12" hidden="false" customHeight="true" outlineLevel="0" collapsed="false">
      <c r="A71" s="265" t="s">
        <v>722</v>
      </c>
      <c r="B71" s="262" t="n">
        <v>4.99929</v>
      </c>
      <c r="C71" s="262" t="n">
        <v>3.68339</v>
      </c>
      <c r="D71" s="262" t="n">
        <v>3.67825</v>
      </c>
      <c r="E71" s="262" t="n">
        <v>0.00514007</v>
      </c>
      <c r="F71" s="262" t="n">
        <v>3.68339</v>
      </c>
      <c r="G71" s="262" t="s">
        <v>116</v>
      </c>
      <c r="H71" s="262" t="s">
        <v>116</v>
      </c>
      <c r="I71" s="262" t="n">
        <v>1.3159</v>
      </c>
      <c r="J71" s="262" t="n">
        <v>1.29396</v>
      </c>
      <c r="K71" s="262" t="s">
        <v>116</v>
      </c>
      <c r="L71" s="262" t="n">
        <v>0.0219378</v>
      </c>
      <c r="M71" s="262" t="s">
        <v>116</v>
      </c>
      <c r="N71" s="262" t="s">
        <v>116</v>
      </c>
      <c r="O71" s="262" t="s">
        <v>116</v>
      </c>
      <c r="P71" s="292" t="s">
        <v>116</v>
      </c>
      <c r="Q71" s="265" t="s">
        <v>721</v>
      </c>
      <c r="R71" s="277"/>
    </row>
    <row r="72" s="298" customFormat="true" ht="12" hidden="false" customHeight="true" outlineLevel="0" collapsed="false">
      <c r="A72" s="265" t="s">
        <v>715</v>
      </c>
      <c r="B72" s="262" t="n">
        <v>19.2943</v>
      </c>
      <c r="C72" s="262" t="n">
        <v>14.1673</v>
      </c>
      <c r="D72" s="262" t="n">
        <v>12.3379</v>
      </c>
      <c r="E72" s="262" t="n">
        <v>1.77104</v>
      </c>
      <c r="F72" s="262" t="n">
        <v>14.1089</v>
      </c>
      <c r="G72" s="262" t="n">
        <v>0.00937569</v>
      </c>
      <c r="H72" s="262" t="s">
        <v>116</v>
      </c>
      <c r="I72" s="262" t="n">
        <v>5.34203</v>
      </c>
      <c r="J72" s="262" t="n">
        <v>4.97859</v>
      </c>
      <c r="K72" s="262" t="n">
        <v>0.0629988</v>
      </c>
      <c r="L72" s="262" t="n">
        <v>0.107007</v>
      </c>
      <c r="M72" s="262" t="n">
        <v>0.109549</v>
      </c>
      <c r="N72" s="262" t="n">
        <v>0.0401785</v>
      </c>
      <c r="O72" s="262" t="n">
        <v>2.08175E-005</v>
      </c>
      <c r="P72" s="262" t="n">
        <v>0.215071</v>
      </c>
      <c r="Q72" s="265" t="s">
        <v>716</v>
      </c>
      <c r="R72" s="277"/>
    </row>
    <row r="73" s="299" customFormat="true" ht="12" hidden="false" customHeight="true" outlineLevel="0" collapsed="false">
      <c r="A73" s="303" t="s">
        <v>717</v>
      </c>
      <c r="B73" s="283" t="n">
        <v>19.1986</v>
      </c>
      <c r="C73" s="283" t="n">
        <v>14.1414</v>
      </c>
      <c r="D73" s="283" t="n">
        <v>12.5723</v>
      </c>
      <c r="E73" s="283" t="n">
        <v>1.538</v>
      </c>
      <c r="F73" s="283" t="n">
        <v>14.1103</v>
      </c>
      <c r="G73" s="283" t="n">
        <v>0.00153814</v>
      </c>
      <c r="H73" s="283" t="n">
        <v>0.0196323</v>
      </c>
      <c r="I73" s="304" t="n">
        <v>5.15845</v>
      </c>
      <c r="J73" s="304" t="n">
        <v>4.94895</v>
      </c>
      <c r="K73" s="304" t="n">
        <v>0.123398</v>
      </c>
      <c r="L73" s="304" t="n">
        <v>0.0404035</v>
      </c>
      <c r="M73" s="304" t="n">
        <v>0.0318128</v>
      </c>
      <c r="N73" s="304" t="n">
        <v>0.0106344</v>
      </c>
      <c r="O73" s="305" t="n">
        <v>2.95432E-005</v>
      </c>
      <c r="P73" s="305" t="n">
        <v>0.101239</v>
      </c>
      <c r="Q73" s="274" t="s">
        <v>718</v>
      </c>
      <c r="R73" s="277"/>
    </row>
    <row r="74" s="299" customFormat="true" ht="12" hidden="false" customHeight="false" outlineLevel="0" collapsed="false"/>
    <row r="75" s="298" customFormat="true" ht="12" hidden="false" customHeight="false" outlineLevel="0" collapsed="false">
      <c r="A75" s="299"/>
      <c r="B75" s="299"/>
      <c r="C75" s="299"/>
      <c r="D75" s="299"/>
      <c r="E75" s="299"/>
      <c r="F75" s="299"/>
      <c r="G75" s="299"/>
      <c r="H75" s="299"/>
    </row>
    <row r="76" s="298" customFormat="true" ht="12" hidden="false" customHeight="false" outlineLevel="0" collapsed="false"/>
    <row r="77" s="298" customFormat="true" ht="12" hidden="false" customHeight="false" outlineLevel="0" collapsed="false"/>
    <row r="78" s="298" customFormat="true" ht="12" hidden="false" customHeight="false" outlineLevel="0" collapsed="false"/>
    <row r="79" s="298" customFormat="true" ht="12" hidden="false" customHeight="false" outlineLevel="0" collapsed="false"/>
    <row r="80" s="298" customFormat="true" ht="12" hidden="false" customHeight="false" outlineLevel="0" collapsed="false"/>
    <row r="81" s="298" customFormat="true" ht="12" hidden="false" customHeight="false" outlineLevel="0" collapsed="false"/>
    <row r="82" s="298" customFormat="true" ht="12" hidden="false" customHeight="false" outlineLevel="0" collapsed="false"/>
    <row r="83" s="298" customFormat="true" ht="12" hidden="false" customHeight="false" outlineLevel="0" collapsed="false"/>
    <row r="84" s="298" customFormat="true" ht="12" hidden="false" customHeight="false" outlineLevel="0" collapsed="false"/>
    <row r="85" s="298" customFormat="true" ht="12" hidden="false" customHeight="false" outlineLevel="0" collapsed="false"/>
    <row r="86" s="298" customFormat="true" ht="12" hidden="false" customHeight="false" outlineLevel="0" collapsed="false"/>
    <row r="87" s="298" customFormat="true" ht="12" hidden="false" customHeight="false" outlineLevel="0" collapsed="false"/>
    <row r="88" s="298" customFormat="true" ht="12" hidden="false" customHeight="false" outlineLevel="0" collapsed="false"/>
    <row r="89" s="298" customFormat="true" ht="12" hidden="false" customHeight="false" outlineLevel="0" collapsed="false"/>
    <row r="90" s="298" customFormat="true" ht="12" hidden="false" customHeight="false" outlineLevel="0" collapsed="false"/>
    <row r="91" s="298" customFormat="true" ht="12" hidden="false" customHeight="false" outlineLevel="0" collapsed="false"/>
    <row r="92" s="298" customFormat="true" ht="12" hidden="false" customHeight="false" outlineLevel="0" collapsed="false"/>
    <row r="93" s="298" customFormat="true" ht="12" hidden="false" customHeight="false" outlineLevel="0" collapsed="false"/>
    <row r="94" s="298" customFormat="true" ht="12" hidden="false" customHeight="false" outlineLevel="0" collapsed="false"/>
    <row r="95" s="298" customFormat="true" ht="12" hidden="false" customHeight="false" outlineLevel="0" collapsed="false"/>
    <row r="96" s="298" customFormat="true" ht="12" hidden="false" customHeight="false" outlineLevel="0" collapsed="false"/>
    <row r="97" s="298" customFormat="true" ht="12" hidden="false" customHeight="false" outlineLevel="0" collapsed="false"/>
    <row r="98" s="298" customFormat="true" ht="12" hidden="false" customHeight="false" outlineLevel="0" collapsed="false"/>
    <row r="99" s="298" customFormat="true" ht="12" hidden="false" customHeight="false" outlineLevel="0" collapsed="false"/>
    <row r="100" s="298" customFormat="true" ht="12" hidden="false" customHeight="false" outlineLevel="0" collapsed="false"/>
    <row r="101" s="298" customFormat="true" ht="12" hidden="false" customHeight="false" outlineLevel="0" collapsed="false"/>
    <row r="102" s="298" customFormat="true" ht="12" hidden="false" customHeight="false" outlineLevel="0" collapsed="false"/>
    <row r="103" s="298" customFormat="true" ht="12" hidden="false" customHeight="false" outlineLevel="0" collapsed="false"/>
    <row r="104" s="298" customFormat="true" ht="12" hidden="false" customHeight="false" outlineLevel="0" collapsed="false"/>
    <row r="105" s="298" customFormat="true" ht="12" hidden="false" customHeight="false" outlineLevel="0" collapsed="false"/>
    <row r="106" s="298" customFormat="true" ht="12" hidden="false" customHeight="false" outlineLevel="0" collapsed="false"/>
    <row r="107" s="298" customFormat="true" ht="12" hidden="false" customHeight="false" outlineLevel="0" collapsed="false"/>
    <row r="108" s="298" customFormat="true" ht="12" hidden="false" customHeight="false" outlineLevel="0" collapsed="false"/>
    <row r="109" s="298" customFormat="true" ht="12" hidden="false" customHeight="false" outlineLevel="0" collapsed="false"/>
    <row r="110" s="298" customFormat="true" ht="12" hidden="false" customHeight="false" outlineLevel="0" collapsed="false"/>
    <row r="111" s="298" customFormat="true" ht="12" hidden="false" customHeight="false" outlineLevel="0" collapsed="false"/>
    <row r="112" s="298" customFormat="true" ht="12" hidden="false" customHeight="false" outlineLevel="0" collapsed="false"/>
    <row r="113" s="298" customFormat="true" ht="12" hidden="false" customHeight="false" outlineLevel="0" collapsed="false"/>
    <row r="114" s="298" customFormat="true" ht="12" hidden="false" customHeight="false" outlineLevel="0" collapsed="false"/>
    <row r="115" s="298" customFormat="true" ht="12" hidden="false" customHeight="false" outlineLevel="0" collapsed="false"/>
    <row r="116" s="298" customFormat="true" ht="12" hidden="false" customHeight="false" outlineLevel="0" collapsed="false"/>
    <row r="117" s="298" customFormat="true" ht="12" hidden="false" customHeight="false" outlineLevel="0" collapsed="false"/>
    <row r="118" s="298" customFormat="true" ht="12" hidden="false" customHeight="false" outlineLevel="0" collapsed="false"/>
    <row r="119" s="298" customFormat="true" ht="12" hidden="false" customHeight="false" outlineLevel="0" collapsed="false"/>
    <row r="120" s="298" customFormat="true" ht="12" hidden="false" customHeight="false" outlineLevel="0" collapsed="false"/>
    <row r="121" s="298" customFormat="true" ht="12" hidden="false" customHeight="false" outlineLevel="0" collapsed="false"/>
    <row r="122" s="298" customFormat="true" ht="12" hidden="false" customHeight="false" outlineLevel="0" collapsed="false"/>
    <row r="123" s="298" customFormat="true" ht="12" hidden="false" customHeight="false" outlineLevel="0" collapsed="false"/>
    <row r="124" s="298" customFormat="true" ht="12" hidden="false" customHeight="false" outlineLevel="0" collapsed="false"/>
    <row r="125" s="298" customFormat="true" ht="12" hidden="false" customHeight="false" outlineLevel="0" collapsed="false"/>
    <row r="126" s="298" customFormat="true" ht="12" hidden="false" customHeight="false" outlineLevel="0" collapsed="false"/>
    <row r="127" s="298" customFormat="true" ht="12" hidden="false" customHeight="false" outlineLevel="0" collapsed="false"/>
    <row r="128" s="298" customFormat="true" ht="12" hidden="false" customHeight="false" outlineLevel="0" collapsed="false"/>
    <row r="129" s="298" customFormat="true" ht="12" hidden="false" customHeight="false" outlineLevel="0" collapsed="false"/>
    <row r="130" s="298" customFormat="true" ht="12" hidden="false" customHeight="false" outlineLevel="0" collapsed="false"/>
    <row r="131" s="298" customFormat="true" ht="12" hidden="false" customHeight="false" outlineLevel="0" collapsed="false"/>
    <row r="132" s="298" customFormat="true" ht="12" hidden="false" customHeight="false" outlineLevel="0" collapsed="false"/>
    <row r="133" customFormat="false" ht="12.75" hidden="false" customHeight="false" outlineLevel="0" collapsed="false">
      <c r="A133" s="298"/>
      <c r="B133" s="298"/>
      <c r="C133" s="298"/>
      <c r="D133" s="298"/>
      <c r="E133" s="298"/>
      <c r="F133" s="298"/>
      <c r="G133" s="298"/>
      <c r="H133" s="298"/>
    </row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77" width="40.13"/>
    <col collapsed="false" customWidth="true" hidden="false" outlineLevel="0" max="2" min="2" style="77" width="8.85"/>
    <col collapsed="false" customWidth="true" hidden="false" outlineLevel="0" max="4" min="3" style="77" width="9.56"/>
    <col collapsed="false" customWidth="true" hidden="false" outlineLevel="0" max="5" min="5" style="77" width="8.41"/>
    <col collapsed="false" customWidth="true" hidden="false" outlineLevel="0" max="6" min="6" style="77" width="9.56"/>
    <col collapsed="false" customWidth="true" hidden="false" outlineLevel="0" max="7" min="7" style="77" width="8.7"/>
    <col collapsed="false" customWidth="true" hidden="false" outlineLevel="0" max="8" min="8" style="77" width="9.41"/>
    <col collapsed="false" customWidth="true" hidden="false" outlineLevel="0" max="9" min="9" style="77" width="7.99"/>
    <col collapsed="false" customWidth="true" hidden="false" outlineLevel="0" max="10" min="10" style="77" width="7.85"/>
    <col collapsed="false" customWidth="true" hidden="false" outlineLevel="0" max="11" min="11" style="77" width="7.7"/>
    <col collapsed="false" customWidth="true" hidden="false" outlineLevel="0" max="12" min="12" style="77" width="7.85"/>
    <col collapsed="false" customWidth="true" hidden="false" outlineLevel="0" max="13" min="13" style="77" width="7.42"/>
    <col collapsed="false" customWidth="true" hidden="false" outlineLevel="0" max="14" min="14" style="77" width="7.85"/>
    <col collapsed="false" customWidth="true" hidden="false" outlineLevel="0" max="15" min="15" style="77" width="7.28"/>
    <col collapsed="false" customWidth="true" hidden="false" outlineLevel="0" max="16" min="16" style="77" width="7.42"/>
    <col collapsed="false" customWidth="true" hidden="false" outlineLevel="0" max="17" min="17" style="77" width="44.28"/>
    <col collapsed="false" customWidth="false" hidden="false" outlineLevel="0" max="257" min="18" style="77" width="8.14"/>
  </cols>
  <sheetData>
    <row r="1" customFormat="false" ht="15" hidden="false" customHeight="true" outlineLevel="0" collapsed="false">
      <c r="A1" s="82" t="s">
        <v>245</v>
      </c>
    </row>
    <row r="2" s="85" customFormat="true" ht="15" hidden="false" customHeight="true" outlineLevel="0" collapsed="false">
      <c r="A2" s="83" t="s">
        <v>246</v>
      </c>
      <c r="B2" s="84"/>
      <c r="C2" s="84"/>
      <c r="D2" s="84"/>
      <c r="E2" s="84"/>
      <c r="F2" s="84"/>
      <c r="G2" s="84"/>
      <c r="H2" s="84"/>
    </row>
    <row r="3" s="85" customFormat="true" ht="10.5" hidden="false" customHeight="true" outlineLevel="0" collapsed="false">
      <c r="A3" s="86"/>
      <c r="B3" s="84"/>
      <c r="C3" s="84"/>
      <c r="D3" s="84"/>
      <c r="E3" s="84"/>
      <c r="F3" s="84"/>
      <c r="G3" s="84"/>
      <c r="H3" s="84"/>
    </row>
    <row r="4" s="90" customFormat="true" ht="12" hidden="false" customHeight="true" outlineLevel="0" collapsed="false">
      <c r="A4" s="87" t="s">
        <v>2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3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9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10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99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99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99"/>
    </row>
    <row r="13" s="90" customFormat="true" ht="12" hidden="false" customHeight="true" outlineLevel="0" collapsed="false">
      <c r="A13" s="99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10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1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1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14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true" outlineLevel="0" collapsed="false">
      <c r="A18" s="121" t="s">
        <v>329</v>
      </c>
      <c r="B18" s="122" t="n">
        <v>21650.4210890085</v>
      </c>
      <c r="C18" s="122" t="n">
        <v>16120.71596881</v>
      </c>
      <c r="D18" s="122" t="n">
        <v>13805.0996954474</v>
      </c>
      <c r="E18" s="122" t="n">
        <v>2168.28004716333</v>
      </c>
      <c r="F18" s="122" t="n">
        <v>15973.3797426107</v>
      </c>
      <c r="G18" s="122" t="n">
        <v>47.6492155720277</v>
      </c>
      <c r="H18" s="122" t="n">
        <v>68.5728399830349</v>
      </c>
      <c r="I18" s="122" t="n">
        <v>6058.32216405963</v>
      </c>
      <c r="J18" s="122" t="n">
        <v>5583.27708516371</v>
      </c>
      <c r="K18" s="122" t="n">
        <v>120.807211773899</v>
      </c>
      <c r="L18" s="122" t="n">
        <v>151.297841540638</v>
      </c>
      <c r="M18" s="122" t="n">
        <v>144.070066529567</v>
      </c>
      <c r="N18" s="122" t="n">
        <v>29.4511860438238</v>
      </c>
      <c r="O18" s="123" t="n">
        <v>0.165773432581588</v>
      </c>
      <c r="P18" s="122" t="n">
        <v>-528.61704386117</v>
      </c>
      <c r="Q18" s="124" t="s">
        <v>330</v>
      </c>
    </row>
    <row r="19" s="90" customFormat="true" ht="12.75" hidden="false" customHeight="true" outlineLevel="0" collapsed="false">
      <c r="A19" s="125" t="s">
        <v>331</v>
      </c>
      <c r="B19" s="126" t="n">
        <v>17859.3679155439</v>
      </c>
      <c r="C19" s="126" t="n">
        <v>13076.1371897418</v>
      </c>
      <c r="D19" s="126" t="n">
        <v>11418.7493859607</v>
      </c>
      <c r="E19" s="126" t="n">
        <v>1609.1463685749</v>
      </c>
      <c r="F19" s="126" t="n">
        <v>13027.8957545356</v>
      </c>
      <c r="G19" s="126" t="n">
        <v>3.00109627575989</v>
      </c>
      <c r="H19" s="126" t="n">
        <v>39.6379236600056</v>
      </c>
      <c r="I19" s="126" t="n">
        <v>4947.62789105305</v>
      </c>
      <c r="J19" s="126" t="n">
        <v>4573.4686477173</v>
      </c>
      <c r="K19" s="126" t="n">
        <v>71.7421876489871</v>
      </c>
      <c r="L19" s="126" t="n">
        <v>150.345401207721</v>
      </c>
      <c r="M19" s="126" t="n">
        <v>136.741105385274</v>
      </c>
      <c r="N19" s="126" t="n">
        <v>9.76779421992354</v>
      </c>
      <c r="O19" s="126" t="n">
        <v>0.221897220954982</v>
      </c>
      <c r="P19" s="126" t="n">
        <v>-164.397165250977</v>
      </c>
      <c r="Q19" s="127" t="s">
        <v>332</v>
      </c>
    </row>
    <row r="20" s="90" customFormat="true" ht="12.75" hidden="false" customHeight="true" outlineLevel="0" collapsed="false">
      <c r="A20" s="128" t="s">
        <v>333</v>
      </c>
      <c r="B20" s="129" t="n">
        <v>17602.8693143093</v>
      </c>
      <c r="C20" s="129" t="n">
        <v>12889.9680935823</v>
      </c>
      <c r="D20" s="129" t="n">
        <v>11280.1738766306</v>
      </c>
      <c r="E20" s="129" t="n">
        <v>1558.60023028314</v>
      </c>
      <c r="F20" s="129" t="n">
        <v>12838.7741069137</v>
      </c>
      <c r="G20" s="129" t="n">
        <v>2.88002285985822</v>
      </c>
      <c r="H20" s="129" t="n">
        <v>42.5733149128952</v>
      </c>
      <c r="I20" s="129" t="n">
        <v>4870.15132003079</v>
      </c>
      <c r="J20" s="129" t="n">
        <v>4502.48570165962</v>
      </c>
      <c r="K20" s="129" t="n">
        <v>51.5569186032134</v>
      </c>
      <c r="L20" s="129" t="n">
        <v>159.25130548434</v>
      </c>
      <c r="M20" s="129" t="n">
        <v>142.065025554821</v>
      </c>
      <c r="N20" s="129" t="n">
        <v>9.67615684218592</v>
      </c>
      <c r="O20" s="129" t="n">
        <v>0.256816286716606</v>
      </c>
      <c r="P20" s="129" t="n">
        <v>-157.250099303777</v>
      </c>
      <c r="Q20" s="130" t="s">
        <v>334</v>
      </c>
    </row>
    <row r="21" s="90" customFormat="true" ht="12.75" hidden="false" customHeight="true" outlineLevel="0" collapsed="false">
      <c r="A21" s="131" t="s">
        <v>335</v>
      </c>
      <c r="B21" s="132" t="n">
        <v>19396.508401194</v>
      </c>
      <c r="C21" s="132" t="n">
        <v>14190.7042754853</v>
      </c>
      <c r="D21" s="132" t="n">
        <v>12226.83046141</v>
      </c>
      <c r="E21" s="132" t="n">
        <v>1933.94594136421</v>
      </c>
      <c r="F21" s="132" t="n">
        <v>14160.7764027743</v>
      </c>
      <c r="G21" s="132" t="n">
        <v>3.82786975328472</v>
      </c>
      <c r="H21" s="132" t="n">
        <v>21.3040950010251</v>
      </c>
      <c r="I21" s="132" t="n">
        <v>5401.27617015101</v>
      </c>
      <c r="J21" s="132" t="n">
        <v>5000.03628801773</v>
      </c>
      <c r="K21" s="132" t="n">
        <v>196.704443161709</v>
      </c>
      <c r="L21" s="132" t="n">
        <v>94.2177343779518</v>
      </c>
      <c r="M21" s="132" t="n">
        <v>91.7570006109684</v>
      </c>
      <c r="N21" s="132" t="n">
        <v>10.0324601519522</v>
      </c>
      <c r="O21" s="132" t="s">
        <v>116</v>
      </c>
      <c r="P21" s="132" t="n">
        <v>-195.472044442343</v>
      </c>
      <c r="Q21" s="130" t="s">
        <v>336</v>
      </c>
    </row>
    <row r="22" s="90" customFormat="true" ht="12.75" hidden="false" customHeight="true" outlineLevel="0" collapsed="false">
      <c r="A22" s="131" t="s">
        <v>337</v>
      </c>
      <c r="B22" s="132" t="s">
        <v>10</v>
      </c>
      <c r="C22" s="132" t="s">
        <v>10</v>
      </c>
      <c r="D22" s="132" t="s">
        <v>10</v>
      </c>
      <c r="E22" s="132" t="s">
        <v>10</v>
      </c>
      <c r="F22" s="132" t="s">
        <v>10</v>
      </c>
      <c r="G22" s="132" t="s">
        <v>10</v>
      </c>
      <c r="H22" s="132" t="s">
        <v>10</v>
      </c>
      <c r="I22" s="132" t="s">
        <v>10</v>
      </c>
      <c r="J22" s="132" t="s">
        <v>10</v>
      </c>
      <c r="K22" s="132" t="s">
        <v>10</v>
      </c>
      <c r="L22" s="132" t="s">
        <v>10</v>
      </c>
      <c r="M22" s="132" t="s">
        <v>10</v>
      </c>
      <c r="N22" s="132" t="s">
        <v>10</v>
      </c>
      <c r="O22" s="132" t="s">
        <v>10</v>
      </c>
      <c r="P22" s="132" t="s">
        <v>10</v>
      </c>
      <c r="Q22" s="130" t="s">
        <v>338</v>
      </c>
    </row>
    <row r="23" s="90" customFormat="true" ht="12.75" hidden="false" customHeight="true" outlineLevel="0" collapsed="false">
      <c r="A23" s="133" t="s">
        <v>339</v>
      </c>
      <c r="B23" s="134" t="n">
        <v>23546.0711441674</v>
      </c>
      <c r="C23" s="134" t="n">
        <v>17120.918801549</v>
      </c>
      <c r="D23" s="134" t="n">
        <v>14520.6790678194</v>
      </c>
      <c r="E23" s="134" t="n">
        <v>2418.16206605286</v>
      </c>
      <c r="F23" s="134" t="n">
        <v>16938.8411338723</v>
      </c>
      <c r="G23" s="134" t="n">
        <v>144.243911227582</v>
      </c>
      <c r="H23" s="134" t="n">
        <v>9.63066087953485</v>
      </c>
      <c r="I23" s="132" t="n">
        <v>7094.95928635773</v>
      </c>
      <c r="J23" s="132" t="n">
        <v>6100.02912783556</v>
      </c>
      <c r="K23" s="132" t="n">
        <v>366.028201270517</v>
      </c>
      <c r="L23" s="132" t="n">
        <v>500.183086912269</v>
      </c>
      <c r="M23" s="132" t="n">
        <v>114.666412719211</v>
      </c>
      <c r="N23" s="132" t="n">
        <v>13.4709819015642</v>
      </c>
      <c r="O23" s="132" t="s">
        <v>116</v>
      </c>
      <c r="P23" s="132" t="n">
        <v>-669.806943739252</v>
      </c>
      <c r="Q23" s="127" t="s">
        <v>340</v>
      </c>
    </row>
    <row r="24" s="90" customFormat="true" ht="12.75" hidden="false" customHeight="true" outlineLevel="0" collapsed="false">
      <c r="A24" s="131" t="s">
        <v>341</v>
      </c>
      <c r="B24" s="134" t="s">
        <v>10</v>
      </c>
      <c r="C24" s="134" t="s">
        <v>10</v>
      </c>
      <c r="D24" s="134" t="s">
        <v>10</v>
      </c>
      <c r="E24" s="134" t="s">
        <v>10</v>
      </c>
      <c r="F24" s="134" t="s">
        <v>10</v>
      </c>
      <c r="G24" s="134" t="s">
        <v>10</v>
      </c>
      <c r="H24" s="134" t="s">
        <v>10</v>
      </c>
      <c r="I24" s="132" t="s">
        <v>10</v>
      </c>
      <c r="J24" s="132" t="s">
        <v>10</v>
      </c>
      <c r="K24" s="132" t="s">
        <v>10</v>
      </c>
      <c r="L24" s="132" t="s">
        <v>10</v>
      </c>
      <c r="M24" s="132" t="s">
        <v>10</v>
      </c>
      <c r="N24" s="132" t="s">
        <v>10</v>
      </c>
      <c r="O24" s="132" t="s">
        <v>10</v>
      </c>
      <c r="P24" s="132" t="s">
        <v>10</v>
      </c>
      <c r="Q24" s="130" t="s">
        <v>342</v>
      </c>
    </row>
    <row r="25" s="90" customFormat="true" ht="12.75" hidden="false" customHeight="true" outlineLevel="0" collapsed="false">
      <c r="A25" s="131" t="s">
        <v>343</v>
      </c>
      <c r="B25" s="134" t="s">
        <v>116</v>
      </c>
      <c r="C25" s="134" t="s">
        <v>116</v>
      </c>
      <c r="D25" s="134" t="s">
        <v>116</v>
      </c>
      <c r="E25" s="134" t="s">
        <v>116</v>
      </c>
      <c r="F25" s="134" t="s">
        <v>116</v>
      </c>
      <c r="G25" s="134" t="s">
        <v>116</v>
      </c>
      <c r="H25" s="134" t="s">
        <v>116</v>
      </c>
      <c r="I25" s="132" t="s">
        <v>116</v>
      </c>
      <c r="J25" s="132" t="s">
        <v>116</v>
      </c>
      <c r="K25" s="132" t="s">
        <v>116</v>
      </c>
      <c r="L25" s="132" t="s">
        <v>116</v>
      </c>
      <c r="M25" s="132" t="s">
        <v>116</v>
      </c>
      <c r="N25" s="132" t="s">
        <v>116</v>
      </c>
      <c r="O25" s="132" t="s">
        <v>116</v>
      </c>
      <c r="P25" s="132" t="s">
        <v>116</v>
      </c>
      <c r="Q25" s="130"/>
    </row>
    <row r="26" s="90" customFormat="true" ht="12.75" hidden="false" customHeight="true" outlineLevel="0" collapsed="false">
      <c r="A26" s="131" t="s">
        <v>344</v>
      </c>
      <c r="B26" s="134" t="s">
        <v>10</v>
      </c>
      <c r="C26" s="134" t="s">
        <v>10</v>
      </c>
      <c r="D26" s="134" t="s">
        <v>10</v>
      </c>
      <c r="E26" s="134" t="s">
        <v>10</v>
      </c>
      <c r="F26" s="134" t="s">
        <v>10</v>
      </c>
      <c r="G26" s="134" t="s">
        <v>10</v>
      </c>
      <c r="H26" s="134" t="s">
        <v>10</v>
      </c>
      <c r="I26" s="132" t="s">
        <v>10</v>
      </c>
      <c r="J26" s="132" t="s">
        <v>10</v>
      </c>
      <c r="K26" s="132" t="s">
        <v>10</v>
      </c>
      <c r="L26" s="132" t="s">
        <v>10</v>
      </c>
      <c r="M26" s="132" t="s">
        <v>10</v>
      </c>
      <c r="N26" s="132" t="s">
        <v>10</v>
      </c>
      <c r="O26" s="132" t="s">
        <v>10</v>
      </c>
      <c r="P26" s="132" t="s">
        <v>10</v>
      </c>
      <c r="Q26" s="130" t="s">
        <v>345</v>
      </c>
    </row>
    <row r="27" s="90" customFormat="true" ht="12.75" hidden="false" customHeight="true" outlineLevel="0" collapsed="false">
      <c r="A27" s="131" t="s">
        <v>346</v>
      </c>
      <c r="B27" s="132" t="n">
        <v>22463.4693485875</v>
      </c>
      <c r="C27" s="132" t="n">
        <v>16397.5290546056</v>
      </c>
      <c r="D27" s="132" t="n">
        <v>14172.2406668767</v>
      </c>
      <c r="E27" s="132" t="n">
        <v>2170.94055836892</v>
      </c>
      <c r="F27" s="132" t="n">
        <v>16343.1812252456</v>
      </c>
      <c r="G27" s="132" t="n">
        <v>16.1277015379288</v>
      </c>
      <c r="H27" s="132" t="n">
        <v>22.1317213812001</v>
      </c>
      <c r="I27" s="134" t="n">
        <v>6532.35624651167</v>
      </c>
      <c r="J27" s="134" t="n">
        <v>5767.95945528865</v>
      </c>
      <c r="K27" s="134" t="n">
        <v>327.932935937377</v>
      </c>
      <c r="L27" s="134" t="n">
        <v>184.608305095135</v>
      </c>
      <c r="M27" s="134" t="n">
        <v>219.562327465595</v>
      </c>
      <c r="N27" s="134" t="n">
        <v>30.9569635880489</v>
      </c>
      <c r="O27" s="134" t="s">
        <v>116</v>
      </c>
      <c r="P27" s="134" t="n">
        <v>-466.415952529716</v>
      </c>
      <c r="Q27" s="135" t="s">
        <v>347</v>
      </c>
    </row>
    <row r="28" s="90" customFormat="true" ht="12.75" hidden="false" customHeight="true" outlineLevel="0" collapsed="false">
      <c r="A28" s="128" t="s">
        <v>348</v>
      </c>
      <c r="B28" s="129" t="s">
        <v>10</v>
      </c>
      <c r="C28" s="129" t="s">
        <v>10</v>
      </c>
      <c r="D28" s="129" t="s">
        <v>10</v>
      </c>
      <c r="E28" s="129" t="s">
        <v>10</v>
      </c>
      <c r="F28" s="129" t="s">
        <v>10</v>
      </c>
      <c r="G28" s="129" t="s">
        <v>10</v>
      </c>
      <c r="H28" s="129" t="s">
        <v>10</v>
      </c>
      <c r="I28" s="126" t="s">
        <v>10</v>
      </c>
      <c r="J28" s="126" t="s">
        <v>10</v>
      </c>
      <c r="K28" s="126" t="s">
        <v>10</v>
      </c>
      <c r="L28" s="126" t="s">
        <v>10</v>
      </c>
      <c r="M28" s="126" t="s">
        <v>10</v>
      </c>
      <c r="N28" s="126" t="s">
        <v>10</v>
      </c>
      <c r="O28" s="126" t="s">
        <v>10</v>
      </c>
      <c r="P28" s="126" t="s">
        <v>10</v>
      </c>
      <c r="Q28" s="136" t="s">
        <v>349</v>
      </c>
    </row>
    <row r="29" s="90" customFormat="true" ht="12.75" hidden="false" customHeight="true" outlineLevel="0" collapsed="false">
      <c r="A29" s="125" t="s">
        <v>350</v>
      </c>
      <c r="B29" s="129" t="n">
        <v>21622.5128272192</v>
      </c>
      <c r="C29" s="129" t="n">
        <v>15979.2864512247</v>
      </c>
      <c r="D29" s="129" t="n">
        <v>13668.5345674693</v>
      </c>
      <c r="E29" s="129" t="n">
        <v>2219.3992612563</v>
      </c>
      <c r="F29" s="129" t="n">
        <v>15887.9338287256</v>
      </c>
      <c r="G29" s="129" t="n">
        <v>37.2729218531923</v>
      </c>
      <c r="H29" s="129" t="n">
        <v>29.7718873614967</v>
      </c>
      <c r="I29" s="129" t="n">
        <v>6200.65360516992</v>
      </c>
      <c r="J29" s="129" t="n">
        <v>5608.30111606501</v>
      </c>
      <c r="K29" s="129" t="n">
        <v>145.942933437516</v>
      </c>
      <c r="L29" s="129" t="n">
        <v>170.525612006034</v>
      </c>
      <c r="M29" s="129" t="n">
        <v>172.226596278236</v>
      </c>
      <c r="N29" s="129" t="n">
        <v>38.2891127465442</v>
      </c>
      <c r="O29" s="129" t="n">
        <v>0.302406038594527</v>
      </c>
      <c r="P29" s="129" t="n">
        <v>-557.427229175431</v>
      </c>
      <c r="Q29" s="127" t="s">
        <v>351</v>
      </c>
    </row>
    <row r="30" s="90" customFormat="true" ht="12.75" hidden="false" customHeight="true" outlineLevel="0" collapsed="false">
      <c r="A30" s="131" t="s">
        <v>352</v>
      </c>
      <c r="B30" s="132" t="n">
        <v>17337.6274253159</v>
      </c>
      <c r="C30" s="132" t="n">
        <v>12876.4509339977</v>
      </c>
      <c r="D30" s="132" t="n">
        <v>11291.5043384669</v>
      </c>
      <c r="E30" s="132" t="n">
        <v>1528.4061083032</v>
      </c>
      <c r="F30" s="132" t="n">
        <v>12819.9104467701</v>
      </c>
      <c r="G30" s="132" t="n">
        <v>7.12277214770657</v>
      </c>
      <c r="H30" s="132" t="n">
        <v>39.6630465991538</v>
      </c>
      <c r="I30" s="132" t="n">
        <v>4747.13370476299</v>
      </c>
      <c r="J30" s="132" t="n">
        <v>4401.53812717753</v>
      </c>
      <c r="K30" s="132" t="n">
        <v>49.8300774026608</v>
      </c>
      <c r="L30" s="132" t="n">
        <v>115.246565782828</v>
      </c>
      <c r="M30" s="132" t="n">
        <v>128.472969970955</v>
      </c>
      <c r="N30" s="132" t="n">
        <v>10.5270146126539</v>
      </c>
      <c r="O30" s="132" t="n">
        <v>0.00565655624275917</v>
      </c>
      <c r="P30" s="132" t="n">
        <v>-285.957213444748</v>
      </c>
      <c r="Q30" s="130" t="s">
        <v>353</v>
      </c>
    </row>
    <row r="31" s="90" customFormat="true" ht="12.75" hidden="false" customHeight="true" outlineLevel="0" collapsed="false">
      <c r="A31" s="128" t="s">
        <v>354</v>
      </c>
      <c r="B31" s="129" t="n">
        <v>20706.6951260716</v>
      </c>
      <c r="C31" s="129" t="n">
        <v>16096.4818255692</v>
      </c>
      <c r="D31" s="129" t="n">
        <v>13363.3236164265</v>
      </c>
      <c r="E31" s="129" t="n">
        <v>2354.69706432961</v>
      </c>
      <c r="F31" s="129" t="n">
        <v>15718.0206807561</v>
      </c>
      <c r="G31" s="129" t="n">
        <v>16.7721343437956</v>
      </c>
      <c r="H31" s="129" t="n">
        <v>163.425474369007</v>
      </c>
      <c r="I31" s="129" t="n">
        <v>5781.79329989687</v>
      </c>
      <c r="J31" s="129" t="n">
        <v>5356.19441500835</v>
      </c>
      <c r="K31" s="129" t="n">
        <v>85.5512665463535</v>
      </c>
      <c r="L31" s="129" t="n">
        <v>119.812596146679</v>
      </c>
      <c r="M31" s="129" t="n">
        <v>118.925516992731</v>
      </c>
      <c r="N31" s="129" t="n">
        <v>44.9857333223924</v>
      </c>
      <c r="O31" s="129" t="s">
        <v>116</v>
      </c>
      <c r="P31" s="129" t="n">
        <v>-1171.57999939446</v>
      </c>
      <c r="Q31" s="130" t="s">
        <v>355</v>
      </c>
    </row>
    <row r="32" s="90" customFormat="true" ht="12.75" hidden="false" customHeight="true" outlineLevel="0" collapsed="false">
      <c r="A32" s="128" t="s">
        <v>356</v>
      </c>
      <c r="B32" s="129" t="s">
        <v>116</v>
      </c>
      <c r="C32" s="129" t="s">
        <v>116</v>
      </c>
      <c r="D32" s="129" t="s">
        <v>116</v>
      </c>
      <c r="E32" s="129" t="s">
        <v>116</v>
      </c>
      <c r="F32" s="129" t="s">
        <v>116</v>
      </c>
      <c r="G32" s="129" t="s">
        <v>116</v>
      </c>
      <c r="H32" s="129" t="s">
        <v>116</v>
      </c>
      <c r="I32" s="129" t="s">
        <v>116</v>
      </c>
      <c r="J32" s="129" t="s">
        <v>116</v>
      </c>
      <c r="K32" s="129" t="s">
        <v>116</v>
      </c>
      <c r="L32" s="129" t="s">
        <v>116</v>
      </c>
      <c r="M32" s="129" t="s">
        <v>116</v>
      </c>
      <c r="N32" s="129" t="s">
        <v>116</v>
      </c>
      <c r="O32" s="129" t="s">
        <v>116</v>
      </c>
      <c r="P32" s="129" t="s">
        <v>116</v>
      </c>
      <c r="Q32" s="130" t="s">
        <v>357</v>
      </c>
    </row>
    <row r="33" s="90" customFormat="true" ht="12.75" hidden="false" customHeight="true" outlineLevel="0" collapsed="false">
      <c r="A33" s="131" t="s">
        <v>358</v>
      </c>
      <c r="B33" s="132" t="n">
        <v>18788.9167996289</v>
      </c>
      <c r="C33" s="132" t="n">
        <v>14422.4154775624</v>
      </c>
      <c r="D33" s="132" t="n">
        <v>12351.9956510134</v>
      </c>
      <c r="E33" s="132" t="n">
        <v>2059.80030956255</v>
      </c>
      <c r="F33" s="132" t="n">
        <v>14411.795960576</v>
      </c>
      <c r="G33" s="132" t="n">
        <v>2.60889766359364</v>
      </c>
      <c r="H33" s="132" t="s">
        <v>116</v>
      </c>
      <c r="I33" s="132" t="n">
        <v>5410.49739724557</v>
      </c>
      <c r="J33" s="132" t="n">
        <v>4843.17193925682</v>
      </c>
      <c r="K33" s="132" t="n">
        <v>99.6599613611714</v>
      </c>
      <c r="L33" s="132" t="n">
        <v>255.52676826306</v>
      </c>
      <c r="M33" s="132" t="n">
        <v>161.275646240058</v>
      </c>
      <c r="N33" s="132" t="n">
        <v>21.4606776482285</v>
      </c>
      <c r="O33" s="132" t="s">
        <v>116</v>
      </c>
      <c r="P33" s="132" t="n">
        <v>-1043.99607517907</v>
      </c>
      <c r="Q33" s="130" t="s">
        <v>359</v>
      </c>
    </row>
    <row r="34" s="90" customFormat="true" ht="12.75" hidden="false" customHeight="true" outlineLevel="0" collapsed="false">
      <c r="A34" s="128" t="s">
        <v>360</v>
      </c>
      <c r="B34" s="129" t="n">
        <v>10323.2507648962</v>
      </c>
      <c r="C34" s="129" t="n">
        <v>8972.25235905297</v>
      </c>
      <c r="D34" s="129" t="n">
        <v>7375.15151241897</v>
      </c>
      <c r="E34" s="129" t="n">
        <v>1591.93916458765</v>
      </c>
      <c r="F34" s="129" t="n">
        <v>8967.09067700662</v>
      </c>
      <c r="G34" s="129" t="n">
        <v>0.984099311671526</v>
      </c>
      <c r="H34" s="129" t="n">
        <v>3.94601581051429</v>
      </c>
      <c r="I34" s="129" t="n">
        <v>3376.03084753574</v>
      </c>
      <c r="J34" s="129" t="n">
        <v>3164.55659623072</v>
      </c>
      <c r="K34" s="129" t="n">
        <v>35.9060667087479</v>
      </c>
      <c r="L34" s="129" t="n">
        <v>94.6834370334746</v>
      </c>
      <c r="M34" s="129" t="n">
        <v>75.4051719819251</v>
      </c>
      <c r="N34" s="129" t="n">
        <v>4.65364152814933</v>
      </c>
      <c r="O34" s="129" t="s">
        <v>116</v>
      </c>
      <c r="P34" s="129" t="n">
        <v>-2025.03244169247</v>
      </c>
      <c r="Q34" s="130" t="s">
        <v>361</v>
      </c>
    </row>
    <row r="35" s="90" customFormat="true" ht="12.75" hidden="false" customHeight="true" outlineLevel="0" collapsed="false">
      <c r="A35" s="131" t="s">
        <v>362</v>
      </c>
      <c r="B35" s="132" t="n">
        <v>14985.4626162825</v>
      </c>
      <c r="C35" s="132" t="n">
        <v>11387.6627313849</v>
      </c>
      <c r="D35" s="132" t="n">
        <v>9597.6377693928</v>
      </c>
      <c r="E35" s="132" t="n">
        <v>1783.72633822293</v>
      </c>
      <c r="F35" s="132" t="n">
        <v>11381.3641076157</v>
      </c>
      <c r="G35" s="132" t="n">
        <v>0.476086937020255</v>
      </c>
      <c r="H35" s="132" t="s">
        <v>116</v>
      </c>
      <c r="I35" s="132" t="n">
        <v>4344.39894931949</v>
      </c>
      <c r="J35" s="132" t="n">
        <v>3901.48339633458</v>
      </c>
      <c r="K35" s="132" t="n">
        <v>45.1392249928341</v>
      </c>
      <c r="L35" s="132" t="n">
        <v>155.518093225896</v>
      </c>
      <c r="M35" s="132" t="n">
        <v>195.392858226052</v>
      </c>
      <c r="N35" s="132" t="n">
        <v>15.6777414726187</v>
      </c>
      <c r="O35" s="132" t="n">
        <v>0.597895990489368</v>
      </c>
      <c r="P35" s="132" t="n">
        <v>-746.599064421889</v>
      </c>
      <c r="Q35" s="130" t="s">
        <v>363</v>
      </c>
    </row>
    <row r="36" s="90" customFormat="true" ht="12.75" hidden="false" customHeight="true" outlineLevel="0" collapsed="false">
      <c r="A36" s="128" t="s">
        <v>364</v>
      </c>
      <c r="B36" s="129" t="n">
        <v>15227.8504392397</v>
      </c>
      <c r="C36" s="129" t="n">
        <v>11439.3024023381</v>
      </c>
      <c r="D36" s="129" t="n">
        <v>10029.651193165</v>
      </c>
      <c r="E36" s="129" t="n">
        <v>1393.70370744134</v>
      </c>
      <c r="F36" s="129" t="n">
        <v>11423.3549006063</v>
      </c>
      <c r="G36" s="129" t="n">
        <v>0.584547332290433</v>
      </c>
      <c r="H36" s="129" t="n">
        <v>14.6148798336184</v>
      </c>
      <c r="I36" s="129" t="n">
        <v>4277.02178626181</v>
      </c>
      <c r="J36" s="129" t="n">
        <v>4021.40312213227</v>
      </c>
      <c r="K36" s="129" t="n">
        <v>81.1721092447765</v>
      </c>
      <c r="L36" s="129" t="n">
        <v>140.889057976554</v>
      </c>
      <c r="M36" s="129" t="n">
        <v>25.0833995861727</v>
      </c>
      <c r="N36" s="129" t="n">
        <v>4.43478937714558</v>
      </c>
      <c r="O36" s="129" t="n">
        <v>2.07771202476861</v>
      </c>
      <c r="P36" s="129" t="n">
        <v>-488.473749360195</v>
      </c>
      <c r="Q36" s="130" t="s">
        <v>365</v>
      </c>
    </row>
    <row r="37" s="90" customFormat="true" ht="12.75" hidden="false" customHeight="true" outlineLevel="0" collapsed="false">
      <c r="A37" s="131" t="s">
        <v>366</v>
      </c>
      <c r="B37" s="132" t="n">
        <v>24588.4395869846</v>
      </c>
      <c r="C37" s="132" t="n">
        <v>18143.8939983766</v>
      </c>
      <c r="D37" s="132" t="n">
        <v>15463.4402946663</v>
      </c>
      <c r="E37" s="132" t="n">
        <v>2309.01809253618</v>
      </c>
      <c r="F37" s="132" t="n">
        <v>17772.4583872025</v>
      </c>
      <c r="G37" s="132" t="n">
        <v>100.92569377864</v>
      </c>
      <c r="H37" s="132" t="n">
        <v>197.707519644539</v>
      </c>
      <c r="I37" s="132" t="n">
        <v>6906.49094498672</v>
      </c>
      <c r="J37" s="132" t="n">
        <v>6157.38469742735</v>
      </c>
      <c r="K37" s="132" t="n">
        <v>256.33370479543</v>
      </c>
      <c r="L37" s="132" t="n">
        <v>152.846709062366</v>
      </c>
      <c r="M37" s="132" t="n">
        <v>262.003928550777</v>
      </c>
      <c r="N37" s="132" t="n">
        <v>33.9466729394027</v>
      </c>
      <c r="O37" s="132" t="n">
        <v>0.0850031875302958</v>
      </c>
      <c r="P37" s="132" t="n">
        <v>-461.945356378737</v>
      </c>
      <c r="Q37" s="130" t="s">
        <v>367</v>
      </c>
    </row>
    <row r="38" s="90" customFormat="true" ht="12.75" hidden="false" customHeight="true" outlineLevel="0" collapsed="false">
      <c r="A38" s="128" t="s">
        <v>368</v>
      </c>
      <c r="B38" s="129" t="n">
        <v>16381.5103509453</v>
      </c>
      <c r="C38" s="129" t="n">
        <v>13159.9218536618</v>
      </c>
      <c r="D38" s="129" t="n">
        <v>10631.2537581395</v>
      </c>
      <c r="E38" s="129" t="n">
        <v>2493.37593572933</v>
      </c>
      <c r="F38" s="129" t="n">
        <v>13124.6296938689</v>
      </c>
      <c r="G38" s="129" t="n">
        <v>23.5180047980321</v>
      </c>
      <c r="H38" s="129" t="s">
        <v>116</v>
      </c>
      <c r="I38" s="129" t="n">
        <v>4781.31785831714</v>
      </c>
      <c r="J38" s="129" t="n">
        <v>4510.18928393112</v>
      </c>
      <c r="K38" s="129" t="n">
        <v>85.2599026824096</v>
      </c>
      <c r="L38" s="129" t="n">
        <v>73.5587619755088</v>
      </c>
      <c r="M38" s="129" t="n">
        <v>96.4360503045307</v>
      </c>
      <c r="N38" s="129" t="n">
        <v>7.69561896875364</v>
      </c>
      <c r="O38" s="129" t="s">
        <v>116</v>
      </c>
      <c r="P38" s="129" t="n">
        <v>-1559.72936103365</v>
      </c>
      <c r="Q38" s="130" t="s">
        <v>369</v>
      </c>
    </row>
    <row r="39" s="90" customFormat="true" ht="12.75" hidden="false" customHeight="true" outlineLevel="0" collapsed="false">
      <c r="A39" s="128" t="s">
        <v>370</v>
      </c>
      <c r="B39" s="129" t="n">
        <v>47092.7253462529</v>
      </c>
      <c r="C39" s="129" t="n">
        <v>30145.7546722379</v>
      </c>
      <c r="D39" s="129" t="n">
        <v>25440.5796396688</v>
      </c>
      <c r="E39" s="129" t="n">
        <v>4575.37146768006</v>
      </c>
      <c r="F39" s="129" t="n">
        <v>30015.9511073489</v>
      </c>
      <c r="G39" s="129" t="n">
        <v>15.7193115165487</v>
      </c>
      <c r="H39" s="129" t="s">
        <v>116</v>
      </c>
      <c r="I39" s="129" t="n">
        <v>17142.4202382596</v>
      </c>
      <c r="J39" s="129" t="n">
        <v>11203.527006826</v>
      </c>
      <c r="K39" s="129" t="n">
        <v>872.080759324965</v>
      </c>
      <c r="L39" s="129" t="n">
        <v>655.98332622917</v>
      </c>
      <c r="M39" s="129" t="n">
        <v>2687.78458176491</v>
      </c>
      <c r="N39" s="129" t="n">
        <v>276.492204431797</v>
      </c>
      <c r="O39" s="129" t="s">
        <v>116</v>
      </c>
      <c r="P39" s="129" t="n">
        <v>-195.449564244647</v>
      </c>
      <c r="Q39" s="130" t="s">
        <v>371</v>
      </c>
    </row>
    <row r="40" s="90" customFormat="true" ht="12.75" hidden="false" customHeight="true" outlineLevel="0" collapsed="false">
      <c r="A40" s="128" t="s">
        <v>372</v>
      </c>
      <c r="B40" s="129" t="n">
        <v>22941.413108228</v>
      </c>
      <c r="C40" s="129" t="n">
        <v>16776.6954946362</v>
      </c>
      <c r="D40" s="129" t="n">
        <v>14462.0031277486</v>
      </c>
      <c r="E40" s="129" t="n">
        <v>2241.32766372809</v>
      </c>
      <c r="F40" s="129" t="n">
        <v>16703.3307914767</v>
      </c>
      <c r="G40" s="129" t="n">
        <v>54.7988548269058</v>
      </c>
      <c r="H40" s="129" t="n">
        <v>8.21028153116705</v>
      </c>
      <c r="I40" s="129" t="n">
        <v>6503.26840461446</v>
      </c>
      <c r="J40" s="129" t="n">
        <v>5940.12483488101</v>
      </c>
      <c r="K40" s="129" t="n">
        <v>177.396748257313</v>
      </c>
      <c r="L40" s="129" t="n">
        <v>160.501418564865</v>
      </c>
      <c r="M40" s="129" t="n">
        <v>160.127700299105</v>
      </c>
      <c r="N40" s="129" t="n">
        <v>32.794307913008</v>
      </c>
      <c r="O40" s="129" t="n">
        <v>3.47933971004516</v>
      </c>
      <c r="P40" s="129" t="n">
        <v>-338.550791022665</v>
      </c>
      <c r="Q40" s="130" t="s">
        <v>373</v>
      </c>
    </row>
    <row r="41" s="90" customFormat="true" ht="12.75" hidden="false" customHeight="true" outlineLevel="0" collapsed="false">
      <c r="A41" s="131" t="s">
        <v>374</v>
      </c>
      <c r="B41" s="132" t="n">
        <v>22570.8806428026</v>
      </c>
      <c r="C41" s="132" t="n">
        <v>16512.5145013303</v>
      </c>
      <c r="D41" s="132" t="n">
        <v>14687.0973129744</v>
      </c>
      <c r="E41" s="132" t="n">
        <v>1786.42007884028</v>
      </c>
      <c r="F41" s="132" t="n">
        <v>16473.5173918147</v>
      </c>
      <c r="G41" s="132" t="n">
        <v>34.6084151733312</v>
      </c>
      <c r="H41" s="132" t="s">
        <v>116</v>
      </c>
      <c r="I41" s="132" t="n">
        <v>6460.92033316378</v>
      </c>
      <c r="J41" s="132" t="n">
        <v>5782.72671472729</v>
      </c>
      <c r="K41" s="132" t="n">
        <v>224.044746263401</v>
      </c>
      <c r="L41" s="132" t="n">
        <v>139.166845997339</v>
      </c>
      <c r="M41" s="132" t="n">
        <v>116.637794428359</v>
      </c>
      <c r="N41" s="132" t="n">
        <v>85.2667951326395</v>
      </c>
      <c r="O41" s="132" t="n">
        <v>5.65097034196729</v>
      </c>
      <c r="P41" s="132" t="n">
        <v>-402.554191691447</v>
      </c>
      <c r="Q41" s="130" t="s">
        <v>375</v>
      </c>
    </row>
    <row r="42" s="90" customFormat="true" ht="12.75" hidden="false" customHeight="true" outlineLevel="0" collapsed="false">
      <c r="A42" s="128" t="s">
        <v>376</v>
      </c>
      <c r="B42" s="129" t="n">
        <v>21231.2077485696</v>
      </c>
      <c r="C42" s="129" t="n">
        <v>15539.7952996156</v>
      </c>
      <c r="D42" s="129" t="n">
        <v>13258.5033270193</v>
      </c>
      <c r="E42" s="129" t="n">
        <v>2227.73597972544</v>
      </c>
      <c r="F42" s="129" t="n">
        <v>15486.2393067448</v>
      </c>
      <c r="G42" s="129" t="n">
        <v>10.7298537506867</v>
      </c>
      <c r="H42" s="129" t="n">
        <v>4.41484024762597</v>
      </c>
      <c r="I42" s="129" t="n">
        <v>6115.8084937758</v>
      </c>
      <c r="J42" s="129" t="n">
        <v>5458.43509748893</v>
      </c>
      <c r="K42" s="129" t="n">
        <v>111.924296508723</v>
      </c>
      <c r="L42" s="129" t="n">
        <v>215.325712098799</v>
      </c>
      <c r="M42" s="129" t="n">
        <v>204.2283505195</v>
      </c>
      <c r="N42" s="129" t="n">
        <v>70.2558974477046</v>
      </c>
      <c r="O42" s="129" t="n">
        <v>0.444433007317939</v>
      </c>
      <c r="P42" s="129" t="n">
        <v>-424.396044821789</v>
      </c>
      <c r="Q42" s="130" t="s">
        <v>377</v>
      </c>
    </row>
    <row r="43" s="90" customFormat="true" ht="12.75" hidden="false" customHeight="true" outlineLevel="0" collapsed="false">
      <c r="A43" s="131" t="s">
        <v>378</v>
      </c>
      <c r="B43" s="132" t="n">
        <v>23676.310382481</v>
      </c>
      <c r="C43" s="132" t="n">
        <v>17632.9328487806</v>
      </c>
      <c r="D43" s="132" t="n">
        <v>15239.7753634662</v>
      </c>
      <c r="E43" s="132" t="n">
        <v>2154.98714710969</v>
      </c>
      <c r="F43" s="132" t="n">
        <v>17394.7625105759</v>
      </c>
      <c r="G43" s="132" t="n">
        <v>31.5056820298364</v>
      </c>
      <c r="H43" s="132" t="n">
        <v>112.998105708329</v>
      </c>
      <c r="I43" s="132" t="n">
        <v>6610.6197283321</v>
      </c>
      <c r="J43" s="132" t="n">
        <v>5996.31092471708</v>
      </c>
      <c r="K43" s="132" t="n">
        <v>159.583660576426</v>
      </c>
      <c r="L43" s="132" t="n">
        <v>198.290881807023</v>
      </c>
      <c r="M43" s="132" t="n">
        <v>148.983115313205</v>
      </c>
      <c r="N43" s="132" t="n">
        <v>50.9357485634615</v>
      </c>
      <c r="O43" s="132" t="n">
        <v>0.153236130249784</v>
      </c>
      <c r="P43" s="132" t="n">
        <v>-567.24219463174</v>
      </c>
      <c r="Q43" s="130" t="s">
        <v>379</v>
      </c>
    </row>
    <row r="44" s="90" customFormat="true" ht="12.75" hidden="false" customHeight="true" outlineLevel="0" collapsed="false">
      <c r="A44" s="128" t="s">
        <v>380</v>
      </c>
      <c r="B44" s="129" t="n">
        <v>31468.7504748865</v>
      </c>
      <c r="C44" s="129" t="n">
        <v>22643.2673023357</v>
      </c>
      <c r="D44" s="129" t="n">
        <v>19581.3380512495</v>
      </c>
      <c r="E44" s="129" t="n">
        <v>2978.3340909357</v>
      </c>
      <c r="F44" s="129" t="n">
        <v>22559.6721421852</v>
      </c>
      <c r="G44" s="129" t="n">
        <v>27.5438789005809</v>
      </c>
      <c r="H44" s="129" t="n">
        <v>1.3433508251256</v>
      </c>
      <c r="I44" s="129" t="n">
        <v>9142.80863670057</v>
      </c>
      <c r="J44" s="129" t="n">
        <v>7914.4607700052</v>
      </c>
      <c r="K44" s="129" t="n">
        <v>386.961475653685</v>
      </c>
      <c r="L44" s="129" t="n">
        <v>138.960763927574</v>
      </c>
      <c r="M44" s="129" t="n">
        <v>409.746952968101</v>
      </c>
      <c r="N44" s="129" t="n">
        <v>31.3674131724673</v>
      </c>
      <c r="O44" s="129" t="n">
        <v>0.00419440037467288</v>
      </c>
      <c r="P44" s="129" t="n">
        <v>-317.32546414978</v>
      </c>
      <c r="Q44" s="130" t="s">
        <v>381</v>
      </c>
    </row>
    <row r="45" s="90" customFormat="true" ht="12.75" hidden="false" customHeight="true" outlineLevel="0" collapsed="false">
      <c r="A45" s="131" t="s">
        <v>382</v>
      </c>
      <c r="B45" s="132" t="n">
        <v>19021.6361638784</v>
      </c>
      <c r="C45" s="132" t="n">
        <v>14271.4637234966</v>
      </c>
      <c r="D45" s="132" t="n">
        <v>12356.2251693986</v>
      </c>
      <c r="E45" s="132" t="n">
        <v>1864.94613421567</v>
      </c>
      <c r="F45" s="132" t="n">
        <v>14221.1713036142</v>
      </c>
      <c r="G45" s="132" t="n">
        <v>2.23948991875091</v>
      </c>
      <c r="H45" s="132" t="n">
        <v>36.5449051254432</v>
      </c>
      <c r="I45" s="132" t="n">
        <v>5331.16073222051</v>
      </c>
      <c r="J45" s="132" t="n">
        <v>4939.28432436246</v>
      </c>
      <c r="K45" s="132" t="n">
        <v>91.5679003736727</v>
      </c>
      <c r="L45" s="132" t="n">
        <v>163.274076833756</v>
      </c>
      <c r="M45" s="132" t="n">
        <v>81.5234781488098</v>
      </c>
      <c r="N45" s="132" t="n">
        <v>20.036419165887</v>
      </c>
      <c r="O45" s="132" t="n">
        <v>0.0247505109622205</v>
      </c>
      <c r="P45" s="132" t="n">
        <v>-580.98829183874</v>
      </c>
      <c r="Q45" s="130" t="s">
        <v>383</v>
      </c>
    </row>
    <row r="46" s="90" customFormat="true" ht="12.75" hidden="false" customHeight="true" outlineLevel="0" collapsed="false">
      <c r="A46" s="128" t="s">
        <v>384</v>
      </c>
      <c r="B46" s="129" t="n">
        <v>19939.3401978605</v>
      </c>
      <c r="C46" s="129" t="n">
        <v>14968.7632584976</v>
      </c>
      <c r="D46" s="129" t="n">
        <v>13143.3675372572</v>
      </c>
      <c r="E46" s="129" t="n">
        <v>1805.10472396298</v>
      </c>
      <c r="F46" s="129" t="n">
        <v>14948.4722612202</v>
      </c>
      <c r="G46" s="129" t="n">
        <v>2.23730229811203</v>
      </c>
      <c r="H46" s="129" t="s">
        <v>116</v>
      </c>
      <c r="I46" s="129" t="n">
        <v>5339.79206154431</v>
      </c>
      <c r="J46" s="129" t="n">
        <v>5016.98174665449</v>
      </c>
      <c r="K46" s="129" t="n">
        <v>53.0283563065071</v>
      </c>
      <c r="L46" s="129" t="n">
        <v>112.155288557013</v>
      </c>
      <c r="M46" s="129" t="n">
        <v>79.9472827244708</v>
      </c>
      <c r="N46" s="129" t="n">
        <v>22.5014456311697</v>
      </c>
      <c r="O46" s="129" t="n">
        <v>0.021992954454445</v>
      </c>
      <c r="P46" s="129" t="n">
        <v>-369.215122181388</v>
      </c>
      <c r="Q46" s="130" t="s">
        <v>385</v>
      </c>
    </row>
    <row r="47" s="90" customFormat="true" ht="12.75" hidden="false" customHeight="true" outlineLevel="0" collapsed="false">
      <c r="A47" s="131" t="s">
        <v>386</v>
      </c>
      <c r="B47" s="132" t="n">
        <v>21629.4746196441</v>
      </c>
      <c r="C47" s="132" t="n">
        <v>15961.6277101988</v>
      </c>
      <c r="D47" s="132" t="n">
        <v>13901.5312598947</v>
      </c>
      <c r="E47" s="132" t="n">
        <v>2034.40534110304</v>
      </c>
      <c r="F47" s="132" t="n">
        <v>15935.9366009977</v>
      </c>
      <c r="G47" s="132" t="n">
        <v>11.4567078938574</v>
      </c>
      <c r="H47" s="132" t="n">
        <v>1.51227717769342</v>
      </c>
      <c r="I47" s="132" t="n">
        <v>6040.35895099266</v>
      </c>
      <c r="J47" s="132" t="n">
        <v>5540.47022535916</v>
      </c>
      <c r="K47" s="132" t="n">
        <v>89.0671448853851</v>
      </c>
      <c r="L47" s="132" t="n">
        <v>130.220778710491</v>
      </c>
      <c r="M47" s="132" t="n">
        <v>199.830538222103</v>
      </c>
      <c r="N47" s="132" t="n">
        <v>26.4323409420756</v>
      </c>
      <c r="O47" s="132" t="n">
        <v>0.0171044256979976</v>
      </c>
      <c r="P47" s="132" t="n">
        <v>-372.512041547306</v>
      </c>
      <c r="Q47" s="130" t="s">
        <v>387</v>
      </c>
    </row>
    <row r="48" s="90" customFormat="true" ht="12.75" hidden="false" customHeight="true" outlineLevel="0" collapsed="false">
      <c r="A48" s="128" t="s">
        <v>388</v>
      </c>
      <c r="B48" s="129" t="n">
        <v>23077.8217365705</v>
      </c>
      <c r="C48" s="129" t="n">
        <v>16874.8836531101</v>
      </c>
      <c r="D48" s="129" t="n">
        <v>14544.0016635992</v>
      </c>
      <c r="E48" s="129" t="n">
        <v>2302.43553361554</v>
      </c>
      <c r="F48" s="129" t="n">
        <v>16846.4371972147</v>
      </c>
      <c r="G48" s="129" t="n">
        <v>7.16461425666387</v>
      </c>
      <c r="H48" s="129" t="n">
        <v>12.4402714630458</v>
      </c>
      <c r="I48" s="129" t="n">
        <v>6745.53503218867</v>
      </c>
      <c r="J48" s="129" t="n">
        <v>6075.41463365325</v>
      </c>
      <c r="K48" s="129" t="n">
        <v>191.994680666735</v>
      </c>
      <c r="L48" s="129" t="n">
        <v>183.426619717408</v>
      </c>
      <c r="M48" s="129" t="n">
        <v>136.211596973299</v>
      </c>
      <c r="N48" s="129" t="n">
        <v>51.0637116185099</v>
      </c>
      <c r="O48" s="129" t="n">
        <v>0.0323166200940456</v>
      </c>
      <c r="P48" s="129" t="n">
        <v>-542.596948728215</v>
      </c>
      <c r="Q48" s="130" t="s">
        <v>389</v>
      </c>
    </row>
    <row r="49" s="90" customFormat="true" ht="12.75" hidden="false" customHeight="true" outlineLevel="0" collapsed="false">
      <c r="A49" s="131" t="s">
        <v>390</v>
      </c>
      <c r="B49" s="132" t="n">
        <v>24701.7652849099</v>
      </c>
      <c r="C49" s="132" t="n">
        <v>18037.2997152819</v>
      </c>
      <c r="D49" s="132" t="n">
        <v>14887.4791158353</v>
      </c>
      <c r="E49" s="132" t="n">
        <v>2969.31787785589</v>
      </c>
      <c r="F49" s="132" t="n">
        <v>17856.7969936912</v>
      </c>
      <c r="G49" s="132" t="n">
        <v>151.422969263165</v>
      </c>
      <c r="H49" s="132" t="n">
        <v>5.48707301228373</v>
      </c>
      <c r="I49" s="132" t="n">
        <v>7205.3596087335</v>
      </c>
      <c r="J49" s="132" t="n">
        <v>6549.61794076628</v>
      </c>
      <c r="K49" s="132" t="n">
        <v>196.640463851512</v>
      </c>
      <c r="L49" s="132" t="n">
        <v>221.390448646192</v>
      </c>
      <c r="M49" s="132" t="n">
        <v>149.058147307748</v>
      </c>
      <c r="N49" s="132" t="n">
        <v>58.6228148802747</v>
      </c>
      <c r="O49" s="132" t="n">
        <v>0.436004278098726</v>
      </c>
      <c r="P49" s="132" t="n">
        <v>-540.894039105464</v>
      </c>
      <c r="Q49" s="130" t="s">
        <v>391</v>
      </c>
    </row>
    <row r="50" s="90" customFormat="true" ht="12.75" hidden="false" customHeight="true" outlineLevel="0" collapsed="false">
      <c r="A50" s="128" t="s">
        <v>392</v>
      </c>
      <c r="B50" s="129" t="n">
        <v>22531.4729988222</v>
      </c>
      <c r="C50" s="129" t="n">
        <v>16804.6682289341</v>
      </c>
      <c r="D50" s="129" t="n">
        <v>14497.5088619034</v>
      </c>
      <c r="E50" s="129" t="n">
        <v>2265.54377457063</v>
      </c>
      <c r="F50" s="129" t="n">
        <v>16763.052636474</v>
      </c>
      <c r="G50" s="129" t="n">
        <v>11.6139589632749</v>
      </c>
      <c r="H50" s="129" t="n">
        <v>10.6120278876089</v>
      </c>
      <c r="I50" s="129" t="n">
        <v>6640.18695146235</v>
      </c>
      <c r="J50" s="129" t="n">
        <v>5909.69076423381</v>
      </c>
      <c r="K50" s="129" t="n">
        <v>247.763459145388</v>
      </c>
      <c r="L50" s="129" t="n">
        <v>132.052131998922</v>
      </c>
      <c r="M50" s="129" t="n">
        <v>173.412393642099</v>
      </c>
      <c r="N50" s="129" t="n">
        <v>69.9018961970593</v>
      </c>
      <c r="O50" s="129" t="n">
        <v>0.368025127142277</v>
      </c>
      <c r="P50" s="129" t="n">
        <v>-913.38218157431</v>
      </c>
      <c r="Q50" s="130" t="s">
        <v>393</v>
      </c>
    </row>
    <row r="51" s="90" customFormat="true" ht="12.75" hidden="false" customHeight="true" outlineLevel="0" collapsed="false">
      <c r="A51" s="131" t="s">
        <v>394</v>
      </c>
      <c r="B51" s="132" t="n">
        <v>14775.2018221146</v>
      </c>
      <c r="C51" s="132" t="n">
        <v>11390.3013194091</v>
      </c>
      <c r="D51" s="132" t="n">
        <v>9617.20785764292</v>
      </c>
      <c r="E51" s="132" t="n">
        <v>1722.5341006847</v>
      </c>
      <c r="F51" s="132" t="n">
        <v>11339.7419583276</v>
      </c>
      <c r="G51" s="132" t="n">
        <v>4.90214800588118</v>
      </c>
      <c r="H51" s="132" t="n">
        <v>35.9085920040146</v>
      </c>
      <c r="I51" s="132" t="n">
        <v>4303.8301705057</v>
      </c>
      <c r="J51" s="132" t="n">
        <v>3986.28691141621</v>
      </c>
      <c r="K51" s="132" t="n">
        <v>81.8660210461607</v>
      </c>
      <c r="L51" s="132" t="n">
        <v>148.765108174565</v>
      </c>
      <c r="M51" s="132" t="n">
        <v>75.6348074820829</v>
      </c>
      <c r="N51" s="132" t="n">
        <v>5.89314407504801</v>
      </c>
      <c r="O51" s="132" t="n">
        <v>0.173692650483775</v>
      </c>
      <c r="P51" s="132" t="n">
        <v>-918.929667800174</v>
      </c>
      <c r="Q51" s="130" t="s">
        <v>395</v>
      </c>
    </row>
    <row r="52" s="90" customFormat="true" ht="12.75" hidden="false" customHeight="true" outlineLevel="0" collapsed="false">
      <c r="A52" s="128" t="s">
        <v>396</v>
      </c>
      <c r="B52" s="129" t="n">
        <v>18490.6305907138</v>
      </c>
      <c r="C52" s="129" t="n">
        <v>14035.2046546936</v>
      </c>
      <c r="D52" s="129" t="n">
        <v>12312.2303245694</v>
      </c>
      <c r="E52" s="129" t="n">
        <v>1722.94160593789</v>
      </c>
      <c r="F52" s="129" t="n">
        <v>14035.1719305073</v>
      </c>
      <c r="G52" s="129" t="n">
        <v>0.0327241862661985</v>
      </c>
      <c r="H52" s="129" t="s">
        <v>116</v>
      </c>
      <c r="I52" s="129" t="n">
        <v>5135.89728979434</v>
      </c>
      <c r="J52" s="129" t="n">
        <v>4835.1142442669</v>
      </c>
      <c r="K52" s="129" t="n">
        <v>61.8929625597537</v>
      </c>
      <c r="L52" s="129" t="n">
        <v>83.0174476516014</v>
      </c>
      <c r="M52" s="129" t="n">
        <v>93.6838087630451</v>
      </c>
      <c r="N52" s="129" t="n">
        <v>18.6396891383261</v>
      </c>
      <c r="O52" s="129" t="s">
        <v>116</v>
      </c>
      <c r="P52" s="129" t="n">
        <v>-680.471353774107</v>
      </c>
      <c r="Q52" s="130" t="s">
        <v>397</v>
      </c>
    </row>
    <row r="53" s="90" customFormat="true" ht="12.75" hidden="false" customHeight="true" outlineLevel="0" collapsed="false">
      <c r="A53" s="131" t="s">
        <v>398</v>
      </c>
      <c r="B53" s="132" t="n">
        <v>26836.7175365361</v>
      </c>
      <c r="C53" s="132" t="n">
        <v>19805.4976453116</v>
      </c>
      <c r="D53" s="132" t="n">
        <v>17037.7339974378</v>
      </c>
      <c r="E53" s="132" t="n">
        <v>2471.6300410482</v>
      </c>
      <c r="F53" s="132" t="n">
        <v>19509.364038486</v>
      </c>
      <c r="G53" s="132" t="n">
        <v>56.6535990307178</v>
      </c>
      <c r="H53" s="132" t="n">
        <v>223.480420344268</v>
      </c>
      <c r="I53" s="132" t="n">
        <v>7682.35740009101</v>
      </c>
      <c r="J53" s="132" t="n">
        <v>6814.94175438848</v>
      </c>
      <c r="K53" s="132" t="n">
        <v>196.73646358803</v>
      </c>
      <c r="L53" s="132" t="n">
        <v>201.711491203559</v>
      </c>
      <c r="M53" s="132" t="n">
        <v>367.418494154022</v>
      </c>
      <c r="N53" s="132" t="n">
        <v>63.9393792310454</v>
      </c>
      <c r="O53" s="132" t="n">
        <v>0.123390158511375</v>
      </c>
      <c r="P53" s="132" t="n">
        <v>-651.137508866452</v>
      </c>
      <c r="Q53" s="130" t="s">
        <v>399</v>
      </c>
    </row>
    <row r="54" s="90" customFormat="true" ht="12.75" hidden="false" customHeight="true" outlineLevel="0" collapsed="false">
      <c r="A54" s="133" t="s">
        <v>400</v>
      </c>
      <c r="B54" s="134" t="n">
        <v>34465.8798254477</v>
      </c>
      <c r="C54" s="134" t="n">
        <v>24425.9418996845</v>
      </c>
      <c r="D54" s="134" t="n">
        <v>20704.4530982421</v>
      </c>
      <c r="E54" s="134" t="n">
        <v>3227.42774361945</v>
      </c>
      <c r="F54" s="134" t="n">
        <v>23931.8808418615</v>
      </c>
      <c r="G54" s="134" t="n">
        <v>311.814497628833</v>
      </c>
      <c r="H54" s="134" t="n">
        <v>122.973398690831</v>
      </c>
      <c r="I54" s="132" t="n">
        <v>10112.3481354649</v>
      </c>
      <c r="J54" s="132" t="n">
        <v>8619.36210732662</v>
      </c>
      <c r="K54" s="132" t="n">
        <v>507.202645188218</v>
      </c>
      <c r="L54" s="132" t="n">
        <v>425.561190081043</v>
      </c>
      <c r="M54" s="132" t="n">
        <v>383.567598643567</v>
      </c>
      <c r="N54" s="132" t="n">
        <v>94.2601438155476</v>
      </c>
      <c r="O54" s="132" t="n">
        <v>0.212503389091749</v>
      </c>
      <c r="P54" s="132" t="n">
        <v>-72.4102097017174</v>
      </c>
      <c r="Q54" s="127" t="s">
        <v>401</v>
      </c>
    </row>
    <row r="55" s="90" customFormat="true" ht="12.75" hidden="false" customHeight="true" outlineLevel="0" collapsed="false">
      <c r="A55" s="131" t="s">
        <v>402</v>
      </c>
      <c r="B55" s="134" t="n">
        <v>34465.8798254477</v>
      </c>
      <c r="C55" s="134" t="n">
        <v>24425.9418996845</v>
      </c>
      <c r="D55" s="134" t="n">
        <v>20704.4530982421</v>
      </c>
      <c r="E55" s="134" t="n">
        <v>3227.42774361945</v>
      </c>
      <c r="F55" s="134" t="n">
        <v>23931.8808418615</v>
      </c>
      <c r="G55" s="134" t="n">
        <v>311.814497628833</v>
      </c>
      <c r="H55" s="134" t="n">
        <v>122.973398690831</v>
      </c>
      <c r="I55" s="132" t="n">
        <v>10112.3481354649</v>
      </c>
      <c r="J55" s="132" t="n">
        <v>8619.36210732662</v>
      </c>
      <c r="K55" s="132" t="n">
        <v>507.202645188218</v>
      </c>
      <c r="L55" s="132" t="n">
        <v>425.561190081043</v>
      </c>
      <c r="M55" s="132" t="n">
        <v>383.567598643567</v>
      </c>
      <c r="N55" s="132" t="n">
        <v>94.2601438155476</v>
      </c>
      <c r="O55" s="132" t="n">
        <v>0.212503389091749</v>
      </c>
      <c r="P55" s="132" t="n">
        <v>-72.4102097017174</v>
      </c>
      <c r="Q55" s="137" t="s">
        <v>403</v>
      </c>
    </row>
    <row r="56" s="90" customFormat="true" ht="12.75" hidden="false" customHeight="true" outlineLevel="0" collapsed="false">
      <c r="A56" s="125" t="s">
        <v>404</v>
      </c>
      <c r="B56" s="129" t="n">
        <v>19767.5061297156</v>
      </c>
      <c r="C56" s="129" t="n">
        <v>14485.5169578121</v>
      </c>
      <c r="D56" s="129" t="n">
        <v>12296.745076038</v>
      </c>
      <c r="E56" s="129" t="n">
        <v>2016.86009781234</v>
      </c>
      <c r="F56" s="129" t="n">
        <v>14313.6051738503</v>
      </c>
      <c r="G56" s="129" t="n">
        <v>134.880566369099</v>
      </c>
      <c r="H56" s="129" t="n">
        <v>28.1319476406253</v>
      </c>
      <c r="I56" s="129" t="n">
        <v>5700.69407901195</v>
      </c>
      <c r="J56" s="129" t="n">
        <v>5113.2303661835</v>
      </c>
      <c r="K56" s="129" t="n">
        <v>244.018099621447</v>
      </c>
      <c r="L56" s="129" t="n">
        <v>164.876691695196</v>
      </c>
      <c r="M56" s="129" t="n">
        <v>133.265444479777</v>
      </c>
      <c r="N56" s="129" t="n">
        <v>23.5476135115719</v>
      </c>
      <c r="O56" s="129" t="n">
        <v>0.0115347354367379</v>
      </c>
      <c r="P56" s="129" t="n">
        <v>-418.704907108427</v>
      </c>
      <c r="Q56" s="138" t="s">
        <v>405</v>
      </c>
    </row>
    <row r="57" s="90" customFormat="true" ht="12.75" hidden="false" customHeight="true" outlineLevel="0" collapsed="false">
      <c r="A57" s="128" t="s">
        <v>406</v>
      </c>
      <c r="B57" s="129" t="n">
        <v>20340.5529342149</v>
      </c>
      <c r="C57" s="129" t="n">
        <v>14497.8632857655</v>
      </c>
      <c r="D57" s="129" t="n">
        <v>11849.01790427</v>
      </c>
      <c r="E57" s="129" t="n">
        <v>2391.84647868415</v>
      </c>
      <c r="F57" s="129" t="n">
        <v>14240.8643829541</v>
      </c>
      <c r="G57" s="129" t="n">
        <v>244.485611684897</v>
      </c>
      <c r="H57" s="129" t="s">
        <v>116</v>
      </c>
      <c r="I57" s="129" t="n">
        <v>5914.81891140551</v>
      </c>
      <c r="J57" s="129" t="n">
        <v>5204.17520055959</v>
      </c>
      <c r="K57" s="129" t="n">
        <v>380.61944524742</v>
      </c>
      <c r="L57" s="129" t="n">
        <v>148.476728267645</v>
      </c>
      <c r="M57" s="129" t="n">
        <v>131.415771908847</v>
      </c>
      <c r="N57" s="129" t="n">
        <v>17.5412703079597</v>
      </c>
      <c r="O57" s="129" t="s">
        <v>116</v>
      </c>
      <c r="P57" s="129" t="n">
        <v>-72.1292629561069</v>
      </c>
      <c r="Q57" s="139" t="s">
        <v>407</v>
      </c>
    </row>
    <row r="58" s="90" customFormat="true" ht="12.75" hidden="false" customHeight="true" outlineLevel="0" collapsed="false">
      <c r="A58" s="131" t="s">
        <v>408</v>
      </c>
      <c r="B58" s="132" t="s">
        <v>10</v>
      </c>
      <c r="C58" s="132" t="s">
        <v>10</v>
      </c>
      <c r="D58" s="132" t="s">
        <v>10</v>
      </c>
      <c r="E58" s="132" t="s">
        <v>10</v>
      </c>
      <c r="F58" s="132" t="s">
        <v>10</v>
      </c>
      <c r="G58" s="132" t="s">
        <v>10</v>
      </c>
      <c r="H58" s="132" t="s">
        <v>10</v>
      </c>
      <c r="I58" s="132" t="s">
        <v>10</v>
      </c>
      <c r="J58" s="132" t="s">
        <v>10</v>
      </c>
      <c r="K58" s="132" t="s">
        <v>10</v>
      </c>
      <c r="L58" s="132" t="s">
        <v>10</v>
      </c>
      <c r="M58" s="132" t="s">
        <v>10</v>
      </c>
      <c r="N58" s="132" t="s">
        <v>10</v>
      </c>
      <c r="O58" s="132" t="s">
        <v>10</v>
      </c>
      <c r="P58" s="132" t="s">
        <v>10</v>
      </c>
      <c r="Q58" s="139" t="s">
        <v>409</v>
      </c>
    </row>
    <row r="59" s="90" customFormat="true" ht="12.75" hidden="false" customHeight="true" outlineLevel="0" collapsed="false">
      <c r="A59" s="128" t="s">
        <v>410</v>
      </c>
      <c r="B59" s="129" t="n">
        <v>19176.7525240401</v>
      </c>
      <c r="C59" s="129" t="n">
        <v>14384.4811632144</v>
      </c>
      <c r="D59" s="129" t="n">
        <v>12577.2996691164</v>
      </c>
      <c r="E59" s="129" t="n">
        <v>1702.84169257616</v>
      </c>
      <c r="F59" s="129" t="n">
        <v>14280.1413616925</v>
      </c>
      <c r="G59" s="129" t="n">
        <v>46.4699894342892</v>
      </c>
      <c r="H59" s="129" t="n">
        <v>51.7504584883893</v>
      </c>
      <c r="I59" s="129" t="n">
        <v>5493.43447237835</v>
      </c>
      <c r="J59" s="129" t="n">
        <v>5007.1996120372</v>
      </c>
      <c r="K59" s="129" t="n">
        <v>129.813391111644</v>
      </c>
      <c r="L59" s="129" t="n">
        <v>178.693838846416</v>
      </c>
      <c r="M59" s="129" t="n">
        <v>136.028875734305</v>
      </c>
      <c r="N59" s="129" t="n">
        <v>28.3769751460934</v>
      </c>
      <c r="O59" s="129" t="n">
        <v>0.0212188596047092</v>
      </c>
      <c r="P59" s="129" t="n">
        <v>-701.163111552609</v>
      </c>
      <c r="Q59" s="139" t="s">
        <v>411</v>
      </c>
    </row>
    <row r="60" s="90" customFormat="true" ht="12.75" hidden="false" customHeight="true" outlineLevel="0" collapsed="false">
      <c r="A60" s="131" t="s">
        <v>412</v>
      </c>
      <c r="B60" s="132" t="s">
        <v>10</v>
      </c>
      <c r="C60" s="132" t="s">
        <v>10</v>
      </c>
      <c r="D60" s="132" t="s">
        <v>10</v>
      </c>
      <c r="E60" s="132" t="s">
        <v>10</v>
      </c>
      <c r="F60" s="132" t="s">
        <v>10</v>
      </c>
      <c r="G60" s="132" t="s">
        <v>10</v>
      </c>
      <c r="H60" s="132" t="s">
        <v>10</v>
      </c>
      <c r="I60" s="132" t="s">
        <v>10</v>
      </c>
      <c r="J60" s="132" t="s">
        <v>10</v>
      </c>
      <c r="K60" s="132" t="s">
        <v>10</v>
      </c>
      <c r="L60" s="132" t="s">
        <v>10</v>
      </c>
      <c r="M60" s="132" t="s">
        <v>10</v>
      </c>
      <c r="N60" s="132" t="s">
        <v>10</v>
      </c>
      <c r="O60" s="132" t="s">
        <v>10</v>
      </c>
      <c r="P60" s="132" t="s">
        <v>10</v>
      </c>
      <c r="Q60" s="139" t="s">
        <v>413</v>
      </c>
    </row>
    <row r="61" s="90" customFormat="true" ht="12.75" hidden="false" customHeight="true" outlineLevel="0" collapsed="false">
      <c r="A61" s="133" t="s">
        <v>414</v>
      </c>
      <c r="B61" s="132" t="n">
        <v>17386.4320470583</v>
      </c>
      <c r="C61" s="132" t="n">
        <v>13340.1581565504</v>
      </c>
      <c r="D61" s="132" t="n">
        <v>11413.0490098601</v>
      </c>
      <c r="E61" s="132" t="n">
        <v>1803.65585505949</v>
      </c>
      <c r="F61" s="132" t="n">
        <v>13216.7048649197</v>
      </c>
      <c r="G61" s="132" t="n">
        <v>6.34308965663836</v>
      </c>
      <c r="H61" s="132" t="n">
        <v>42.7912469662664</v>
      </c>
      <c r="I61" s="132" t="n">
        <v>4863.19483823899</v>
      </c>
      <c r="J61" s="132" t="n">
        <v>4584.93694897891</v>
      </c>
      <c r="K61" s="132" t="n">
        <v>38.8607502677527</v>
      </c>
      <c r="L61" s="132" t="n">
        <v>139.842706055698</v>
      </c>
      <c r="M61" s="132" t="n">
        <v>70.010096868905</v>
      </c>
      <c r="N61" s="132" t="n">
        <v>19.8432748625252</v>
      </c>
      <c r="O61" s="132" t="n">
        <v>0.254437640877798</v>
      </c>
      <c r="P61" s="132" t="n">
        <v>-816.920947731066</v>
      </c>
      <c r="Q61" s="140" t="s">
        <v>415</v>
      </c>
    </row>
    <row r="62" s="90" customFormat="true" ht="12.75" hidden="false" customHeight="true" outlineLevel="0" collapsed="false">
      <c r="A62" s="128" t="s">
        <v>416</v>
      </c>
      <c r="B62" s="129" t="n">
        <v>14621.276837753</v>
      </c>
      <c r="C62" s="129" t="n">
        <v>11321.6250542159</v>
      </c>
      <c r="D62" s="129" t="n">
        <v>9797.75653418837</v>
      </c>
      <c r="E62" s="129" t="n">
        <v>1460.45072601645</v>
      </c>
      <c r="F62" s="129" t="n">
        <v>11258.2072602048</v>
      </c>
      <c r="G62" s="129" t="n">
        <v>0.0225306594841645</v>
      </c>
      <c r="H62" s="129" t="n">
        <v>51.2389569832265</v>
      </c>
      <c r="I62" s="129" t="n">
        <v>4184.8571761317</v>
      </c>
      <c r="J62" s="129" t="n">
        <v>3899.58701267055</v>
      </c>
      <c r="K62" s="129" t="n">
        <v>21.1870995322288</v>
      </c>
      <c r="L62" s="129" t="n">
        <v>157.582406563013</v>
      </c>
      <c r="M62" s="129" t="n">
        <v>89.1292105084849</v>
      </c>
      <c r="N62" s="129" t="n">
        <v>9.88342206059276</v>
      </c>
      <c r="O62" s="129" t="n">
        <v>0.121140724214808</v>
      </c>
      <c r="P62" s="129" t="n">
        <v>-885.205392594574</v>
      </c>
      <c r="Q62" s="139" t="s">
        <v>417</v>
      </c>
    </row>
    <row r="63" s="90" customFormat="true" ht="12.75" hidden="false" customHeight="true" outlineLevel="0" collapsed="false">
      <c r="A63" s="131" t="s">
        <v>418</v>
      </c>
      <c r="B63" s="132" t="n">
        <v>22483.757169642</v>
      </c>
      <c r="C63" s="132" t="n">
        <v>17264.9962966934</v>
      </c>
      <c r="D63" s="132" t="n">
        <v>14873.0984895848</v>
      </c>
      <c r="E63" s="132" t="n">
        <v>2274.18264939468</v>
      </c>
      <c r="F63" s="132" t="n">
        <v>17147.2811389795</v>
      </c>
      <c r="G63" s="132" t="n">
        <v>4.76380234178238</v>
      </c>
      <c r="H63" s="132" t="n">
        <v>31.2031328523942</v>
      </c>
      <c r="I63" s="132" t="n">
        <v>6249.81655891864</v>
      </c>
      <c r="J63" s="132" t="n">
        <v>5845.40450506946</v>
      </c>
      <c r="K63" s="132" t="n">
        <v>80.4507003323919</v>
      </c>
      <c r="L63" s="132" t="n">
        <v>186.087213191563</v>
      </c>
      <c r="M63" s="132" t="n">
        <v>80.7662256083069</v>
      </c>
      <c r="N63" s="132" t="n">
        <v>38.4254846983704</v>
      </c>
      <c r="O63" s="132" t="n">
        <v>0.00346494479435713</v>
      </c>
      <c r="P63" s="132" t="n">
        <v>-1031.05568597007</v>
      </c>
      <c r="Q63" s="139" t="s">
        <v>419</v>
      </c>
    </row>
    <row r="64" s="90" customFormat="true" ht="12.75" hidden="false" customHeight="true" outlineLevel="0" collapsed="false">
      <c r="A64" s="128" t="s">
        <v>420</v>
      </c>
      <c r="B64" s="129" t="n">
        <v>16897.2175359229</v>
      </c>
      <c r="C64" s="129" t="n">
        <v>12863.1459918993</v>
      </c>
      <c r="D64" s="129" t="n">
        <v>10843.5509810506</v>
      </c>
      <c r="E64" s="129" t="n">
        <v>1838.29846501709</v>
      </c>
      <c r="F64" s="129" t="n">
        <v>12681.8494460677</v>
      </c>
      <c r="G64" s="129" t="n">
        <v>13.0063907064967</v>
      </c>
      <c r="H64" s="129" t="n">
        <v>41.9423629505235</v>
      </c>
      <c r="I64" s="129" t="n">
        <v>4663.09817104382</v>
      </c>
      <c r="J64" s="129" t="n">
        <v>4465.39902102063</v>
      </c>
      <c r="K64" s="129" t="n">
        <v>30.4346786210478</v>
      </c>
      <c r="L64" s="129" t="n">
        <v>96.549614889323</v>
      </c>
      <c r="M64" s="129" t="n">
        <v>46.3377535316044</v>
      </c>
      <c r="N64" s="129" t="n">
        <v>17.9505509930739</v>
      </c>
      <c r="O64" s="129" t="n">
        <v>0.522981825123037</v>
      </c>
      <c r="P64" s="129" t="n">
        <v>-629.026627020185</v>
      </c>
      <c r="Q64" s="139" t="s">
        <v>421</v>
      </c>
    </row>
    <row r="65" s="90" customFormat="true" ht="12.75" hidden="false" customHeight="true" outlineLevel="0" collapsed="false">
      <c r="A65" s="125" t="s">
        <v>422</v>
      </c>
      <c r="B65" s="129" t="n">
        <v>19968.7442724282</v>
      </c>
      <c r="C65" s="129" t="n">
        <v>15149.8492206215</v>
      </c>
      <c r="D65" s="129" t="n">
        <v>13054.67702531</v>
      </c>
      <c r="E65" s="129" t="n">
        <v>1985.78662350965</v>
      </c>
      <c r="F65" s="129" t="n">
        <v>15040.4636488197</v>
      </c>
      <c r="G65" s="129" t="n">
        <v>6.43941512146342</v>
      </c>
      <c r="H65" s="129" t="n">
        <v>50.3447949887129</v>
      </c>
      <c r="I65" s="129" t="n">
        <v>5566.90317294299</v>
      </c>
      <c r="J65" s="129" t="n">
        <v>5211.75632079631</v>
      </c>
      <c r="K65" s="129" t="n">
        <v>52.3436562105697</v>
      </c>
      <c r="L65" s="129" t="n">
        <v>130.038499878648</v>
      </c>
      <c r="M65" s="129" t="n">
        <v>117.700540748328</v>
      </c>
      <c r="N65" s="129" t="n">
        <v>31.5677582286199</v>
      </c>
      <c r="O65" s="129" t="n">
        <v>0.212230666869722</v>
      </c>
      <c r="P65" s="129" t="n">
        <v>-748.008121136378</v>
      </c>
      <c r="Q65" s="141" t="s">
        <v>423</v>
      </c>
    </row>
    <row r="66" s="90" customFormat="true" ht="12.75" hidden="false" customHeight="true" outlineLevel="0" collapsed="false">
      <c r="A66" s="131" t="s">
        <v>424</v>
      </c>
      <c r="B66" s="132" t="n">
        <v>21964.0948165511</v>
      </c>
      <c r="C66" s="132" t="n">
        <v>16915.8935625971</v>
      </c>
      <c r="D66" s="132" t="n">
        <v>14414.3695152307</v>
      </c>
      <c r="E66" s="132" t="n">
        <v>2286.51480432223</v>
      </c>
      <c r="F66" s="132" t="n">
        <v>16700.884319553</v>
      </c>
      <c r="G66" s="132" t="n">
        <v>19.6780072644176</v>
      </c>
      <c r="H66" s="132" t="n">
        <v>143.722193219713</v>
      </c>
      <c r="I66" s="132" t="n">
        <v>6168.71444299934</v>
      </c>
      <c r="J66" s="132" t="n">
        <v>5853.41928938102</v>
      </c>
      <c r="K66" s="132" t="n">
        <v>53.1719513917458</v>
      </c>
      <c r="L66" s="132" t="n">
        <v>112.641349050455</v>
      </c>
      <c r="M66" s="132" t="n">
        <v>77.6966612859095</v>
      </c>
      <c r="N66" s="132" t="n">
        <v>27.110733730149</v>
      </c>
      <c r="O66" s="132" t="n">
        <v>0.00132837764139611</v>
      </c>
      <c r="P66" s="132" t="n">
        <v>-1120.51318904535</v>
      </c>
      <c r="Q66" s="139" t="s">
        <v>425</v>
      </c>
    </row>
    <row r="67" s="90" customFormat="true" ht="12.75" hidden="false" customHeight="true" outlineLevel="0" collapsed="false">
      <c r="A67" s="128" t="s">
        <v>426</v>
      </c>
      <c r="B67" s="129" t="n">
        <v>23818.727818052</v>
      </c>
      <c r="C67" s="129" t="n">
        <v>17863.6641030207</v>
      </c>
      <c r="D67" s="129" t="n">
        <v>15553.6284625046</v>
      </c>
      <c r="E67" s="129" t="n">
        <v>2146.14904053379</v>
      </c>
      <c r="F67" s="129" t="n">
        <v>17699.7775030384</v>
      </c>
      <c r="G67" s="129" t="n">
        <v>8.44225381738313</v>
      </c>
      <c r="H67" s="129" t="n">
        <v>78.6912349753361</v>
      </c>
      <c r="I67" s="129" t="n">
        <v>6527.33923755229</v>
      </c>
      <c r="J67" s="129" t="n">
        <v>6114.35907466885</v>
      </c>
      <c r="K67" s="129" t="n">
        <v>77.7275279023498</v>
      </c>
      <c r="L67" s="129" t="n">
        <v>156.246952269212</v>
      </c>
      <c r="M67" s="129" t="n">
        <v>108.091615141045</v>
      </c>
      <c r="N67" s="129" t="n">
        <v>52.1187690394543</v>
      </c>
      <c r="O67" s="129" t="n">
        <v>0.385254284916624</v>
      </c>
      <c r="P67" s="129" t="n">
        <v>-572.27552252099</v>
      </c>
      <c r="Q67" s="139" t="s">
        <v>427</v>
      </c>
    </row>
    <row r="68" s="90" customFormat="true" ht="12.75" hidden="false" customHeight="true" outlineLevel="0" collapsed="false">
      <c r="A68" s="131" t="s">
        <v>428</v>
      </c>
      <c r="B68" s="132" t="n">
        <v>16608.9485263572</v>
      </c>
      <c r="C68" s="132" t="n">
        <v>12713.013711701</v>
      </c>
      <c r="D68" s="132" t="n">
        <v>10861.5906457649</v>
      </c>
      <c r="E68" s="132" t="n">
        <v>1804.35182539313</v>
      </c>
      <c r="F68" s="132" t="n">
        <v>12665.9424711581</v>
      </c>
      <c r="G68" s="132" t="n">
        <v>2.36545913154296</v>
      </c>
      <c r="H68" s="132" t="n">
        <v>10.6054265707495</v>
      </c>
      <c r="I68" s="132" t="n">
        <v>4708.91562852823</v>
      </c>
      <c r="J68" s="132" t="n">
        <v>4390.92596431337</v>
      </c>
      <c r="K68" s="132" t="n">
        <v>32.5420401720798</v>
      </c>
      <c r="L68" s="132" t="n">
        <v>113.07357628064</v>
      </c>
      <c r="M68" s="132" t="n">
        <v>132.763569307967</v>
      </c>
      <c r="N68" s="132" t="n">
        <v>16.5138078069138</v>
      </c>
      <c r="O68" s="132" t="n">
        <v>0.118543677508989</v>
      </c>
      <c r="P68" s="132" t="n">
        <v>-812.98081387203</v>
      </c>
      <c r="Q68" s="139" t="s">
        <v>429</v>
      </c>
    </row>
    <row r="69" s="90" customFormat="true" ht="12.75" hidden="false" customHeight="true" outlineLevel="0" collapsed="false">
      <c r="A69" s="133" t="s">
        <v>430</v>
      </c>
      <c r="B69" s="132" t="n">
        <v>19570.9353957863</v>
      </c>
      <c r="C69" s="132" t="n">
        <v>14642.8032318445</v>
      </c>
      <c r="D69" s="132" t="n">
        <v>12538.8194290533</v>
      </c>
      <c r="E69" s="132" t="n">
        <v>1937.06176224857</v>
      </c>
      <c r="F69" s="132" t="n">
        <v>14475.8811913019</v>
      </c>
      <c r="G69" s="132" t="n">
        <v>48.4160291468223</v>
      </c>
      <c r="H69" s="132" t="n">
        <v>109.989196106962</v>
      </c>
      <c r="I69" s="132" t="n">
        <v>5741.46853762899</v>
      </c>
      <c r="J69" s="132" t="n">
        <v>5157.25101675262</v>
      </c>
      <c r="K69" s="132" t="n">
        <v>139.788032500782</v>
      </c>
      <c r="L69" s="132" t="n">
        <v>200.277931433833</v>
      </c>
      <c r="M69" s="132" t="n">
        <v>147.589168693856</v>
      </c>
      <c r="N69" s="132" t="n">
        <v>45.875942935961</v>
      </c>
      <c r="O69" s="132" t="n">
        <v>0.159915892480454</v>
      </c>
      <c r="P69" s="132" t="n">
        <v>-813.33637368721</v>
      </c>
      <c r="Q69" s="141" t="s">
        <v>431</v>
      </c>
    </row>
    <row r="70" s="90" customFormat="true" ht="12.75" hidden="false" customHeight="true" outlineLevel="0" collapsed="false">
      <c r="A70" s="142" t="s">
        <v>432</v>
      </c>
      <c r="B70" s="143" t="n">
        <v>18655.2991858927</v>
      </c>
      <c r="C70" s="143" t="n">
        <v>13838.6301476646</v>
      </c>
      <c r="D70" s="143" t="n">
        <v>12001.0005159607</v>
      </c>
      <c r="E70" s="143" t="n">
        <v>1765.1845850812</v>
      </c>
      <c r="F70" s="143" t="n">
        <v>13766.1851010419</v>
      </c>
      <c r="G70" s="143" t="n">
        <v>34.8292306316643</v>
      </c>
      <c r="H70" s="143" t="n">
        <v>33.9689973839496</v>
      </c>
      <c r="I70" s="143" t="n">
        <v>5333.15016465609</v>
      </c>
      <c r="J70" s="143" t="n">
        <v>4873.98690384957</v>
      </c>
      <c r="K70" s="143" t="n">
        <v>87.0251761486468</v>
      </c>
      <c r="L70" s="143" t="n">
        <v>191.463345955693</v>
      </c>
      <c r="M70" s="143" t="n">
        <v>126.10406202915</v>
      </c>
      <c r="N70" s="143" t="n">
        <v>31.7732902120924</v>
      </c>
      <c r="O70" s="143" t="n">
        <v>0.0807252672644138</v>
      </c>
      <c r="P70" s="143" t="n">
        <v>-516.481126428017</v>
      </c>
      <c r="Q70" s="144" t="s">
        <v>433</v>
      </c>
    </row>
    <row r="71" s="90" customFormat="tru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</row>
    <row r="72" s="90" customFormat="true" ht="12" hidden="false" customHeight="false" outlineLevel="0" collapsed="false"/>
    <row r="73" s="90" customFormat="true" ht="12" hidden="false" customHeight="false" outlineLevel="0" collapsed="false"/>
    <row r="74" s="90" customFormat="true" ht="12" hidden="false" customHeight="false" outlineLevel="0" collapsed="false"/>
    <row r="75" s="90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0.28"/>
    <col collapsed="false" customWidth="true" hidden="false" outlineLevel="0" max="2" min="2" style="243" width="9.85"/>
    <col collapsed="false" customWidth="false" hidden="false" outlineLevel="0" max="3" min="3" style="243" width="9.14"/>
    <col collapsed="false" customWidth="true" hidden="false" outlineLevel="0" max="5" min="4" style="243" width="8.7"/>
    <col collapsed="false" customWidth="true" hidden="false" outlineLevel="0" max="6" min="6" style="243" width="10.13"/>
    <col collapsed="false" customWidth="true" hidden="false" outlineLevel="0" max="7" min="7" style="243" width="10.99"/>
    <col collapsed="false" customWidth="true" hidden="false" outlineLevel="0" max="8" min="8" style="243" width="8.85"/>
    <col collapsed="false" customWidth="true" hidden="false" outlineLevel="0" max="9" min="9" style="260" width="8.7"/>
    <col collapsed="false" customWidth="true" hidden="false" outlineLevel="0" max="10" min="10" style="243" width="10.28"/>
    <col collapsed="false" customWidth="true" hidden="false" outlineLevel="0" max="11" min="11" style="243" width="9.56"/>
    <col collapsed="false" customWidth="true" hidden="false" outlineLevel="0" max="12" min="12" style="243" width="9.7"/>
    <col collapsed="false" customWidth="true" hidden="false" outlineLevel="0" max="13" min="13" style="243" width="9.56"/>
    <col collapsed="false" customWidth="true" hidden="false" outlineLevel="0" max="15" min="14" style="243" width="9.7"/>
    <col collapsed="false" customWidth="true" hidden="false" outlineLevel="0" max="16" min="16" style="243" width="10.28"/>
    <col collapsed="false" customWidth="true" hidden="false" outlineLevel="0" max="17" min="17" style="243" width="30.41"/>
    <col collapsed="false" customWidth="false" hidden="false" outlineLevel="0" max="257" min="18" style="243" width="9.14"/>
  </cols>
  <sheetData>
    <row r="1" s="245" customFormat="true" ht="15" hidden="false" customHeight="false" outlineLevel="0" collapsed="false">
      <c r="A1" s="244" t="s">
        <v>704</v>
      </c>
      <c r="I1" s="306"/>
    </row>
    <row r="2" s="245" customFormat="true" ht="15" hidden="false" customHeight="false" outlineLevel="0" collapsed="false">
      <c r="A2" s="276" t="s">
        <v>723</v>
      </c>
      <c r="I2" s="306"/>
    </row>
    <row r="3" s="245" customFormat="true" ht="12" hidden="false" customHeight="true" outlineLevel="0" collapsed="false">
      <c r="A3" s="277" t="s">
        <v>186</v>
      </c>
      <c r="Q3" s="278" t="s">
        <v>187</v>
      </c>
    </row>
    <row r="4" s="277" customFormat="true" ht="12" hidden="false" customHeight="true" outlineLevel="0" collapsed="false">
      <c r="A4" s="246" t="s">
        <v>638</v>
      </c>
      <c r="B4" s="286"/>
      <c r="C4" s="287"/>
      <c r="D4" s="287"/>
      <c r="E4" s="287"/>
      <c r="F4" s="287"/>
      <c r="G4" s="287"/>
      <c r="H4" s="286"/>
      <c r="J4" s="287"/>
      <c r="K4" s="287"/>
      <c r="L4" s="287"/>
      <c r="M4" s="287"/>
      <c r="N4" s="287"/>
      <c r="O4" s="287"/>
      <c r="P4" s="92"/>
      <c r="Q4" s="288" t="s">
        <v>639</v>
      </c>
    </row>
    <row r="5" s="277" customFormat="true" ht="12.75" hidden="false" customHeight="true" outlineLevel="0" collapsed="false">
      <c r="A5" s="250"/>
      <c r="B5" s="94" t="s">
        <v>247</v>
      </c>
      <c r="C5" s="95" t="s">
        <v>248</v>
      </c>
      <c r="D5" s="95"/>
      <c r="E5" s="95"/>
      <c r="F5" s="95"/>
      <c r="G5" s="95"/>
      <c r="H5" s="95"/>
      <c r="I5" s="252"/>
      <c r="J5" s="252"/>
      <c r="K5" s="252"/>
      <c r="L5" s="252"/>
      <c r="M5" s="252"/>
      <c r="N5" s="252"/>
      <c r="O5" s="252"/>
      <c r="P5" s="252"/>
      <c r="Q5" s="250"/>
    </row>
    <row r="6" s="277" customFormat="true" ht="12.75" hidden="false" customHeight="true" outlineLevel="0" collapsed="false">
      <c r="A6" s="10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109"/>
    </row>
    <row r="7" s="277" customFormat="true" ht="12.75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277" customFormat="true" ht="12.75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277" customFormat="true" ht="12.75" hidden="false" customHeight="true" outlineLevel="0" collapsed="false">
      <c r="A9" s="255" t="s">
        <v>5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577</v>
      </c>
    </row>
    <row r="10" s="277" customFormat="true" ht="12.75" hidden="false" customHeight="true" outlineLevel="0" collapsed="false">
      <c r="A10" s="109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109"/>
    </row>
    <row r="11" s="277" customFormat="true" ht="12.75" hidden="false" customHeight="true" outlineLevel="0" collapsed="false">
      <c r="A11" s="255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255"/>
    </row>
    <row r="12" s="277" customFormat="true" ht="12.75" hidden="false" customHeight="true" outlineLevel="0" collapsed="false">
      <c r="A12" s="255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255"/>
    </row>
    <row r="13" s="277" customFormat="true" ht="12.75" hidden="false" customHeight="true" outlineLevel="0" collapsed="false">
      <c r="A13" s="255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255"/>
    </row>
    <row r="14" s="277" customFormat="true" ht="12.75" hidden="false" customHeight="true" outlineLevel="0" collapsed="false">
      <c r="A14" s="25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255"/>
    </row>
    <row r="15" s="277" customFormat="true" ht="12.75" hidden="false" customHeight="true" outlineLevel="0" collapsed="false">
      <c r="A15" s="255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255"/>
    </row>
    <row r="16" s="277" customFormat="true" ht="12.75" hidden="false" customHeight="true" outlineLevel="0" collapsed="false">
      <c r="A16" s="255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255"/>
    </row>
    <row r="17" s="277" customFormat="true" ht="12.75" hidden="false" customHeight="true" outlineLevel="0" collapsed="false">
      <c r="A17" s="252" t="s">
        <v>29</v>
      </c>
      <c r="B17" s="252" t="n">
        <v>1</v>
      </c>
      <c r="C17" s="252" t="n">
        <v>2</v>
      </c>
      <c r="D17" s="252" t="n">
        <v>3</v>
      </c>
      <c r="E17" s="252" t="n">
        <v>4</v>
      </c>
      <c r="F17" s="252" t="n">
        <v>5</v>
      </c>
      <c r="G17" s="252" t="n">
        <v>6</v>
      </c>
      <c r="H17" s="252" t="n">
        <v>7</v>
      </c>
      <c r="I17" s="252" t="n">
        <v>8</v>
      </c>
      <c r="J17" s="252" t="n">
        <v>9</v>
      </c>
      <c r="K17" s="252" t="n">
        <v>10</v>
      </c>
      <c r="L17" s="252" t="n">
        <v>11</v>
      </c>
      <c r="M17" s="252" t="n">
        <v>12</v>
      </c>
      <c r="N17" s="252" t="n">
        <v>13</v>
      </c>
      <c r="O17" s="252" t="n">
        <v>14</v>
      </c>
      <c r="P17" s="257" t="n">
        <v>15</v>
      </c>
      <c r="Q17" s="252" t="s">
        <v>29</v>
      </c>
    </row>
    <row r="18" s="277" customFormat="true" ht="12" hidden="false" customHeight="true" outlineLevel="0" collapsed="false">
      <c r="A18" s="291" t="s">
        <v>696</v>
      </c>
      <c r="B18" s="262" t="n">
        <v>10.6889</v>
      </c>
      <c r="C18" s="262" t="n">
        <v>8.15162</v>
      </c>
      <c r="D18" s="262" t="n">
        <v>6.97663</v>
      </c>
      <c r="E18" s="262" t="n">
        <v>1.13445</v>
      </c>
      <c r="F18" s="262" t="n">
        <v>8.11108</v>
      </c>
      <c r="G18" s="262" t="n">
        <v>0.0150335</v>
      </c>
      <c r="H18" s="262" t="n">
        <v>0.00760056</v>
      </c>
      <c r="I18" s="262" t="n">
        <v>2.98092</v>
      </c>
      <c r="J18" s="262" t="n">
        <v>2.82363</v>
      </c>
      <c r="K18" s="262" t="n">
        <v>0.0332345</v>
      </c>
      <c r="L18" s="262" t="n">
        <v>0.0588811</v>
      </c>
      <c r="M18" s="262" t="n">
        <v>0.0411889</v>
      </c>
      <c r="N18" s="262" t="n">
        <v>0.0115249</v>
      </c>
      <c r="O18" s="262" t="n">
        <v>6.91297E-006</v>
      </c>
      <c r="P18" s="262" t="n">
        <v>0.443641</v>
      </c>
      <c r="Q18" s="265" t="s">
        <v>697</v>
      </c>
    </row>
    <row r="19" s="277" customFormat="true" ht="12" hidden="false" customHeight="true" outlineLevel="0" collapsed="false">
      <c r="A19" s="264" t="s">
        <v>706</v>
      </c>
      <c r="B19" s="262" t="n">
        <v>8.99242</v>
      </c>
      <c r="C19" s="262" t="n">
        <v>7.00155</v>
      </c>
      <c r="D19" s="262" t="n">
        <v>5.9031</v>
      </c>
      <c r="E19" s="262" t="n">
        <v>1.07338</v>
      </c>
      <c r="F19" s="262" t="n">
        <v>6.97648</v>
      </c>
      <c r="G19" s="262" t="n">
        <v>0.0124314</v>
      </c>
      <c r="H19" s="262" t="n">
        <v>7.61988E-005</v>
      </c>
      <c r="I19" s="262" t="n">
        <v>2.52469</v>
      </c>
      <c r="J19" s="262" t="n">
        <v>2.42253</v>
      </c>
      <c r="K19" s="262" t="n">
        <v>0.0164294</v>
      </c>
      <c r="L19" s="262" t="n">
        <v>0.042156</v>
      </c>
      <c r="M19" s="262" t="n">
        <v>0.0348157</v>
      </c>
      <c r="N19" s="262" t="n">
        <v>0.00277003</v>
      </c>
      <c r="O19" s="262" t="n">
        <v>1.05408E-005</v>
      </c>
      <c r="P19" s="262" t="n">
        <v>0.533825</v>
      </c>
      <c r="Q19" s="264" t="s">
        <v>707</v>
      </c>
    </row>
    <row r="20" s="277" customFormat="true" ht="12" hidden="false" customHeight="true" outlineLevel="0" collapsed="false">
      <c r="A20" s="265" t="s">
        <v>708</v>
      </c>
      <c r="B20" s="262" t="n">
        <v>9.99972</v>
      </c>
      <c r="C20" s="262" t="n">
        <v>8.75633</v>
      </c>
      <c r="D20" s="262" t="n">
        <v>8.03342</v>
      </c>
      <c r="E20" s="262" t="n">
        <v>0.722915</v>
      </c>
      <c r="F20" s="262" t="n">
        <v>8.75633</v>
      </c>
      <c r="G20" s="262" t="s">
        <v>116</v>
      </c>
      <c r="H20" s="262" t="s">
        <v>116</v>
      </c>
      <c r="I20" s="262" t="n">
        <v>2.90101</v>
      </c>
      <c r="J20" s="262" t="n">
        <v>2.85459</v>
      </c>
      <c r="K20" s="262" t="s">
        <v>116</v>
      </c>
      <c r="L20" s="262" t="n">
        <v>0.0464183</v>
      </c>
      <c r="M20" s="262" t="s">
        <v>116</v>
      </c>
      <c r="N20" s="262" t="s">
        <v>116</v>
      </c>
      <c r="O20" s="262" t="s">
        <v>116</v>
      </c>
      <c r="P20" s="262" t="n">
        <v>1.65762</v>
      </c>
      <c r="Q20" s="265" t="s">
        <v>709</v>
      </c>
    </row>
    <row r="21" s="277" customFormat="true" ht="12" hidden="false" customHeight="true" outlineLevel="0" collapsed="false">
      <c r="A21" s="265" t="s">
        <v>710</v>
      </c>
      <c r="B21" s="262" t="n">
        <v>11.9204</v>
      </c>
      <c r="C21" s="262" t="n">
        <v>10.6476</v>
      </c>
      <c r="D21" s="262" t="n">
        <v>7.49052</v>
      </c>
      <c r="E21" s="262" t="n">
        <v>3.13744</v>
      </c>
      <c r="F21" s="262" t="n">
        <v>10.628</v>
      </c>
      <c r="G21" s="262" t="n">
        <v>0.0196146</v>
      </c>
      <c r="H21" s="262" t="s">
        <v>116</v>
      </c>
      <c r="I21" s="262" t="n">
        <v>4.30218</v>
      </c>
      <c r="J21" s="262" t="n">
        <v>3.81721</v>
      </c>
      <c r="K21" s="262" t="n">
        <v>0.134739</v>
      </c>
      <c r="L21" s="262" t="n">
        <v>0.31342</v>
      </c>
      <c r="M21" s="262" t="n">
        <v>0.0274164</v>
      </c>
      <c r="N21" s="262" t="n">
        <v>0.00739792</v>
      </c>
      <c r="O21" s="262" t="s">
        <v>116</v>
      </c>
      <c r="P21" s="262" t="n">
        <v>3.02933</v>
      </c>
      <c r="Q21" s="265" t="s">
        <v>711</v>
      </c>
    </row>
    <row r="22" s="277" customFormat="true" ht="12" hidden="false" customHeight="true" outlineLevel="0" collapsed="false">
      <c r="A22" s="265" t="s">
        <v>712</v>
      </c>
      <c r="B22" s="262" t="n">
        <v>10.7867</v>
      </c>
      <c r="C22" s="262" t="n">
        <v>7.939</v>
      </c>
      <c r="D22" s="262" t="n">
        <v>6.79158</v>
      </c>
      <c r="E22" s="262" t="n">
        <v>1.09117</v>
      </c>
      <c r="F22" s="262" t="n">
        <v>7.88275</v>
      </c>
      <c r="G22" s="262" t="n">
        <v>0.0560506</v>
      </c>
      <c r="H22" s="262" t="s">
        <v>116</v>
      </c>
      <c r="I22" s="262" t="n">
        <v>2.91559</v>
      </c>
      <c r="J22" s="262" t="n">
        <v>2.70185</v>
      </c>
      <c r="K22" s="262" t="n">
        <v>0.0544967</v>
      </c>
      <c r="L22" s="262" t="n">
        <v>0.0674534</v>
      </c>
      <c r="M22" s="262" t="n">
        <v>0.0684417</v>
      </c>
      <c r="N22" s="262" t="n">
        <v>0.00527893</v>
      </c>
      <c r="O22" s="262" t="s">
        <v>116</v>
      </c>
      <c r="P22" s="262" t="n">
        <v>0.067888</v>
      </c>
      <c r="Q22" s="265" t="s">
        <v>713</v>
      </c>
    </row>
    <row r="23" s="277" customFormat="true" ht="12" hidden="false" customHeight="true" outlineLevel="0" collapsed="false">
      <c r="A23" s="265" t="s">
        <v>714</v>
      </c>
      <c r="B23" s="262" t="s">
        <v>116</v>
      </c>
      <c r="C23" s="262" t="s">
        <v>116</v>
      </c>
      <c r="D23" s="262" t="s">
        <v>116</v>
      </c>
      <c r="E23" s="262" t="s">
        <v>116</v>
      </c>
      <c r="F23" s="262" t="s">
        <v>116</v>
      </c>
      <c r="G23" s="262" t="s">
        <v>116</v>
      </c>
      <c r="H23" s="262" t="s">
        <v>116</v>
      </c>
      <c r="I23" s="262" t="s">
        <v>116</v>
      </c>
      <c r="J23" s="262" t="s">
        <v>116</v>
      </c>
      <c r="K23" s="262" t="s">
        <v>116</v>
      </c>
      <c r="L23" s="262" t="s">
        <v>116</v>
      </c>
      <c r="M23" s="262" t="s">
        <v>116</v>
      </c>
      <c r="N23" s="262" t="s">
        <v>116</v>
      </c>
      <c r="O23" s="262" t="s">
        <v>116</v>
      </c>
      <c r="P23" s="262" t="s">
        <v>116</v>
      </c>
      <c r="Q23" s="265"/>
    </row>
    <row r="24" s="277" customFormat="true" ht="12" hidden="false" customHeight="true" outlineLevel="0" collapsed="false">
      <c r="A24" s="265" t="s">
        <v>715</v>
      </c>
      <c r="B24" s="262" t="n">
        <v>14.1987</v>
      </c>
      <c r="C24" s="262" t="n">
        <v>10.5646</v>
      </c>
      <c r="D24" s="262" t="n">
        <v>9.32041</v>
      </c>
      <c r="E24" s="262" t="n">
        <v>1.19909</v>
      </c>
      <c r="F24" s="262" t="n">
        <v>10.5195</v>
      </c>
      <c r="G24" s="262" t="n">
        <v>0.0160074</v>
      </c>
      <c r="H24" s="262" t="s">
        <v>116</v>
      </c>
      <c r="I24" s="292" t="n">
        <v>3.87933</v>
      </c>
      <c r="J24" s="292" t="n">
        <v>3.62648</v>
      </c>
      <c r="K24" s="292" t="n">
        <v>0.0673369</v>
      </c>
      <c r="L24" s="292" t="n">
        <v>0.0817897</v>
      </c>
      <c r="M24" s="292" t="n">
        <v>0.0442198</v>
      </c>
      <c r="N24" s="292" t="n">
        <v>0.0348683</v>
      </c>
      <c r="O24" s="292" t="s">
        <v>116</v>
      </c>
      <c r="P24" s="292" t="n">
        <v>0.245265</v>
      </c>
      <c r="Q24" s="265" t="s">
        <v>716</v>
      </c>
    </row>
    <row r="25" s="277" customFormat="true" ht="12" hidden="false" customHeight="true" outlineLevel="0" collapsed="false">
      <c r="A25" s="265" t="s">
        <v>717</v>
      </c>
      <c r="B25" s="262" t="n">
        <v>16.2865</v>
      </c>
      <c r="C25" s="262" t="n">
        <v>11.9053</v>
      </c>
      <c r="D25" s="262" t="n">
        <v>10.227</v>
      </c>
      <c r="E25" s="262" t="n">
        <v>1.4986</v>
      </c>
      <c r="F25" s="262" t="n">
        <v>11.7256</v>
      </c>
      <c r="G25" s="262" t="n">
        <v>0.00170184</v>
      </c>
      <c r="H25" s="262" t="n">
        <v>0.123596</v>
      </c>
      <c r="I25" s="292" t="n">
        <v>4.66204</v>
      </c>
      <c r="J25" s="292" t="n">
        <v>4.31974</v>
      </c>
      <c r="K25" s="292" t="n">
        <v>0.0679856</v>
      </c>
      <c r="L25" s="292" t="n">
        <v>0.133083</v>
      </c>
      <c r="M25" s="292" t="n">
        <v>0.0769832</v>
      </c>
      <c r="N25" s="292" t="n">
        <v>0.0293834</v>
      </c>
      <c r="O25" s="292" t="s">
        <v>116</v>
      </c>
      <c r="P25" s="292" t="n">
        <v>0.280851</v>
      </c>
      <c r="Q25" s="265" t="s">
        <v>718</v>
      </c>
    </row>
    <row r="26" s="277" customFormat="true" ht="12" hidden="false" customHeight="true" outlineLevel="0" collapsed="false">
      <c r="A26" s="265" t="s">
        <v>698</v>
      </c>
      <c r="B26" s="262" t="n">
        <v>15.4104</v>
      </c>
      <c r="C26" s="262" t="n">
        <v>11.1415</v>
      </c>
      <c r="D26" s="262" t="n">
        <v>9.87278</v>
      </c>
      <c r="E26" s="262" t="n">
        <v>1.20299</v>
      </c>
      <c r="F26" s="262" t="n">
        <v>11.0758</v>
      </c>
      <c r="G26" s="262" t="n">
        <v>0.0531136</v>
      </c>
      <c r="H26" s="262" t="n">
        <v>0.00033699</v>
      </c>
      <c r="I26" s="262" t="n">
        <v>4.27925</v>
      </c>
      <c r="J26" s="262" t="n">
        <v>3.82774</v>
      </c>
      <c r="K26" s="262" t="n">
        <v>0.136206</v>
      </c>
      <c r="L26" s="262" t="n">
        <v>0.130509</v>
      </c>
      <c r="M26" s="262" t="n">
        <v>0.170533</v>
      </c>
      <c r="N26" s="262" t="n">
        <v>0.0121538</v>
      </c>
      <c r="O26" s="262" t="n">
        <v>3.57963E-005</v>
      </c>
      <c r="P26" s="262" t="n">
        <v>0.0103198</v>
      </c>
      <c r="Q26" s="265" t="s">
        <v>699</v>
      </c>
    </row>
    <row r="27" s="277" customFormat="true" ht="12" hidden="false" customHeight="true" outlineLevel="0" collapsed="false">
      <c r="A27" s="264" t="s">
        <v>706</v>
      </c>
      <c r="B27" s="262" t="n">
        <v>8.39167</v>
      </c>
      <c r="C27" s="262" t="n">
        <v>6.29722</v>
      </c>
      <c r="D27" s="262" t="n">
        <v>5.66941</v>
      </c>
      <c r="E27" s="262" t="n">
        <v>0.627811</v>
      </c>
      <c r="F27" s="262" t="n">
        <v>6.29722</v>
      </c>
      <c r="G27" s="262" t="s">
        <v>116</v>
      </c>
      <c r="H27" s="262" t="s">
        <v>116</v>
      </c>
      <c r="I27" s="262" t="n">
        <v>2.23414</v>
      </c>
      <c r="J27" s="262" t="n">
        <v>2.21297</v>
      </c>
      <c r="K27" s="262" t="s">
        <v>116</v>
      </c>
      <c r="L27" s="262" t="n">
        <v>0.0211722</v>
      </c>
      <c r="M27" s="262" t="s">
        <v>116</v>
      </c>
      <c r="N27" s="262" t="s">
        <v>116</v>
      </c>
      <c r="O27" s="262" t="s">
        <v>116</v>
      </c>
      <c r="P27" s="262" t="n">
        <v>0.139697</v>
      </c>
      <c r="Q27" s="264" t="s">
        <v>707</v>
      </c>
    </row>
    <row r="28" s="277" customFormat="true" ht="12" hidden="false" customHeight="true" outlineLevel="0" collapsed="false">
      <c r="A28" s="265" t="s">
        <v>708</v>
      </c>
      <c r="B28" s="262" t="s">
        <v>116</v>
      </c>
      <c r="C28" s="262" t="s">
        <v>116</v>
      </c>
      <c r="D28" s="262" t="s">
        <v>116</v>
      </c>
      <c r="E28" s="262" t="s">
        <v>116</v>
      </c>
      <c r="F28" s="262" t="s">
        <v>116</v>
      </c>
      <c r="G28" s="262" t="s">
        <v>116</v>
      </c>
      <c r="H28" s="262" t="s">
        <v>116</v>
      </c>
      <c r="I28" s="262" t="s">
        <v>116</v>
      </c>
      <c r="J28" s="262" t="s">
        <v>116</v>
      </c>
      <c r="K28" s="262" t="s">
        <v>116</v>
      </c>
      <c r="L28" s="262" t="s">
        <v>116</v>
      </c>
      <c r="M28" s="262" t="s">
        <v>116</v>
      </c>
      <c r="N28" s="262" t="s">
        <v>116</v>
      </c>
      <c r="O28" s="262" t="s">
        <v>116</v>
      </c>
      <c r="P28" s="262" t="s">
        <v>116</v>
      </c>
      <c r="Q28" s="264"/>
    </row>
    <row r="29" s="277" customFormat="true" ht="12" hidden="false" customHeight="true" outlineLevel="0" collapsed="false">
      <c r="A29" s="265" t="s">
        <v>710</v>
      </c>
      <c r="B29" s="262" t="n">
        <v>18.5053</v>
      </c>
      <c r="C29" s="262" t="n">
        <v>13.3633</v>
      </c>
      <c r="D29" s="262" t="n">
        <v>12.162</v>
      </c>
      <c r="E29" s="262" t="n">
        <v>1.06283</v>
      </c>
      <c r="F29" s="262" t="n">
        <v>13.2249</v>
      </c>
      <c r="G29" s="262" t="n">
        <v>0.114992</v>
      </c>
      <c r="H29" s="262" t="n">
        <v>0.000753663</v>
      </c>
      <c r="I29" s="262" t="n">
        <v>5.14195</v>
      </c>
      <c r="J29" s="262" t="n">
        <v>4.55051</v>
      </c>
      <c r="K29" s="262" t="n">
        <v>0.187466</v>
      </c>
      <c r="L29" s="262" t="n">
        <v>0.186407</v>
      </c>
      <c r="M29" s="262" t="n">
        <v>0.206506</v>
      </c>
      <c r="N29" s="262" t="n">
        <v>0.010274</v>
      </c>
      <c r="O29" s="262" t="n">
        <v>7.67269E-005</v>
      </c>
      <c r="P29" s="262" t="s">
        <v>116</v>
      </c>
      <c r="Q29" s="265" t="s">
        <v>711</v>
      </c>
    </row>
    <row r="30" s="277" customFormat="true" ht="12" hidden="false" customHeight="true" outlineLevel="0" collapsed="false">
      <c r="A30" s="265" t="s">
        <v>712</v>
      </c>
      <c r="B30" s="262" t="n">
        <v>12.7703</v>
      </c>
      <c r="C30" s="262" t="n">
        <v>9.24563</v>
      </c>
      <c r="D30" s="262" t="n">
        <v>7.92584</v>
      </c>
      <c r="E30" s="262" t="n">
        <v>1.31282</v>
      </c>
      <c r="F30" s="262" t="n">
        <v>9.23866</v>
      </c>
      <c r="G30" s="262" t="n">
        <v>0.00312148</v>
      </c>
      <c r="H30" s="262" t="s">
        <v>116</v>
      </c>
      <c r="I30" s="262" t="n">
        <v>3.54347</v>
      </c>
      <c r="J30" s="262" t="n">
        <v>3.21258</v>
      </c>
      <c r="K30" s="262" t="n">
        <v>0.094882</v>
      </c>
      <c r="L30" s="262" t="n">
        <v>0.0858941</v>
      </c>
      <c r="M30" s="262" t="n">
        <v>0.137011</v>
      </c>
      <c r="N30" s="262" t="n">
        <v>0.0100901</v>
      </c>
      <c r="O30" s="262" t="n">
        <v>2.73955E-006</v>
      </c>
      <c r="P30" s="262" t="n">
        <v>0.0187748</v>
      </c>
      <c r="Q30" s="265" t="s">
        <v>713</v>
      </c>
    </row>
    <row r="31" s="277" customFormat="true" ht="12" hidden="false" customHeight="true" outlineLevel="0" collapsed="false">
      <c r="A31" s="265" t="s">
        <v>714</v>
      </c>
      <c r="B31" s="262" t="s">
        <v>116</v>
      </c>
      <c r="C31" s="262" t="s">
        <v>116</v>
      </c>
      <c r="D31" s="262" t="s">
        <v>116</v>
      </c>
      <c r="E31" s="262" t="s">
        <v>116</v>
      </c>
      <c r="F31" s="262" t="s">
        <v>116</v>
      </c>
      <c r="G31" s="262" t="s">
        <v>116</v>
      </c>
      <c r="H31" s="262" t="s">
        <v>116</v>
      </c>
      <c r="I31" s="262" t="s">
        <v>116</v>
      </c>
      <c r="J31" s="262" t="s">
        <v>116</v>
      </c>
      <c r="K31" s="262" t="s">
        <v>116</v>
      </c>
      <c r="L31" s="262" t="s">
        <v>116</v>
      </c>
      <c r="M31" s="262" t="s">
        <v>116</v>
      </c>
      <c r="N31" s="262" t="s">
        <v>116</v>
      </c>
      <c r="O31" s="262" t="s">
        <v>116</v>
      </c>
      <c r="P31" s="262" t="s">
        <v>116</v>
      </c>
      <c r="Q31" s="265"/>
    </row>
    <row r="32" s="277" customFormat="true" ht="12" hidden="false" customHeight="true" outlineLevel="0" collapsed="false">
      <c r="A32" s="265" t="s">
        <v>715</v>
      </c>
      <c r="B32" s="262" t="n">
        <v>22.0693</v>
      </c>
      <c r="C32" s="262" t="n">
        <v>15.9349</v>
      </c>
      <c r="D32" s="262" t="n">
        <v>14.3268</v>
      </c>
      <c r="E32" s="262" t="n">
        <v>1.60816</v>
      </c>
      <c r="F32" s="262" t="n">
        <v>15.9349</v>
      </c>
      <c r="G32" s="262" t="s">
        <v>116</v>
      </c>
      <c r="H32" s="262" t="s">
        <v>116</v>
      </c>
      <c r="I32" s="262" t="n">
        <v>6.13439</v>
      </c>
      <c r="J32" s="262" t="n">
        <v>5.2917</v>
      </c>
      <c r="K32" s="262" t="n">
        <v>0.0954193</v>
      </c>
      <c r="L32" s="262" t="n">
        <v>0.0538021</v>
      </c>
      <c r="M32" s="262" t="n">
        <v>0.436975</v>
      </c>
      <c r="N32" s="262" t="n">
        <v>0.243122</v>
      </c>
      <c r="O32" s="262" t="s">
        <v>116</v>
      </c>
      <c r="P32" s="262" t="s">
        <v>116</v>
      </c>
      <c r="Q32" s="265" t="s">
        <v>716</v>
      </c>
    </row>
    <row r="33" s="277" customFormat="true" ht="12" hidden="false" customHeight="true" outlineLevel="0" collapsed="false">
      <c r="A33" s="265" t="s">
        <v>717</v>
      </c>
      <c r="B33" s="262" t="s">
        <v>116</v>
      </c>
      <c r="C33" s="262" t="s">
        <v>116</v>
      </c>
      <c r="D33" s="262" t="s">
        <v>116</v>
      </c>
      <c r="E33" s="262" t="s">
        <v>116</v>
      </c>
      <c r="F33" s="262" t="s">
        <v>116</v>
      </c>
      <c r="G33" s="262" t="s">
        <v>116</v>
      </c>
      <c r="H33" s="262" t="s">
        <v>116</v>
      </c>
      <c r="I33" s="262" t="s">
        <v>116</v>
      </c>
      <c r="J33" s="262" t="s">
        <v>116</v>
      </c>
      <c r="K33" s="262" t="s">
        <v>116</v>
      </c>
      <c r="L33" s="262" t="s">
        <v>116</v>
      </c>
      <c r="M33" s="262" t="s">
        <v>116</v>
      </c>
      <c r="N33" s="262" t="s">
        <v>116</v>
      </c>
      <c r="O33" s="262" t="s">
        <v>116</v>
      </c>
      <c r="P33" s="262" t="s">
        <v>116</v>
      </c>
      <c r="Q33" s="265"/>
    </row>
    <row r="34" s="277" customFormat="true" ht="12" hidden="false" customHeight="true" outlineLevel="0" collapsed="false">
      <c r="A34" s="265" t="s">
        <v>508</v>
      </c>
      <c r="B34" s="262" t="n">
        <v>14.8002</v>
      </c>
      <c r="C34" s="262" t="n">
        <v>10.7747</v>
      </c>
      <c r="D34" s="262" t="n">
        <v>8.82812</v>
      </c>
      <c r="E34" s="262" t="n">
        <v>1.92151</v>
      </c>
      <c r="F34" s="262" t="n">
        <v>10.7496</v>
      </c>
      <c r="G34" s="262" t="n">
        <v>0.00127878</v>
      </c>
      <c r="H34" s="262" t="n">
        <v>0.0228051</v>
      </c>
      <c r="I34" s="262" t="n">
        <v>4.03932</v>
      </c>
      <c r="J34" s="262" t="n">
        <v>3.75337</v>
      </c>
      <c r="K34" s="262" t="n">
        <v>0.0889174</v>
      </c>
      <c r="L34" s="262" t="n">
        <v>0.0903045</v>
      </c>
      <c r="M34" s="262" t="n">
        <v>0.0981486</v>
      </c>
      <c r="N34" s="262" t="n">
        <v>0.00497556</v>
      </c>
      <c r="O34" s="262" t="n">
        <v>9.56593E-006</v>
      </c>
      <c r="P34" s="262" t="n">
        <v>0.0138583</v>
      </c>
      <c r="Q34" s="265" t="s">
        <v>509</v>
      </c>
    </row>
    <row r="35" s="277" customFormat="true" ht="12" hidden="false" customHeight="true" outlineLevel="0" collapsed="false">
      <c r="A35" s="264" t="s">
        <v>706</v>
      </c>
      <c r="B35" s="262" t="n">
        <v>14.1866</v>
      </c>
      <c r="C35" s="262" t="n">
        <v>10.6366</v>
      </c>
      <c r="D35" s="262" t="n">
        <v>8.74205</v>
      </c>
      <c r="E35" s="262" t="n">
        <v>1.58918</v>
      </c>
      <c r="F35" s="262" t="n">
        <v>10.3312</v>
      </c>
      <c r="G35" s="262" t="n">
        <v>0.00975366</v>
      </c>
      <c r="H35" s="262" t="n">
        <v>0.293772</v>
      </c>
      <c r="I35" s="262" t="n">
        <v>3.6376</v>
      </c>
      <c r="J35" s="262" t="n">
        <v>3.44508</v>
      </c>
      <c r="K35" s="262" t="n">
        <v>0.0279081</v>
      </c>
      <c r="L35" s="262" t="n">
        <v>0.0885486</v>
      </c>
      <c r="M35" s="262" t="n">
        <v>0.0682775</v>
      </c>
      <c r="N35" s="262" t="n">
        <v>0.00750966</v>
      </c>
      <c r="O35" s="262" t="s">
        <v>116</v>
      </c>
      <c r="P35" s="262" t="n">
        <v>0.0876891</v>
      </c>
      <c r="Q35" s="265" t="s">
        <v>707</v>
      </c>
    </row>
    <row r="36" s="277" customFormat="true" ht="12" hidden="false" customHeight="true" outlineLevel="0" collapsed="false">
      <c r="A36" s="265" t="s">
        <v>708</v>
      </c>
      <c r="B36" s="262" t="s">
        <v>116</v>
      </c>
      <c r="C36" s="262" t="s">
        <v>116</v>
      </c>
      <c r="D36" s="262" t="s">
        <v>116</v>
      </c>
      <c r="E36" s="262" t="s">
        <v>116</v>
      </c>
      <c r="F36" s="262" t="s">
        <v>116</v>
      </c>
      <c r="G36" s="262" t="s">
        <v>116</v>
      </c>
      <c r="H36" s="262" t="s">
        <v>116</v>
      </c>
      <c r="I36" s="262" t="s">
        <v>116</v>
      </c>
      <c r="J36" s="262" t="s">
        <v>116</v>
      </c>
      <c r="K36" s="262" t="s">
        <v>116</v>
      </c>
      <c r="L36" s="262" t="s">
        <v>116</v>
      </c>
      <c r="M36" s="262" t="s">
        <v>116</v>
      </c>
      <c r="N36" s="262" t="s">
        <v>116</v>
      </c>
      <c r="O36" s="262" t="s">
        <v>116</v>
      </c>
      <c r="P36" s="262" t="s">
        <v>116</v>
      </c>
      <c r="Q36" s="265"/>
    </row>
    <row r="37" s="277" customFormat="true" ht="12" hidden="false" customHeight="true" outlineLevel="0" collapsed="false">
      <c r="A37" s="265" t="s">
        <v>710</v>
      </c>
      <c r="B37" s="262" t="n">
        <v>16.6727</v>
      </c>
      <c r="C37" s="262" t="n">
        <v>12.0489</v>
      </c>
      <c r="D37" s="262" t="n">
        <v>10.1902</v>
      </c>
      <c r="E37" s="262" t="n">
        <v>1.85583</v>
      </c>
      <c r="F37" s="262" t="n">
        <v>12.046</v>
      </c>
      <c r="G37" s="262" t="n">
        <v>0.00292439</v>
      </c>
      <c r="H37" s="262" t="s">
        <v>116</v>
      </c>
      <c r="I37" s="262" t="n">
        <v>4.62975</v>
      </c>
      <c r="J37" s="262" t="n">
        <v>4.24571</v>
      </c>
      <c r="K37" s="262" t="n">
        <v>0.0960976</v>
      </c>
      <c r="L37" s="262" t="n">
        <v>0.149249</v>
      </c>
      <c r="M37" s="262" t="n">
        <v>0.120291</v>
      </c>
      <c r="N37" s="262" t="n">
        <v>0.0108178</v>
      </c>
      <c r="O37" s="262" t="n">
        <v>2.09939E-006</v>
      </c>
      <c r="P37" s="262" t="n">
        <v>0.00595724</v>
      </c>
      <c r="Q37" s="264" t="s">
        <v>711</v>
      </c>
    </row>
    <row r="38" s="277" customFormat="true" ht="12" hidden="false" customHeight="true" outlineLevel="0" collapsed="false">
      <c r="A38" s="265" t="s">
        <v>712</v>
      </c>
      <c r="B38" s="262" t="n">
        <v>14.3912</v>
      </c>
      <c r="C38" s="262" t="n">
        <v>10.4698</v>
      </c>
      <c r="D38" s="262" t="n">
        <v>8.51656</v>
      </c>
      <c r="E38" s="262" t="n">
        <v>1.95163</v>
      </c>
      <c r="F38" s="262" t="n">
        <v>10.4682</v>
      </c>
      <c r="G38" s="262" t="n">
        <v>0.000365047</v>
      </c>
      <c r="H38" s="262" t="s">
        <v>116</v>
      </c>
      <c r="I38" s="262" t="n">
        <v>3.92396</v>
      </c>
      <c r="J38" s="262" t="n">
        <v>3.65287</v>
      </c>
      <c r="K38" s="262" t="n">
        <v>0.0935207</v>
      </c>
      <c r="L38" s="262" t="n">
        <v>0.0773107</v>
      </c>
      <c r="M38" s="262" t="n">
        <v>0.0940492</v>
      </c>
      <c r="N38" s="262" t="n">
        <v>0.00324611</v>
      </c>
      <c r="O38" s="262" t="n">
        <v>7.85768E-007</v>
      </c>
      <c r="P38" s="262" t="n">
        <v>0.00258357</v>
      </c>
      <c r="Q38" s="265" t="s">
        <v>713</v>
      </c>
    </row>
    <row r="39" s="277" customFormat="true" ht="12" hidden="false" customHeight="true" outlineLevel="0" collapsed="false">
      <c r="A39" s="265" t="s">
        <v>714</v>
      </c>
      <c r="B39" s="262" t="n">
        <v>14.2196</v>
      </c>
      <c r="C39" s="262" t="n">
        <v>10.4199</v>
      </c>
      <c r="D39" s="262" t="n">
        <v>8.38812</v>
      </c>
      <c r="E39" s="262" t="n">
        <v>2.03171</v>
      </c>
      <c r="F39" s="262" t="n">
        <v>10.4198</v>
      </c>
      <c r="G39" s="262" t="n">
        <v>6.49749E-005</v>
      </c>
      <c r="H39" s="262" t="s">
        <v>116</v>
      </c>
      <c r="I39" s="262" t="n">
        <v>3.88665</v>
      </c>
      <c r="J39" s="262" t="n">
        <v>3.65955</v>
      </c>
      <c r="K39" s="262" t="n">
        <v>0.0477645</v>
      </c>
      <c r="L39" s="262" t="n">
        <v>0.0607225</v>
      </c>
      <c r="M39" s="262" t="n">
        <v>0.111502</v>
      </c>
      <c r="N39" s="262" t="n">
        <v>0.00602315</v>
      </c>
      <c r="O39" s="262" t="n">
        <v>0.000197139</v>
      </c>
      <c r="P39" s="262" t="n">
        <v>0.0869565</v>
      </c>
      <c r="Q39" s="265" t="s">
        <v>721</v>
      </c>
    </row>
    <row r="40" s="277" customFormat="true" ht="12" hidden="false" customHeight="true" outlineLevel="0" collapsed="false">
      <c r="A40" s="265" t="s">
        <v>715</v>
      </c>
      <c r="B40" s="262" t="n">
        <v>13.2631</v>
      </c>
      <c r="C40" s="262" t="n">
        <v>10.1925</v>
      </c>
      <c r="D40" s="262" t="n">
        <v>6.5548</v>
      </c>
      <c r="E40" s="262" t="n">
        <v>0.964356</v>
      </c>
      <c r="F40" s="262" t="n">
        <v>7.51916</v>
      </c>
      <c r="G40" s="262" t="s">
        <v>116</v>
      </c>
      <c r="H40" s="262" t="n">
        <v>2.67332</v>
      </c>
      <c r="I40" s="262" t="n">
        <v>3.07058</v>
      </c>
      <c r="J40" s="262" t="n">
        <v>2.95206</v>
      </c>
      <c r="K40" s="262" t="n">
        <v>0.118517</v>
      </c>
      <c r="L40" s="262" t="s">
        <v>116</v>
      </c>
      <c r="M40" s="262" t="s">
        <v>116</v>
      </c>
      <c r="N40" s="262" t="s">
        <v>116</v>
      </c>
      <c r="O40" s="262" t="s">
        <v>116</v>
      </c>
      <c r="P40" s="262" t="s">
        <v>116</v>
      </c>
      <c r="Q40" s="265" t="s">
        <v>716</v>
      </c>
    </row>
    <row r="41" s="277" customFormat="true" ht="12" hidden="false" customHeight="true" outlineLevel="0" collapsed="false">
      <c r="A41" s="265" t="s">
        <v>717</v>
      </c>
      <c r="B41" s="262" t="n">
        <v>26.4299</v>
      </c>
      <c r="C41" s="262" t="n">
        <v>27.1899</v>
      </c>
      <c r="D41" s="262" t="n">
        <v>8.17699</v>
      </c>
      <c r="E41" s="262" t="n">
        <v>19.013</v>
      </c>
      <c r="F41" s="262" t="n">
        <v>27.1899</v>
      </c>
      <c r="G41" s="262" t="s">
        <v>116</v>
      </c>
      <c r="H41" s="262" t="s">
        <v>116</v>
      </c>
      <c r="I41" s="262" t="n">
        <v>9.34805</v>
      </c>
      <c r="J41" s="262" t="n">
        <v>9.324</v>
      </c>
      <c r="K41" s="262" t="n">
        <v>0.0028367</v>
      </c>
      <c r="L41" s="262" t="n">
        <v>0.0212136</v>
      </c>
      <c r="M41" s="262" t="s">
        <v>116</v>
      </c>
      <c r="N41" s="262" t="s">
        <v>116</v>
      </c>
      <c r="O41" s="262" t="s">
        <v>116</v>
      </c>
      <c r="P41" s="262" t="n">
        <v>10.1081</v>
      </c>
      <c r="Q41" s="265"/>
    </row>
    <row r="42" s="277" customFormat="true" ht="12" hidden="false" customHeight="true" outlineLevel="0" collapsed="false">
      <c r="A42" s="264" t="s">
        <v>700</v>
      </c>
      <c r="B42" s="262" t="n">
        <v>15.1112</v>
      </c>
      <c r="C42" s="262" t="n">
        <v>11.1839</v>
      </c>
      <c r="D42" s="262" t="n">
        <v>9.70078</v>
      </c>
      <c r="E42" s="262" t="n">
        <v>1.29005</v>
      </c>
      <c r="F42" s="262" t="n">
        <v>10.9908</v>
      </c>
      <c r="G42" s="262" t="n">
        <v>0.120948</v>
      </c>
      <c r="H42" s="262" t="n">
        <v>0.0677322</v>
      </c>
      <c r="I42" s="262" t="n">
        <v>4.03815</v>
      </c>
      <c r="J42" s="262" t="n">
        <v>3.83772</v>
      </c>
      <c r="K42" s="262" t="n">
        <v>0.0689457</v>
      </c>
      <c r="L42" s="262" t="n">
        <v>0.0563091</v>
      </c>
      <c r="M42" s="262" t="n">
        <v>0.0580896</v>
      </c>
      <c r="N42" s="262" t="n">
        <v>0.00863861</v>
      </c>
      <c r="O42" s="262" t="n">
        <v>2.88396E-005</v>
      </c>
      <c r="P42" s="262" t="n">
        <v>0.110887</v>
      </c>
      <c r="Q42" s="265" t="s">
        <v>701</v>
      </c>
    </row>
    <row r="43" s="277" customFormat="true" ht="12" hidden="false" customHeight="true" outlineLevel="0" collapsed="false">
      <c r="A43" s="264" t="s">
        <v>706</v>
      </c>
      <c r="B43" s="262" t="n">
        <v>12.4504</v>
      </c>
      <c r="C43" s="262" t="n">
        <v>9.44328</v>
      </c>
      <c r="D43" s="262" t="n">
        <v>8.14346</v>
      </c>
      <c r="E43" s="262" t="n">
        <v>1.02267</v>
      </c>
      <c r="F43" s="262" t="n">
        <v>9.16613</v>
      </c>
      <c r="G43" s="262" t="n">
        <v>0.0449565</v>
      </c>
      <c r="H43" s="262" t="n">
        <v>0.232105</v>
      </c>
      <c r="I43" s="262" t="n">
        <v>3.26479</v>
      </c>
      <c r="J43" s="262" t="n">
        <v>3.14507</v>
      </c>
      <c r="K43" s="262" t="n">
        <v>0.0214642</v>
      </c>
      <c r="L43" s="262" t="n">
        <v>0.036626</v>
      </c>
      <c r="M43" s="262" t="n">
        <v>0.0455958</v>
      </c>
      <c r="N43" s="262" t="n">
        <v>0.0092747</v>
      </c>
      <c r="O43" s="262" t="n">
        <v>5.97854E-005</v>
      </c>
      <c r="P43" s="262" t="n">
        <v>0.257615</v>
      </c>
      <c r="Q43" s="264" t="s">
        <v>707</v>
      </c>
    </row>
    <row r="44" s="277" customFormat="true" ht="12" hidden="false" customHeight="true" outlineLevel="0" collapsed="false">
      <c r="A44" s="265" t="s">
        <v>708</v>
      </c>
      <c r="B44" s="262" t="s">
        <v>116</v>
      </c>
      <c r="C44" s="262" t="s">
        <v>116</v>
      </c>
      <c r="D44" s="262" t="s">
        <v>116</v>
      </c>
      <c r="E44" s="262" t="s">
        <v>116</v>
      </c>
      <c r="F44" s="262" t="s">
        <v>116</v>
      </c>
      <c r="G44" s="262" t="s">
        <v>116</v>
      </c>
      <c r="H44" s="262" t="s">
        <v>116</v>
      </c>
      <c r="I44" s="262" t="s">
        <v>116</v>
      </c>
      <c r="J44" s="262" t="s">
        <v>116</v>
      </c>
      <c r="K44" s="262" t="s">
        <v>116</v>
      </c>
      <c r="L44" s="262" t="s">
        <v>116</v>
      </c>
      <c r="M44" s="262" t="s">
        <v>116</v>
      </c>
      <c r="N44" s="262" t="s">
        <v>116</v>
      </c>
      <c r="O44" s="262" t="s">
        <v>116</v>
      </c>
      <c r="P44" s="262" t="s">
        <v>116</v>
      </c>
      <c r="Q44" s="264"/>
    </row>
    <row r="45" s="277" customFormat="true" ht="12" hidden="false" customHeight="true" outlineLevel="0" collapsed="false">
      <c r="A45" s="265" t="s">
        <v>710</v>
      </c>
      <c r="B45" s="262" t="n">
        <v>17.4424</v>
      </c>
      <c r="C45" s="262" t="n">
        <v>12.7448</v>
      </c>
      <c r="D45" s="262" t="n">
        <v>11.0694</v>
      </c>
      <c r="E45" s="262" t="n">
        <v>1.55579</v>
      </c>
      <c r="F45" s="262" t="n">
        <v>12.6252</v>
      </c>
      <c r="G45" s="262" t="n">
        <v>0.117534</v>
      </c>
      <c r="H45" s="262" t="s">
        <v>116</v>
      </c>
      <c r="I45" s="262" t="n">
        <v>4.7185</v>
      </c>
      <c r="J45" s="262" t="n">
        <v>4.44918</v>
      </c>
      <c r="K45" s="262" t="n">
        <v>0.119324</v>
      </c>
      <c r="L45" s="262" t="n">
        <v>0.0723451</v>
      </c>
      <c r="M45" s="262" t="n">
        <v>0.0585341</v>
      </c>
      <c r="N45" s="262" t="n">
        <v>0.0109033</v>
      </c>
      <c r="O45" s="262" t="n">
        <v>2.67918E-005</v>
      </c>
      <c r="P45" s="262" t="n">
        <v>0.0209</v>
      </c>
      <c r="Q45" s="264" t="s">
        <v>711</v>
      </c>
    </row>
    <row r="46" s="277" customFormat="true" ht="12" hidden="false" customHeight="true" outlineLevel="0" collapsed="false">
      <c r="A46" s="265" t="s">
        <v>712</v>
      </c>
      <c r="B46" s="262" t="n">
        <v>13.4024</v>
      </c>
      <c r="C46" s="262" t="n">
        <v>9.77951</v>
      </c>
      <c r="D46" s="262" t="n">
        <v>8.61129</v>
      </c>
      <c r="E46" s="262" t="n">
        <v>1.05363</v>
      </c>
      <c r="F46" s="262" t="n">
        <v>9.66492</v>
      </c>
      <c r="G46" s="262" t="n">
        <v>0.107661</v>
      </c>
      <c r="H46" s="262" t="s">
        <v>116</v>
      </c>
      <c r="I46" s="262" t="n">
        <v>3.64268</v>
      </c>
      <c r="J46" s="262" t="n">
        <v>3.43004</v>
      </c>
      <c r="K46" s="262" t="n">
        <v>0.0359251</v>
      </c>
      <c r="L46" s="262" t="n">
        <v>0.0655121</v>
      </c>
      <c r="M46" s="262" t="n">
        <v>0.0887759</v>
      </c>
      <c r="N46" s="262" t="n">
        <v>0.00880266</v>
      </c>
      <c r="O46" s="262" t="s">
        <v>116</v>
      </c>
      <c r="P46" s="262" t="n">
        <v>0.0198357</v>
      </c>
      <c r="Q46" s="265" t="s">
        <v>713</v>
      </c>
    </row>
    <row r="47" s="277" customFormat="true" ht="12" hidden="false" customHeight="true" outlineLevel="0" collapsed="false">
      <c r="A47" s="265" t="s">
        <v>714</v>
      </c>
      <c r="B47" s="262" t="n">
        <v>11.9772</v>
      </c>
      <c r="C47" s="262" t="n">
        <v>8.82212</v>
      </c>
      <c r="D47" s="262" t="n">
        <v>7.77681</v>
      </c>
      <c r="E47" s="262" t="n">
        <v>0.971769</v>
      </c>
      <c r="F47" s="262" t="n">
        <v>8.74858</v>
      </c>
      <c r="G47" s="262" t="n">
        <v>0.047777</v>
      </c>
      <c r="H47" s="262" t="s">
        <v>116</v>
      </c>
      <c r="I47" s="262" t="n">
        <v>3.21596</v>
      </c>
      <c r="J47" s="262" t="n">
        <v>3.04691</v>
      </c>
      <c r="K47" s="262" t="n">
        <v>0.0467469</v>
      </c>
      <c r="L47" s="262" t="n">
        <v>0.0507128</v>
      </c>
      <c r="M47" s="262" t="n">
        <v>0.0623577</v>
      </c>
      <c r="N47" s="262" t="n">
        <v>0.00295383</v>
      </c>
      <c r="O47" s="262" t="s">
        <v>116</v>
      </c>
      <c r="P47" s="262" t="n">
        <v>0.0608402</v>
      </c>
      <c r="Q47" s="265" t="s">
        <v>721</v>
      </c>
    </row>
    <row r="48" s="277" customFormat="true" ht="12" hidden="false" customHeight="true" outlineLevel="0" collapsed="false">
      <c r="A48" s="265" t="s">
        <v>715</v>
      </c>
      <c r="B48" s="292" t="n">
        <v>16.5372</v>
      </c>
      <c r="C48" s="292" t="n">
        <v>12.2408</v>
      </c>
      <c r="D48" s="292" t="n">
        <v>10.4498</v>
      </c>
      <c r="E48" s="292" t="n">
        <v>1.32586</v>
      </c>
      <c r="F48" s="292" t="n">
        <v>11.7757</v>
      </c>
      <c r="G48" s="292" t="n">
        <v>0.462183</v>
      </c>
      <c r="H48" s="292" t="n">
        <v>6.64922E-005</v>
      </c>
      <c r="I48" s="262" t="n">
        <v>4.33241</v>
      </c>
      <c r="J48" s="262" t="n">
        <v>4.21243</v>
      </c>
      <c r="K48" s="262" t="n">
        <v>0.0536129</v>
      </c>
      <c r="L48" s="262" t="n">
        <v>0.0411761</v>
      </c>
      <c r="M48" s="262" t="n">
        <v>0.0250383</v>
      </c>
      <c r="N48" s="262" t="n">
        <v>0.000154822</v>
      </c>
      <c r="O48" s="262" t="s">
        <v>116</v>
      </c>
      <c r="P48" s="262" t="n">
        <v>0.0360824</v>
      </c>
      <c r="Q48" s="265" t="s">
        <v>716</v>
      </c>
    </row>
    <row r="49" s="277" customFormat="true" ht="12" hidden="false" customHeight="true" outlineLevel="0" collapsed="false">
      <c r="A49" s="265" t="s">
        <v>717</v>
      </c>
      <c r="B49" s="292" t="n">
        <v>17.1173</v>
      </c>
      <c r="C49" s="292" t="n">
        <v>13.3979</v>
      </c>
      <c r="D49" s="292" t="n">
        <v>11.6506</v>
      </c>
      <c r="E49" s="292" t="n">
        <v>1.58167</v>
      </c>
      <c r="F49" s="292" t="n">
        <v>13.2322</v>
      </c>
      <c r="G49" s="292" t="n">
        <v>0.140779</v>
      </c>
      <c r="H49" s="292" t="s">
        <v>116</v>
      </c>
      <c r="I49" s="262" t="n">
        <v>4.36505</v>
      </c>
      <c r="J49" s="262" t="n">
        <v>4.07551</v>
      </c>
      <c r="K49" s="262" t="n">
        <v>0.0148929</v>
      </c>
      <c r="L49" s="262" t="n">
        <v>0.0478177</v>
      </c>
      <c r="M49" s="262" t="n">
        <v>0.1732</v>
      </c>
      <c r="N49" s="262" t="n">
        <v>0.00832234</v>
      </c>
      <c r="O49" s="262" t="s">
        <v>116</v>
      </c>
      <c r="P49" s="262" t="n">
        <v>0.64564</v>
      </c>
      <c r="Q49" s="265" t="s">
        <v>718</v>
      </c>
    </row>
    <row r="50" s="277" customFormat="true" ht="12" hidden="false" customHeight="true" outlineLevel="0" collapsed="false">
      <c r="A50" s="264" t="s">
        <v>702</v>
      </c>
      <c r="B50" s="262" t="n">
        <v>12.199</v>
      </c>
      <c r="C50" s="262" t="n">
        <v>9.46246</v>
      </c>
      <c r="D50" s="262" t="n">
        <v>7.51779</v>
      </c>
      <c r="E50" s="262" t="n">
        <v>1.88376</v>
      </c>
      <c r="F50" s="262" t="n">
        <v>9.40155</v>
      </c>
      <c r="G50" s="262" t="n">
        <v>0.00488168</v>
      </c>
      <c r="H50" s="262" t="n">
        <v>0.0414583</v>
      </c>
      <c r="I50" s="262" t="n">
        <v>3.50277</v>
      </c>
      <c r="J50" s="262" t="n">
        <v>3.27286</v>
      </c>
      <c r="K50" s="262" t="n">
        <v>0.0494499</v>
      </c>
      <c r="L50" s="262" t="n">
        <v>0.0856729</v>
      </c>
      <c r="M50" s="262" t="n">
        <v>0.0821433</v>
      </c>
      <c r="N50" s="262" t="n">
        <v>0.00675884</v>
      </c>
      <c r="O50" s="262" t="n">
        <v>7.94957E-005</v>
      </c>
      <c r="P50" s="262" t="n">
        <v>0.766255</v>
      </c>
      <c r="Q50" s="265" t="s">
        <v>703</v>
      </c>
    </row>
    <row r="51" s="277" customFormat="true" ht="12" hidden="false" customHeight="true" outlineLevel="0" collapsed="false">
      <c r="A51" s="264" t="s">
        <v>706</v>
      </c>
      <c r="B51" s="262" t="n">
        <v>10.8623</v>
      </c>
      <c r="C51" s="262" t="n">
        <v>10.2726</v>
      </c>
      <c r="D51" s="262" t="n">
        <v>7.03848</v>
      </c>
      <c r="E51" s="262" t="n">
        <v>3.22244</v>
      </c>
      <c r="F51" s="262" t="n">
        <v>10.2609</v>
      </c>
      <c r="G51" s="262" t="n">
        <v>0.0103453</v>
      </c>
      <c r="H51" s="262" t="s">
        <v>116</v>
      </c>
      <c r="I51" s="262" t="n">
        <v>3.61733</v>
      </c>
      <c r="J51" s="262" t="n">
        <v>3.47304</v>
      </c>
      <c r="K51" s="262" t="n">
        <v>0.019198</v>
      </c>
      <c r="L51" s="262" t="n">
        <v>0.0600591</v>
      </c>
      <c r="M51" s="262" t="n">
        <v>0.0357452</v>
      </c>
      <c r="N51" s="262" t="n">
        <v>0.00224353</v>
      </c>
      <c r="O51" s="262" t="n">
        <v>0.000336872</v>
      </c>
      <c r="P51" s="262" t="n">
        <v>3.02761</v>
      </c>
      <c r="Q51" s="264" t="s">
        <v>707</v>
      </c>
    </row>
    <row r="52" s="277" customFormat="true" ht="12" hidden="false" customHeight="true" outlineLevel="0" collapsed="false">
      <c r="A52" s="265" t="s">
        <v>708</v>
      </c>
      <c r="B52" s="262" t="s">
        <v>116</v>
      </c>
      <c r="C52" s="262" t="s">
        <v>116</v>
      </c>
      <c r="D52" s="262" t="s">
        <v>116</v>
      </c>
      <c r="E52" s="262" t="s">
        <v>116</v>
      </c>
      <c r="F52" s="262" t="s">
        <v>116</v>
      </c>
      <c r="G52" s="262" t="s">
        <v>116</v>
      </c>
      <c r="H52" s="262" t="s">
        <v>116</v>
      </c>
      <c r="I52" s="262" t="s">
        <v>116</v>
      </c>
      <c r="J52" s="262" t="s">
        <v>116</v>
      </c>
      <c r="K52" s="262" t="s">
        <v>116</v>
      </c>
      <c r="L52" s="262" t="s">
        <v>116</v>
      </c>
      <c r="M52" s="262" t="s">
        <v>116</v>
      </c>
      <c r="N52" s="262" t="s">
        <v>116</v>
      </c>
      <c r="O52" s="262" t="s">
        <v>116</v>
      </c>
      <c r="P52" s="262" t="s">
        <v>116</v>
      </c>
      <c r="Q52" s="264"/>
    </row>
    <row r="53" s="277" customFormat="true" ht="12" hidden="false" customHeight="true" outlineLevel="0" collapsed="false">
      <c r="A53" s="265" t="s">
        <v>710</v>
      </c>
      <c r="B53" s="262" t="n">
        <v>15.2426</v>
      </c>
      <c r="C53" s="262" t="n">
        <v>11.1405</v>
      </c>
      <c r="D53" s="262" t="n">
        <v>9.15856</v>
      </c>
      <c r="E53" s="262" t="n">
        <v>1.74766</v>
      </c>
      <c r="F53" s="262" t="n">
        <v>10.9062</v>
      </c>
      <c r="G53" s="262" t="n">
        <v>0.011645</v>
      </c>
      <c r="H53" s="262" t="n">
        <v>0.173803</v>
      </c>
      <c r="I53" s="262" t="n">
        <v>4.12682</v>
      </c>
      <c r="J53" s="262" t="n">
        <v>3.80189</v>
      </c>
      <c r="K53" s="262" t="n">
        <v>0.0668688</v>
      </c>
      <c r="L53" s="262" t="n">
        <v>0.122329</v>
      </c>
      <c r="M53" s="262" t="n">
        <v>0.128618</v>
      </c>
      <c r="N53" s="262" t="n">
        <v>0.00278841</v>
      </c>
      <c r="O53" s="262" t="s">
        <v>116</v>
      </c>
      <c r="P53" s="262" t="n">
        <v>0.0246574</v>
      </c>
      <c r="Q53" s="264" t="s">
        <v>711</v>
      </c>
    </row>
    <row r="54" s="277" customFormat="true" ht="12" hidden="false" customHeight="true" outlineLevel="0" collapsed="false">
      <c r="A54" s="265" t="s">
        <v>712</v>
      </c>
      <c r="B54" s="262" t="n">
        <v>11.4871</v>
      </c>
      <c r="C54" s="262" t="n">
        <v>8.42229</v>
      </c>
      <c r="D54" s="262" t="n">
        <v>6.9673</v>
      </c>
      <c r="E54" s="262" t="n">
        <v>1.45322</v>
      </c>
      <c r="F54" s="262" t="n">
        <v>8.42053</v>
      </c>
      <c r="G54" s="262" t="n">
        <v>0.00176315</v>
      </c>
      <c r="H54" s="262" t="s">
        <v>116</v>
      </c>
      <c r="I54" s="262" t="n">
        <v>3.15285</v>
      </c>
      <c r="J54" s="262" t="n">
        <v>2.92356</v>
      </c>
      <c r="K54" s="262" t="n">
        <v>0.0679023</v>
      </c>
      <c r="L54" s="262" t="n">
        <v>0.059976</v>
      </c>
      <c r="M54" s="262" t="n">
        <v>0.0963495</v>
      </c>
      <c r="N54" s="262" t="n">
        <v>0.00370584</v>
      </c>
      <c r="O54" s="262" t="n">
        <v>8.41824E-005</v>
      </c>
      <c r="P54" s="262" t="n">
        <v>0.0880493</v>
      </c>
      <c r="Q54" s="265" t="s">
        <v>713</v>
      </c>
    </row>
    <row r="55" s="277" customFormat="true" ht="12" hidden="false" customHeight="true" outlineLevel="0" collapsed="false">
      <c r="A55" s="265" t="s">
        <v>714</v>
      </c>
      <c r="B55" s="262" t="n">
        <v>9.6807</v>
      </c>
      <c r="C55" s="262" t="n">
        <v>7.01654</v>
      </c>
      <c r="D55" s="262" t="n">
        <v>6.01697</v>
      </c>
      <c r="E55" s="262" t="n">
        <v>0.999577</v>
      </c>
      <c r="F55" s="262" t="n">
        <v>7.01654</v>
      </c>
      <c r="G55" s="262" t="s">
        <v>116</v>
      </c>
      <c r="H55" s="262" t="s">
        <v>116</v>
      </c>
      <c r="I55" s="262" t="n">
        <v>2.66416</v>
      </c>
      <c r="J55" s="262" t="n">
        <v>2.64467</v>
      </c>
      <c r="K55" s="262" t="s">
        <v>116</v>
      </c>
      <c r="L55" s="262" t="n">
        <v>0.00845737</v>
      </c>
      <c r="M55" s="262" t="n">
        <v>0.0110361</v>
      </c>
      <c r="N55" s="262" t="s">
        <v>116</v>
      </c>
      <c r="O55" s="262" t="s">
        <v>116</v>
      </c>
      <c r="P55" s="262" t="s">
        <v>116</v>
      </c>
      <c r="Q55" s="265" t="s">
        <v>721</v>
      </c>
    </row>
    <row r="56" s="277" customFormat="true" ht="12" hidden="false" customHeight="true" outlineLevel="0" collapsed="false">
      <c r="A56" s="265" t="s">
        <v>715</v>
      </c>
      <c r="B56" s="292" t="n">
        <v>12.6618</v>
      </c>
      <c r="C56" s="292" t="n">
        <v>11.0096</v>
      </c>
      <c r="D56" s="292" t="n">
        <v>7.96076</v>
      </c>
      <c r="E56" s="292" t="n">
        <v>3.00593</v>
      </c>
      <c r="F56" s="292" t="n">
        <v>10.9667</v>
      </c>
      <c r="G56" s="292" t="n">
        <v>0.000517759</v>
      </c>
      <c r="H56" s="292" t="s">
        <v>116</v>
      </c>
      <c r="I56" s="262" t="n">
        <v>4.19908</v>
      </c>
      <c r="J56" s="262" t="n">
        <v>3.79723</v>
      </c>
      <c r="K56" s="262" t="n">
        <v>0.0073762</v>
      </c>
      <c r="L56" s="262" t="n">
        <v>0.266943</v>
      </c>
      <c r="M56" s="262" t="n">
        <v>0.0430464</v>
      </c>
      <c r="N56" s="262" t="n">
        <v>0.0697503</v>
      </c>
      <c r="O56" s="262" t="s">
        <v>116</v>
      </c>
      <c r="P56" s="262" t="n">
        <v>2.54683</v>
      </c>
      <c r="Q56" s="265" t="s">
        <v>716</v>
      </c>
    </row>
    <row r="57" s="277" customFormat="true" ht="12" hidden="false" customHeight="true" outlineLevel="0" collapsed="false">
      <c r="A57" s="265" t="s">
        <v>717</v>
      </c>
      <c r="B57" s="292" t="n">
        <v>10.9694</v>
      </c>
      <c r="C57" s="292" t="n">
        <v>11.235</v>
      </c>
      <c r="D57" s="292" t="n">
        <v>7.85804</v>
      </c>
      <c r="E57" s="292" t="n">
        <v>3.37157</v>
      </c>
      <c r="F57" s="292" t="n">
        <v>11.2296</v>
      </c>
      <c r="G57" s="292" t="s">
        <v>116</v>
      </c>
      <c r="H57" s="292" t="s">
        <v>116</v>
      </c>
      <c r="I57" s="262" t="n">
        <v>4.01616</v>
      </c>
      <c r="J57" s="262" t="n">
        <v>3.87888</v>
      </c>
      <c r="K57" s="262" t="n">
        <v>0.00584661</v>
      </c>
      <c r="L57" s="262" t="n">
        <v>0.12293</v>
      </c>
      <c r="M57" s="262" t="n">
        <v>0.00827091</v>
      </c>
      <c r="N57" s="262" t="s">
        <v>116</v>
      </c>
      <c r="O57" s="262" t="s">
        <v>116</v>
      </c>
      <c r="P57" s="262" t="n">
        <v>4.28174</v>
      </c>
      <c r="Q57" s="265" t="s">
        <v>718</v>
      </c>
    </row>
    <row r="58" s="277" customFormat="true" ht="12" hidden="false" customHeight="true" outlineLevel="0" collapsed="false">
      <c r="A58" s="291" t="s">
        <v>530</v>
      </c>
      <c r="B58" s="262" t="n">
        <v>9.88022</v>
      </c>
      <c r="C58" s="262" t="n">
        <v>7.58872</v>
      </c>
      <c r="D58" s="262" t="n">
        <v>6.53853</v>
      </c>
      <c r="E58" s="262" t="n">
        <v>1.01975</v>
      </c>
      <c r="F58" s="262" t="n">
        <v>7.55828</v>
      </c>
      <c r="G58" s="262" t="n">
        <v>0.00223242</v>
      </c>
      <c r="H58" s="262" t="n">
        <v>0.0166128</v>
      </c>
      <c r="I58" s="262" t="n">
        <v>2.72386</v>
      </c>
      <c r="J58" s="262" t="n">
        <v>2.62274</v>
      </c>
      <c r="K58" s="262" t="n">
        <v>0.0168137</v>
      </c>
      <c r="L58" s="262" t="n">
        <v>0.0343453</v>
      </c>
      <c r="M58" s="262" t="n">
        <v>0.0467069</v>
      </c>
      <c r="N58" s="262" t="n">
        <v>0.00272525</v>
      </c>
      <c r="O58" s="262" t="n">
        <v>5.80238E-005</v>
      </c>
      <c r="P58" s="262" t="n">
        <v>0.432361</v>
      </c>
      <c r="Q58" s="264" t="s">
        <v>531</v>
      </c>
    </row>
    <row r="59" s="277" customFormat="true" ht="12" hidden="false" customHeight="true" outlineLevel="0" collapsed="false">
      <c r="A59" s="264" t="s">
        <v>706</v>
      </c>
      <c r="B59" s="262" t="n">
        <v>7.48462</v>
      </c>
      <c r="C59" s="262" t="n">
        <v>6.25543</v>
      </c>
      <c r="D59" s="262" t="n">
        <v>4.99206</v>
      </c>
      <c r="E59" s="262" t="n">
        <v>1.13861</v>
      </c>
      <c r="F59" s="262" t="n">
        <v>6.13066</v>
      </c>
      <c r="G59" s="262" t="s">
        <v>116</v>
      </c>
      <c r="H59" s="262" t="n">
        <v>0.124768</v>
      </c>
      <c r="I59" s="262" t="n">
        <v>2.23459</v>
      </c>
      <c r="J59" s="262" t="n">
        <v>2.16311</v>
      </c>
      <c r="K59" s="262" t="n">
        <v>0.0260559</v>
      </c>
      <c r="L59" s="262" t="n">
        <v>0.0244939</v>
      </c>
      <c r="M59" s="262" t="n">
        <v>0.0201457</v>
      </c>
      <c r="N59" s="262" t="n">
        <v>0.000787395</v>
      </c>
      <c r="O59" s="262" t="s">
        <v>116</v>
      </c>
      <c r="P59" s="262" t="n">
        <v>1.00541</v>
      </c>
      <c r="Q59" s="264" t="s">
        <v>707</v>
      </c>
    </row>
    <row r="60" s="277" customFormat="true" ht="12" hidden="false" customHeight="true" outlineLevel="0" collapsed="false">
      <c r="A60" s="265" t="s">
        <v>708</v>
      </c>
      <c r="B60" s="262" t="s">
        <v>116</v>
      </c>
      <c r="C60" s="262" t="s">
        <v>116</v>
      </c>
      <c r="D60" s="262" t="s">
        <v>116</v>
      </c>
      <c r="E60" s="262" t="s">
        <v>116</v>
      </c>
      <c r="F60" s="262" t="s">
        <v>116</v>
      </c>
      <c r="G60" s="262" t="s">
        <v>116</v>
      </c>
      <c r="H60" s="262" t="s">
        <v>116</v>
      </c>
      <c r="I60" s="262" t="s">
        <v>116</v>
      </c>
      <c r="J60" s="262" t="s">
        <v>116</v>
      </c>
      <c r="K60" s="262" t="s">
        <v>116</v>
      </c>
      <c r="L60" s="262" t="s">
        <v>116</v>
      </c>
      <c r="M60" s="262" t="s">
        <v>116</v>
      </c>
      <c r="N60" s="262" t="s">
        <v>116</v>
      </c>
      <c r="O60" s="262" t="s">
        <v>116</v>
      </c>
      <c r="P60" s="262" t="s">
        <v>116</v>
      </c>
      <c r="Q60" s="264"/>
    </row>
    <row r="61" s="277" customFormat="true" ht="12" hidden="false" customHeight="true" outlineLevel="0" collapsed="false">
      <c r="A61" s="265" t="s">
        <v>710</v>
      </c>
      <c r="B61" s="262" t="n">
        <v>16.7801</v>
      </c>
      <c r="C61" s="262" t="n">
        <v>12.2968</v>
      </c>
      <c r="D61" s="262" t="n">
        <v>10.4927</v>
      </c>
      <c r="E61" s="262" t="n">
        <v>1.47266</v>
      </c>
      <c r="F61" s="262" t="n">
        <v>11.9654</v>
      </c>
      <c r="G61" s="262" t="s">
        <v>116</v>
      </c>
      <c r="H61" s="262" t="s">
        <v>116</v>
      </c>
      <c r="I61" s="262" t="n">
        <v>4.4833</v>
      </c>
      <c r="J61" s="262" t="n">
        <v>4.2017</v>
      </c>
      <c r="K61" s="262" t="n">
        <v>0.170697</v>
      </c>
      <c r="L61" s="262" t="n">
        <v>0.0248668</v>
      </c>
      <c r="M61" s="262" t="n">
        <v>0.0726626</v>
      </c>
      <c r="N61" s="262" t="n">
        <v>0.00750589</v>
      </c>
      <c r="O61" s="262" t="n">
        <v>0.00172216</v>
      </c>
      <c r="P61" s="262" t="s">
        <v>116</v>
      </c>
      <c r="Q61" s="264" t="s">
        <v>711</v>
      </c>
    </row>
    <row r="62" s="277" customFormat="true" ht="12" hidden="false" customHeight="true" outlineLevel="0" collapsed="false">
      <c r="A62" s="265" t="s">
        <v>712</v>
      </c>
      <c r="B62" s="262" t="n">
        <v>10.5847</v>
      </c>
      <c r="C62" s="262" t="n">
        <v>7.67422</v>
      </c>
      <c r="D62" s="262" t="n">
        <v>6.74429</v>
      </c>
      <c r="E62" s="262" t="n">
        <v>0.871832</v>
      </c>
      <c r="F62" s="262" t="n">
        <v>7.61612</v>
      </c>
      <c r="G62" s="262" t="n">
        <v>0.0581012</v>
      </c>
      <c r="H62" s="262" t="s">
        <v>116</v>
      </c>
      <c r="I62" s="262" t="n">
        <v>2.91051</v>
      </c>
      <c r="J62" s="262" t="n">
        <v>2.63477</v>
      </c>
      <c r="K62" s="262" t="n">
        <v>0.0854712</v>
      </c>
      <c r="L62" s="262" t="n">
        <v>0.0671828</v>
      </c>
      <c r="M62" s="262" t="n">
        <v>0.102434</v>
      </c>
      <c r="N62" s="262" t="n">
        <v>0.0200361</v>
      </c>
      <c r="O62" s="262" t="s">
        <v>116</v>
      </c>
      <c r="P62" s="262" t="s">
        <v>116</v>
      </c>
      <c r="Q62" s="265" t="s">
        <v>713</v>
      </c>
    </row>
    <row r="63" s="277" customFormat="true" ht="12" hidden="false" customHeight="true" outlineLevel="0" collapsed="false">
      <c r="A63" s="265" t="s">
        <v>714</v>
      </c>
      <c r="B63" s="262" t="n">
        <v>9.92526</v>
      </c>
      <c r="C63" s="262" t="n">
        <v>7.5187</v>
      </c>
      <c r="D63" s="262" t="n">
        <v>6.60226</v>
      </c>
      <c r="E63" s="262" t="n">
        <v>0.915088</v>
      </c>
      <c r="F63" s="262" t="n">
        <v>7.51735</v>
      </c>
      <c r="G63" s="262" t="n">
        <v>0.00080119</v>
      </c>
      <c r="H63" s="262" t="s">
        <v>116</v>
      </c>
      <c r="I63" s="262" t="n">
        <v>2.69004</v>
      </c>
      <c r="J63" s="262" t="n">
        <v>2.59834</v>
      </c>
      <c r="K63" s="262" t="n">
        <v>0.00674009</v>
      </c>
      <c r="L63" s="262" t="n">
        <v>0.0338276</v>
      </c>
      <c r="M63" s="262" t="n">
        <v>0.0487612</v>
      </c>
      <c r="N63" s="262" t="n">
        <v>0.00233829</v>
      </c>
      <c r="O63" s="262" t="s">
        <v>116</v>
      </c>
      <c r="P63" s="262" t="n">
        <v>0.283476</v>
      </c>
      <c r="Q63" s="265" t="s">
        <v>721</v>
      </c>
    </row>
    <row r="64" s="298" customFormat="true" ht="12" hidden="false" customHeight="true" outlineLevel="0" collapsed="false">
      <c r="A64" s="265" t="s">
        <v>715</v>
      </c>
      <c r="B64" s="262" t="n">
        <v>11.6824</v>
      </c>
      <c r="C64" s="262" t="n">
        <v>10.7826</v>
      </c>
      <c r="D64" s="262" t="n">
        <v>8.02955</v>
      </c>
      <c r="E64" s="262" t="n">
        <v>2.75302</v>
      </c>
      <c r="F64" s="262" t="n">
        <v>10.7826</v>
      </c>
      <c r="G64" s="262" t="s">
        <v>116</v>
      </c>
      <c r="H64" s="262" t="s">
        <v>116</v>
      </c>
      <c r="I64" s="262" t="n">
        <v>3.87728</v>
      </c>
      <c r="J64" s="262" t="n">
        <v>3.79063</v>
      </c>
      <c r="K64" s="262" t="s">
        <v>116</v>
      </c>
      <c r="L64" s="262" t="n">
        <v>0.0725506</v>
      </c>
      <c r="M64" s="262" t="n">
        <v>0.0140958</v>
      </c>
      <c r="N64" s="262" t="s">
        <v>116</v>
      </c>
      <c r="O64" s="262" t="s">
        <v>116</v>
      </c>
      <c r="P64" s="262" t="n">
        <v>2.9775</v>
      </c>
      <c r="Q64" s="265" t="s">
        <v>716</v>
      </c>
      <c r="R64" s="277"/>
    </row>
    <row r="65" s="298" customFormat="true" ht="12" hidden="false" customHeight="true" outlineLevel="0" collapsed="false">
      <c r="A65" s="274" t="s">
        <v>717</v>
      </c>
      <c r="B65" s="307" t="n">
        <v>10.2522</v>
      </c>
      <c r="C65" s="307" t="n">
        <v>9.1133</v>
      </c>
      <c r="D65" s="307" t="n">
        <v>6.29409</v>
      </c>
      <c r="E65" s="307" t="n">
        <v>2.81921</v>
      </c>
      <c r="F65" s="307" t="n">
        <v>9.1133</v>
      </c>
      <c r="G65" s="307" t="s">
        <v>116</v>
      </c>
      <c r="H65" s="307" t="s">
        <v>116</v>
      </c>
      <c r="I65" s="283" t="n">
        <v>3.35679</v>
      </c>
      <c r="J65" s="283" t="n">
        <v>3.22318</v>
      </c>
      <c r="K65" s="283" t="s">
        <v>116</v>
      </c>
      <c r="L65" s="283" t="n">
        <v>0.069586</v>
      </c>
      <c r="M65" s="283" t="n">
        <v>0.0464571</v>
      </c>
      <c r="N65" s="283" t="s">
        <v>116</v>
      </c>
      <c r="O65" s="283" t="s">
        <v>116</v>
      </c>
      <c r="P65" s="283" t="n">
        <v>2.21788</v>
      </c>
      <c r="Q65" s="274" t="s">
        <v>718</v>
      </c>
      <c r="R65" s="277"/>
    </row>
    <row r="66" s="299" customFormat="true" ht="12" hidden="false" customHeight="false" outlineLevel="0" collapsed="false"/>
    <row r="67" s="299" customFormat="true" ht="12" hidden="false" customHeight="false" outlineLevel="0" collapsed="false"/>
    <row r="68" s="299" customFormat="true" ht="12" hidden="false" customHeight="false" outlineLevel="0" collapsed="false"/>
    <row r="69" s="299" customFormat="true" ht="12" hidden="false" customHeight="false" outlineLevel="0" collapsed="false"/>
    <row r="70" s="299" customFormat="true" ht="12" hidden="false" customHeight="false" outlineLevel="0" collapsed="false"/>
    <row r="71" s="299" customFormat="true" ht="12" hidden="false" customHeight="false" outlineLevel="0" collapsed="false"/>
    <row r="72" s="299" customFormat="true" ht="12" hidden="false" customHeight="false" outlineLevel="0" collapsed="false"/>
    <row r="73" s="299" customFormat="true" ht="12" hidden="false" customHeight="false" outlineLevel="0" collapsed="false"/>
    <row r="74" s="299" customFormat="true" ht="12" hidden="false" customHeight="false" outlineLevel="0" collapsed="false"/>
    <row r="75" s="299" customFormat="true" ht="12" hidden="false" customHeight="false" outlineLevel="0" collapsed="false"/>
    <row r="76" s="299" customFormat="true" ht="12" hidden="false" customHeight="false" outlineLevel="0" collapsed="false"/>
    <row r="77" s="299" customFormat="true" ht="12" hidden="false" customHeight="false" outlineLevel="0" collapsed="false"/>
    <row r="78" s="299" customFormat="true" ht="12" hidden="false" customHeight="false" outlineLevel="0" collapsed="false"/>
    <row r="79" s="299" customFormat="true" ht="12" hidden="false" customHeight="false" outlineLevel="0" collapsed="false"/>
    <row r="80" s="299" customFormat="true" ht="12" hidden="false" customHeight="false" outlineLevel="0" collapsed="false"/>
    <row r="81" s="299" customFormat="true" ht="12" hidden="false" customHeight="false" outlineLevel="0" collapsed="false"/>
    <row r="82" s="299" customFormat="true" ht="12" hidden="false" customHeight="false" outlineLevel="0" collapsed="false"/>
    <row r="83" s="299" customFormat="true" ht="12" hidden="false" customHeight="false" outlineLevel="0" collapsed="false"/>
    <row r="84" s="299" customFormat="true" ht="12" hidden="false" customHeight="false" outlineLevel="0" collapsed="false"/>
    <row r="85" s="299" customFormat="true" ht="12" hidden="false" customHeight="false" outlineLevel="0" collapsed="false"/>
    <row r="86" s="299" customFormat="true" ht="12" hidden="false" customHeight="false" outlineLevel="0" collapsed="false"/>
    <row r="87" s="299" customFormat="true" ht="12" hidden="false" customHeight="false" outlineLevel="0" collapsed="false"/>
    <row r="88" s="299" customFormat="true" ht="12" hidden="false" customHeight="false" outlineLevel="0" collapsed="false"/>
    <row r="89" s="298" customFormat="true" ht="12" hidden="false" customHeight="false" outlineLevel="0" collapsed="false">
      <c r="I89" s="299"/>
    </row>
    <row r="90" s="298" customFormat="true" ht="12" hidden="false" customHeight="false" outlineLevel="0" collapsed="false">
      <c r="I90" s="299"/>
    </row>
    <row r="91" s="298" customFormat="true" ht="12" hidden="false" customHeight="false" outlineLevel="0" collapsed="false">
      <c r="I91" s="299"/>
    </row>
    <row r="92" s="298" customFormat="true" ht="12" hidden="false" customHeight="false" outlineLevel="0" collapsed="false">
      <c r="I92" s="299"/>
    </row>
    <row r="93" s="298" customFormat="true" ht="12" hidden="false" customHeight="false" outlineLevel="0" collapsed="false">
      <c r="I93" s="299"/>
    </row>
    <row r="94" s="298" customFormat="true" ht="12" hidden="false" customHeight="false" outlineLevel="0" collapsed="false">
      <c r="I94" s="299"/>
    </row>
    <row r="95" s="298" customFormat="true" ht="12" hidden="false" customHeight="false" outlineLevel="0" collapsed="false">
      <c r="I95" s="299"/>
    </row>
    <row r="96" s="298" customFormat="true" ht="12" hidden="false" customHeight="false" outlineLevel="0" collapsed="false">
      <c r="I96" s="299"/>
    </row>
    <row r="97" s="298" customFormat="true" ht="12" hidden="false" customHeight="false" outlineLevel="0" collapsed="false">
      <c r="I97" s="299"/>
    </row>
    <row r="98" s="298" customFormat="true" ht="12" hidden="false" customHeight="false" outlineLevel="0" collapsed="false">
      <c r="I98" s="299"/>
    </row>
    <row r="99" s="298" customFormat="true" ht="12" hidden="false" customHeight="false" outlineLevel="0" collapsed="false">
      <c r="I99" s="299"/>
    </row>
    <row r="100" s="298" customFormat="true" ht="12" hidden="false" customHeight="false" outlineLevel="0" collapsed="false">
      <c r="I100" s="299"/>
    </row>
    <row r="101" s="298" customFormat="true" ht="12" hidden="false" customHeight="false" outlineLevel="0" collapsed="false">
      <c r="I101" s="299"/>
    </row>
    <row r="102" s="298" customFormat="true" ht="12" hidden="false" customHeight="false" outlineLevel="0" collapsed="false">
      <c r="I102" s="299"/>
    </row>
    <row r="103" s="298" customFormat="true" ht="12" hidden="false" customHeight="false" outlineLevel="0" collapsed="false">
      <c r="I103" s="299"/>
    </row>
    <row r="104" s="298" customFormat="true" ht="12" hidden="false" customHeight="false" outlineLevel="0" collapsed="false">
      <c r="I104" s="299"/>
    </row>
    <row r="105" s="298" customFormat="true" ht="12" hidden="false" customHeight="false" outlineLevel="0" collapsed="false">
      <c r="I105" s="299"/>
    </row>
    <row r="106" s="298" customFormat="true" ht="12" hidden="false" customHeight="false" outlineLevel="0" collapsed="false">
      <c r="I106" s="299"/>
    </row>
    <row r="107" s="298" customFormat="true" ht="12" hidden="false" customHeight="false" outlineLevel="0" collapsed="false">
      <c r="I107" s="299"/>
    </row>
    <row r="108" s="298" customFormat="true" ht="12" hidden="false" customHeight="false" outlineLevel="0" collapsed="false">
      <c r="I108" s="299"/>
    </row>
    <row r="109" s="298" customFormat="true" ht="12" hidden="false" customHeight="false" outlineLevel="0" collapsed="false">
      <c r="I109" s="299"/>
    </row>
    <row r="110" s="298" customFormat="true" ht="12" hidden="false" customHeight="false" outlineLevel="0" collapsed="false">
      <c r="I110" s="299"/>
    </row>
    <row r="111" s="298" customFormat="true" ht="12" hidden="false" customHeight="false" outlineLevel="0" collapsed="false">
      <c r="I111" s="299"/>
    </row>
    <row r="112" s="298" customFormat="true" ht="12" hidden="false" customHeight="false" outlineLevel="0" collapsed="false">
      <c r="I112" s="299"/>
    </row>
    <row r="113" s="298" customFormat="true" ht="12" hidden="false" customHeight="false" outlineLevel="0" collapsed="false">
      <c r="I113" s="299"/>
    </row>
    <row r="114" s="298" customFormat="true" ht="12" hidden="false" customHeight="false" outlineLevel="0" collapsed="false">
      <c r="I114" s="299"/>
    </row>
    <row r="115" s="298" customFormat="true" ht="12" hidden="false" customHeight="false" outlineLevel="0" collapsed="false">
      <c r="I115" s="299"/>
    </row>
    <row r="116" s="298" customFormat="true" ht="12" hidden="false" customHeight="false" outlineLevel="0" collapsed="false">
      <c r="I116" s="299"/>
    </row>
    <row r="117" s="298" customFormat="true" ht="12" hidden="false" customHeight="false" outlineLevel="0" collapsed="false">
      <c r="I117" s="299"/>
    </row>
    <row r="118" s="298" customFormat="true" ht="12" hidden="false" customHeight="false" outlineLevel="0" collapsed="false">
      <c r="I118" s="299"/>
    </row>
    <row r="119" s="298" customFormat="true" ht="12" hidden="false" customHeight="false" outlineLevel="0" collapsed="false">
      <c r="I119" s="299"/>
    </row>
    <row r="120" s="298" customFormat="true" ht="12" hidden="false" customHeight="false" outlineLevel="0" collapsed="false">
      <c r="I120" s="299"/>
    </row>
    <row r="121" s="298" customFormat="true" ht="12" hidden="false" customHeight="false" outlineLevel="0" collapsed="false">
      <c r="I121" s="299"/>
    </row>
    <row r="122" s="298" customFormat="true" ht="12" hidden="false" customHeight="false" outlineLevel="0" collapsed="false">
      <c r="I122" s="299"/>
    </row>
    <row r="123" s="298" customFormat="true" ht="12" hidden="false" customHeight="false" outlineLevel="0" collapsed="false">
      <c r="I123" s="299"/>
    </row>
    <row r="124" s="298" customFormat="true" ht="12" hidden="false" customHeight="false" outlineLevel="0" collapsed="false">
      <c r="I124" s="299"/>
    </row>
    <row r="125" s="298" customFormat="true" ht="12" hidden="false" customHeight="false" outlineLevel="0" collapsed="false">
      <c r="I125" s="299"/>
    </row>
    <row r="126" s="298" customFormat="true" ht="12" hidden="false" customHeight="false" outlineLevel="0" collapsed="false">
      <c r="I126" s="299"/>
    </row>
    <row r="127" s="298" customFormat="true" ht="12" hidden="false" customHeight="false" outlineLevel="0" collapsed="false">
      <c r="I127" s="299"/>
    </row>
    <row r="128" s="298" customFormat="true" ht="12" hidden="false" customHeight="false" outlineLevel="0" collapsed="false">
      <c r="I128" s="299"/>
    </row>
    <row r="129" s="298" customFormat="true" ht="12" hidden="false" customHeight="false" outlineLevel="0" collapsed="false">
      <c r="I129" s="299"/>
    </row>
    <row r="130" s="298" customFormat="true" ht="12" hidden="false" customHeight="false" outlineLevel="0" collapsed="false">
      <c r="I130" s="299"/>
    </row>
    <row r="131" s="298" customFormat="true" ht="12" hidden="false" customHeight="false" outlineLevel="0" collapsed="false">
      <c r="I131" s="299"/>
    </row>
    <row r="132" s="298" customFormat="true" ht="12" hidden="false" customHeight="false" outlineLevel="0" collapsed="false">
      <c r="I132" s="299"/>
    </row>
    <row r="133" s="298" customFormat="true" ht="12" hidden="false" customHeight="false" outlineLevel="0" collapsed="false">
      <c r="I133" s="299"/>
    </row>
  </sheetData>
  <mergeCells count="7">
    <mergeCell ref="C5:H5"/>
    <mergeCell ref="I5:P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3.56"/>
    <col collapsed="false" customWidth="true" hidden="false" outlineLevel="0" max="2" min="2" style="243" width="9.41"/>
    <col collapsed="false" customWidth="true" hidden="false" outlineLevel="0" max="8" min="3" style="243" width="10.28"/>
    <col collapsed="false" customWidth="true" hidden="false" outlineLevel="0" max="9" min="9" style="260" width="8.56"/>
    <col collapsed="false" customWidth="true" hidden="false" outlineLevel="0" max="10" min="10" style="243" width="10.28"/>
    <col collapsed="false" customWidth="true" hidden="false" outlineLevel="0" max="11" min="11" style="243" width="10.56"/>
    <col collapsed="false" customWidth="true" hidden="false" outlineLevel="0" max="12" min="12" style="243" width="9.28"/>
    <col collapsed="false" customWidth="false" hidden="false" outlineLevel="0" max="13" min="13" style="243" width="9.14"/>
    <col collapsed="false" customWidth="true" hidden="false" outlineLevel="0" max="14" min="14" style="243" width="9.85"/>
    <col collapsed="false" customWidth="true" hidden="false" outlineLevel="0" max="15" min="15" style="243" width="8.85"/>
    <col collapsed="false" customWidth="true" hidden="false" outlineLevel="0" max="16" min="16" style="243" width="8.41"/>
    <col collapsed="false" customWidth="true" hidden="false" outlineLevel="0" max="17" min="17" style="243" width="29.85"/>
    <col collapsed="false" customWidth="false" hidden="false" outlineLevel="0" max="257" min="18" style="243" width="9.14"/>
  </cols>
  <sheetData>
    <row r="1" s="245" customFormat="true" ht="12.75" hidden="false" customHeight="true" outlineLevel="0" collapsed="false">
      <c r="A1" s="244" t="s">
        <v>724</v>
      </c>
      <c r="I1" s="306"/>
    </row>
    <row r="2" s="245" customFormat="true" ht="12.75" hidden="false" customHeight="true" outlineLevel="0" collapsed="false">
      <c r="A2" s="244" t="s">
        <v>725</v>
      </c>
      <c r="I2" s="306"/>
    </row>
    <row r="3" s="277" customFormat="true" ht="12.75" hidden="false" customHeight="true" outlineLevel="0" collapsed="false">
      <c r="A3" s="308" t="s">
        <v>638</v>
      </c>
      <c r="B3" s="286"/>
      <c r="C3" s="287"/>
      <c r="D3" s="287"/>
      <c r="E3" s="287"/>
      <c r="F3" s="287"/>
      <c r="G3" s="287"/>
      <c r="H3" s="286"/>
      <c r="I3" s="308"/>
      <c r="J3" s="286"/>
      <c r="K3" s="286"/>
      <c r="L3" s="286"/>
      <c r="M3" s="287"/>
      <c r="N3" s="287"/>
      <c r="O3" s="287"/>
      <c r="P3" s="287"/>
      <c r="Q3" s="288" t="s">
        <v>639</v>
      </c>
    </row>
    <row r="4" s="277" customFormat="true" ht="9.6" hidden="false" customHeight="true" outlineLevel="0" collapsed="false">
      <c r="A4" s="309"/>
      <c r="B4" s="94" t="s">
        <v>247</v>
      </c>
      <c r="C4" s="95" t="s">
        <v>248</v>
      </c>
      <c r="D4" s="95"/>
      <c r="E4" s="95"/>
      <c r="F4" s="95"/>
      <c r="G4" s="95"/>
      <c r="H4" s="95"/>
      <c r="I4" s="252"/>
      <c r="J4" s="252"/>
      <c r="K4" s="252"/>
      <c r="L4" s="252"/>
      <c r="M4" s="252"/>
      <c r="N4" s="252"/>
      <c r="O4" s="252"/>
      <c r="P4" s="252"/>
      <c r="Q4" s="250"/>
    </row>
    <row r="5" s="277" customFormat="true" ht="9.6" hidden="false" customHeight="true" outlineLevel="0" collapsed="false">
      <c r="A5" s="109"/>
      <c r="B5" s="100" t="s">
        <v>249</v>
      </c>
      <c r="C5" s="101" t="s">
        <v>250</v>
      </c>
      <c r="D5" s="102" t="s">
        <v>251</v>
      </c>
      <c r="E5" s="102"/>
      <c r="F5" s="102"/>
      <c r="G5" s="102"/>
      <c r="H5" s="102"/>
      <c r="I5" s="93" t="s">
        <v>252</v>
      </c>
      <c r="J5" s="102" t="s">
        <v>251</v>
      </c>
      <c r="K5" s="102"/>
      <c r="L5" s="102"/>
      <c r="M5" s="102"/>
      <c r="N5" s="102"/>
      <c r="O5" s="102"/>
      <c r="P5" s="99" t="s">
        <v>253</v>
      </c>
      <c r="Q5" s="109"/>
    </row>
    <row r="6" s="277" customFormat="true" ht="9.6" hidden="false" customHeight="true" outlineLevel="0" collapsed="false">
      <c r="A6" s="109"/>
      <c r="B6" s="100" t="s">
        <v>255</v>
      </c>
      <c r="C6" s="101" t="s">
        <v>256</v>
      </c>
      <c r="D6" s="93" t="s">
        <v>257</v>
      </c>
      <c r="E6" s="89" t="s">
        <v>258</v>
      </c>
      <c r="F6" s="93" t="s">
        <v>259</v>
      </c>
      <c r="G6" s="103" t="s">
        <v>260</v>
      </c>
      <c r="H6" s="104" t="s">
        <v>261</v>
      </c>
      <c r="I6" s="99" t="s">
        <v>249</v>
      </c>
      <c r="J6" s="99" t="s">
        <v>262</v>
      </c>
      <c r="K6" s="99" t="s">
        <v>263</v>
      </c>
      <c r="L6" s="99" t="s">
        <v>264</v>
      </c>
      <c r="M6" s="99" t="s">
        <v>264</v>
      </c>
      <c r="N6" s="105" t="s">
        <v>249</v>
      </c>
      <c r="O6" s="106" t="s">
        <v>265</v>
      </c>
      <c r="P6" s="99" t="s">
        <v>266</v>
      </c>
      <c r="Q6" s="109"/>
    </row>
    <row r="7" s="277" customFormat="true" ht="9.6" hidden="false" customHeight="true" outlineLevel="0" collapsed="false">
      <c r="A7" s="99" t="s">
        <v>576</v>
      </c>
      <c r="B7" s="100"/>
      <c r="C7" s="101" t="s">
        <v>28</v>
      </c>
      <c r="D7" s="99"/>
      <c r="E7" s="89" t="s">
        <v>257</v>
      </c>
      <c r="F7" s="99" t="s">
        <v>258</v>
      </c>
      <c r="G7" s="103" t="s">
        <v>269</v>
      </c>
      <c r="H7" s="104" t="s">
        <v>270</v>
      </c>
      <c r="I7" s="99" t="s">
        <v>28</v>
      </c>
      <c r="J7" s="99" t="s">
        <v>271</v>
      </c>
      <c r="K7" s="99" t="s">
        <v>271</v>
      </c>
      <c r="L7" s="99" t="s">
        <v>272</v>
      </c>
      <c r="M7" s="99" t="s">
        <v>273</v>
      </c>
      <c r="N7" s="107" t="s">
        <v>274</v>
      </c>
      <c r="O7" s="108" t="s">
        <v>275</v>
      </c>
      <c r="P7" s="104"/>
      <c r="Q7" s="99" t="s">
        <v>577</v>
      </c>
    </row>
    <row r="8" s="277" customFormat="true" ht="9.6" hidden="false" customHeight="true" outlineLevel="0" collapsed="false">
      <c r="A8" s="255" t="s">
        <v>726</v>
      </c>
      <c r="B8" s="109"/>
      <c r="C8" s="101"/>
      <c r="D8" s="99"/>
      <c r="E8" s="89"/>
      <c r="F8" s="99" t="s">
        <v>277</v>
      </c>
      <c r="G8" s="103" t="s">
        <v>278</v>
      </c>
      <c r="H8" s="104" t="s">
        <v>279</v>
      </c>
      <c r="I8" s="99"/>
      <c r="J8" s="99" t="s">
        <v>280</v>
      </c>
      <c r="K8" s="99" t="s">
        <v>280</v>
      </c>
      <c r="L8" s="99"/>
      <c r="M8" s="99"/>
      <c r="N8" s="107" t="s">
        <v>281</v>
      </c>
      <c r="O8" s="108" t="s">
        <v>282</v>
      </c>
      <c r="P8" s="104"/>
      <c r="Q8" s="99" t="s">
        <v>653</v>
      </c>
    </row>
    <row r="9" s="277" customFormat="true" ht="9.6" hidden="false" customHeight="true" outlineLevel="0" collapsed="false">
      <c r="A9" s="255" t="s">
        <v>727</v>
      </c>
      <c r="B9" s="109"/>
      <c r="C9" s="111"/>
      <c r="D9" s="110"/>
      <c r="E9" s="112"/>
      <c r="F9" s="99" t="s">
        <v>284</v>
      </c>
      <c r="G9" s="113" t="s">
        <v>285</v>
      </c>
      <c r="H9" s="104" t="s">
        <v>286</v>
      </c>
      <c r="I9" s="114"/>
      <c r="J9" s="114" t="s">
        <v>287</v>
      </c>
      <c r="K9" s="114" t="s">
        <v>287</v>
      </c>
      <c r="L9" s="114"/>
      <c r="M9" s="114"/>
      <c r="N9" s="115" t="s">
        <v>288</v>
      </c>
      <c r="O9" s="108" t="s">
        <v>289</v>
      </c>
      <c r="P9" s="114"/>
      <c r="Q9" s="255" t="s">
        <v>655</v>
      </c>
    </row>
    <row r="10" s="277" customFormat="true" ht="9.6" hidden="false" customHeight="true" outlineLevel="0" collapsed="false">
      <c r="A10" s="255"/>
      <c r="B10" s="93" t="s">
        <v>290</v>
      </c>
      <c r="C10" s="116" t="s">
        <v>291</v>
      </c>
      <c r="D10" s="116"/>
      <c r="E10" s="116"/>
      <c r="F10" s="116"/>
      <c r="G10" s="116"/>
      <c r="H10" s="116"/>
      <c r="I10" s="96"/>
      <c r="J10" s="97"/>
      <c r="K10" s="97"/>
      <c r="L10" s="97"/>
      <c r="M10" s="97"/>
      <c r="N10" s="97"/>
      <c r="O10" s="97"/>
      <c r="P10" s="98"/>
      <c r="Q10" s="255"/>
    </row>
    <row r="11" s="277" customFormat="true" ht="9.6" hidden="false" customHeight="true" outlineLevel="0" collapsed="false">
      <c r="A11" s="255"/>
      <c r="B11" s="99" t="s">
        <v>292</v>
      </c>
      <c r="C11" s="101" t="s">
        <v>293</v>
      </c>
      <c r="D11" s="102" t="s">
        <v>291</v>
      </c>
      <c r="E11" s="102"/>
      <c r="F11" s="102"/>
      <c r="G11" s="102"/>
      <c r="H11" s="102"/>
      <c r="I11" s="93" t="s">
        <v>294</v>
      </c>
      <c r="J11" s="96" t="s">
        <v>291</v>
      </c>
      <c r="K11" s="96"/>
      <c r="L11" s="96"/>
      <c r="M11" s="96"/>
      <c r="N11" s="96"/>
      <c r="O11" s="96"/>
      <c r="P11" s="99" t="s">
        <v>295</v>
      </c>
      <c r="Q11" s="255"/>
    </row>
    <row r="12" s="277" customFormat="true" ht="9.6" hidden="false" customHeight="true" outlineLevel="0" collapsed="false">
      <c r="A12" s="255"/>
      <c r="B12" s="99" t="s">
        <v>296</v>
      </c>
      <c r="C12" s="101" t="s">
        <v>292</v>
      </c>
      <c r="D12" s="93" t="s">
        <v>293</v>
      </c>
      <c r="E12" s="89" t="s">
        <v>297</v>
      </c>
      <c r="F12" s="93" t="s">
        <v>298</v>
      </c>
      <c r="G12" s="104" t="s">
        <v>299</v>
      </c>
      <c r="H12" s="104" t="s">
        <v>300</v>
      </c>
      <c r="I12" s="99" t="s">
        <v>292</v>
      </c>
      <c r="J12" s="99" t="s">
        <v>301</v>
      </c>
      <c r="K12" s="99" t="s">
        <v>302</v>
      </c>
      <c r="L12" s="99" t="s">
        <v>303</v>
      </c>
      <c r="M12" s="105" t="s">
        <v>304</v>
      </c>
      <c r="N12" s="99" t="s">
        <v>305</v>
      </c>
      <c r="O12" s="105" t="s">
        <v>306</v>
      </c>
      <c r="P12" s="99" t="s">
        <v>307</v>
      </c>
      <c r="Q12" s="255"/>
    </row>
    <row r="13" s="277" customFormat="true" ht="9.6" hidden="false" customHeight="true" outlineLevel="0" collapsed="false">
      <c r="A13" s="255"/>
      <c r="B13" s="99"/>
      <c r="C13" s="101" t="s">
        <v>296</v>
      </c>
      <c r="D13" s="99" t="s">
        <v>308</v>
      </c>
      <c r="E13" s="89" t="s">
        <v>309</v>
      </c>
      <c r="F13" s="99" t="s">
        <v>54</v>
      </c>
      <c r="G13" s="104" t="s">
        <v>310</v>
      </c>
      <c r="H13" s="104" t="s">
        <v>311</v>
      </c>
      <c r="I13" s="99" t="s">
        <v>296</v>
      </c>
      <c r="J13" s="99" t="s">
        <v>312</v>
      </c>
      <c r="K13" s="99" t="s">
        <v>312</v>
      </c>
      <c r="L13" s="99" t="s">
        <v>313</v>
      </c>
      <c r="M13" s="107" t="s">
        <v>314</v>
      </c>
      <c r="N13" s="99" t="s">
        <v>315</v>
      </c>
      <c r="O13" s="107"/>
      <c r="P13" s="104"/>
      <c r="Q13" s="255"/>
    </row>
    <row r="14" s="277" customFormat="true" ht="9.6" hidden="false" customHeight="true" outlineLevel="0" collapsed="false">
      <c r="A14" s="255"/>
      <c r="B14" s="110"/>
      <c r="C14" s="101"/>
      <c r="D14" s="99" t="s">
        <v>316</v>
      </c>
      <c r="E14" s="89" t="s">
        <v>317</v>
      </c>
      <c r="F14" s="99" t="s">
        <v>318</v>
      </c>
      <c r="G14" s="104" t="s">
        <v>319</v>
      </c>
      <c r="H14" s="104" t="s">
        <v>320</v>
      </c>
      <c r="I14" s="99"/>
      <c r="J14" s="99" t="s">
        <v>321</v>
      </c>
      <c r="K14" s="99" t="s">
        <v>321</v>
      </c>
      <c r="L14" s="99" t="s">
        <v>312</v>
      </c>
      <c r="M14" s="99"/>
      <c r="N14" s="99" t="s">
        <v>322</v>
      </c>
      <c r="O14" s="107"/>
      <c r="P14" s="104"/>
      <c r="Q14" s="255"/>
    </row>
    <row r="15" s="277" customFormat="true" ht="9.6" hidden="false" customHeight="true" outlineLevel="0" collapsed="false">
      <c r="A15" s="255"/>
      <c r="B15" s="110"/>
      <c r="C15" s="118"/>
      <c r="D15" s="114" t="s">
        <v>323</v>
      </c>
      <c r="E15" s="119" t="s">
        <v>324</v>
      </c>
      <c r="F15" s="114" t="s">
        <v>325</v>
      </c>
      <c r="G15" s="120" t="s">
        <v>326</v>
      </c>
      <c r="H15" s="120" t="s">
        <v>327</v>
      </c>
      <c r="I15" s="114"/>
      <c r="J15" s="114" t="s">
        <v>328</v>
      </c>
      <c r="K15" s="114" t="s">
        <v>328</v>
      </c>
      <c r="L15" s="114" t="s">
        <v>328</v>
      </c>
      <c r="M15" s="114"/>
      <c r="N15" s="99" t="s">
        <v>296</v>
      </c>
      <c r="O15" s="115"/>
      <c r="P15" s="114"/>
      <c r="Q15" s="255"/>
    </row>
    <row r="16" s="277" customFormat="true" ht="11.85" hidden="false" customHeight="true" outlineLevel="0" collapsed="false">
      <c r="A16" s="252" t="s">
        <v>29</v>
      </c>
      <c r="B16" s="252" t="n">
        <v>1</v>
      </c>
      <c r="C16" s="252" t="n">
        <v>2</v>
      </c>
      <c r="D16" s="252" t="n">
        <v>3</v>
      </c>
      <c r="E16" s="252" t="n">
        <v>4</v>
      </c>
      <c r="F16" s="252" t="n">
        <v>5</v>
      </c>
      <c r="G16" s="252" t="n">
        <v>6</v>
      </c>
      <c r="H16" s="252" t="n">
        <v>7</v>
      </c>
      <c r="I16" s="252" t="n">
        <v>8</v>
      </c>
      <c r="J16" s="252" t="n">
        <v>9</v>
      </c>
      <c r="K16" s="252" t="n">
        <v>10</v>
      </c>
      <c r="L16" s="252" t="n">
        <v>11</v>
      </c>
      <c r="M16" s="252" t="n">
        <v>12</v>
      </c>
      <c r="N16" s="252" t="n">
        <v>13</v>
      </c>
      <c r="O16" s="252" t="n">
        <v>14</v>
      </c>
      <c r="P16" s="257" t="n">
        <v>15</v>
      </c>
      <c r="Q16" s="252" t="s">
        <v>29</v>
      </c>
    </row>
    <row r="17" s="277" customFormat="true" ht="12" hidden="false" customHeight="true" outlineLevel="0" collapsed="false">
      <c r="A17" s="258" t="s">
        <v>329</v>
      </c>
      <c r="B17" s="289" t="n">
        <v>13.5635</v>
      </c>
      <c r="C17" s="289" t="n">
        <v>10.0993</v>
      </c>
      <c r="D17" s="289" t="n">
        <v>8.64858</v>
      </c>
      <c r="E17" s="289" t="n">
        <v>1.35838</v>
      </c>
      <c r="F17" s="289" t="n">
        <v>10.007</v>
      </c>
      <c r="G17" s="289" t="n">
        <v>0.0298511</v>
      </c>
      <c r="H17" s="289" t="n">
        <v>0.0429593</v>
      </c>
      <c r="I17" s="289" t="n">
        <v>3.7954</v>
      </c>
      <c r="J17" s="289" t="n">
        <v>3.4978</v>
      </c>
      <c r="K17" s="289" t="n">
        <v>0.075683</v>
      </c>
      <c r="L17" s="289" t="n">
        <v>0.0947846</v>
      </c>
      <c r="M17" s="289" t="n">
        <v>0.0902566</v>
      </c>
      <c r="N17" s="289" t="n">
        <v>0.0184505</v>
      </c>
      <c r="O17" s="289" t="n">
        <v>0.000103853</v>
      </c>
      <c r="P17" s="289" t="n">
        <v>0.331166</v>
      </c>
      <c r="Q17" s="258" t="s">
        <v>728</v>
      </c>
    </row>
    <row r="18" s="277" customFormat="true" ht="11.25" hidden="false" customHeight="true" outlineLevel="0" collapsed="false">
      <c r="A18" s="290" t="s">
        <v>729</v>
      </c>
      <c r="B18" s="262" t="n">
        <v>10.6858</v>
      </c>
      <c r="C18" s="262" t="n">
        <v>8.27205</v>
      </c>
      <c r="D18" s="262" t="n">
        <v>7.05328</v>
      </c>
      <c r="E18" s="262" t="n">
        <v>1.09991</v>
      </c>
      <c r="F18" s="262" t="n">
        <v>8.1532</v>
      </c>
      <c r="G18" s="262" t="n">
        <v>0.00785528</v>
      </c>
      <c r="H18" s="262" t="n">
        <v>0.0989138</v>
      </c>
      <c r="I18" s="262" t="n">
        <v>2.9508</v>
      </c>
      <c r="J18" s="262" t="n">
        <v>2.8019</v>
      </c>
      <c r="K18" s="262" t="n">
        <v>0.0298129</v>
      </c>
      <c r="L18" s="262" t="n">
        <v>0.0554321</v>
      </c>
      <c r="M18" s="262" t="n">
        <v>0.0478665</v>
      </c>
      <c r="N18" s="262" t="n">
        <v>0.0101342</v>
      </c>
      <c r="O18" s="262" t="n">
        <v>0.000109185</v>
      </c>
      <c r="P18" s="262" t="n">
        <v>0.537044</v>
      </c>
      <c r="Q18" s="291" t="s">
        <v>730</v>
      </c>
    </row>
    <row r="19" s="277" customFormat="true" ht="11.25" hidden="false" customHeight="true" outlineLevel="0" collapsed="false">
      <c r="A19" s="264" t="s">
        <v>657</v>
      </c>
      <c r="B19" s="262" t="n">
        <v>9.81226</v>
      </c>
      <c r="C19" s="262" t="n">
        <v>7.5359</v>
      </c>
      <c r="D19" s="262" t="n">
        <v>6.43016</v>
      </c>
      <c r="E19" s="262" t="n">
        <v>0.999188</v>
      </c>
      <c r="F19" s="262" t="n">
        <v>7.42935</v>
      </c>
      <c r="G19" s="262" t="n">
        <v>0.000196597</v>
      </c>
      <c r="H19" s="262" t="n">
        <v>0.0876191</v>
      </c>
      <c r="I19" s="262" t="n">
        <v>2.66156</v>
      </c>
      <c r="J19" s="262" t="n">
        <v>2.5474</v>
      </c>
      <c r="K19" s="262" t="n">
        <v>0.0245155</v>
      </c>
      <c r="L19" s="262" t="n">
        <v>0.0390224</v>
      </c>
      <c r="M19" s="262" t="n">
        <v>0.0399234</v>
      </c>
      <c r="N19" s="262" t="n">
        <v>0.0085836</v>
      </c>
      <c r="O19" s="262" t="n">
        <v>4.7523E-006</v>
      </c>
      <c r="P19" s="262" t="n">
        <v>0.3852</v>
      </c>
      <c r="Q19" s="264" t="s">
        <v>657</v>
      </c>
    </row>
    <row r="20" s="277" customFormat="true" ht="11.25" hidden="false" customHeight="true" outlineLevel="0" collapsed="false">
      <c r="A20" s="265" t="s">
        <v>659</v>
      </c>
      <c r="B20" s="262" t="n">
        <v>9.91587</v>
      </c>
      <c r="C20" s="262" t="n">
        <v>7.89589</v>
      </c>
      <c r="D20" s="262" t="n">
        <v>6.54018</v>
      </c>
      <c r="E20" s="262" t="n">
        <v>1.10604</v>
      </c>
      <c r="F20" s="262" t="n">
        <v>7.64622</v>
      </c>
      <c r="G20" s="262" t="n">
        <v>0.00413949</v>
      </c>
      <c r="H20" s="262" t="n">
        <v>0.242352</v>
      </c>
      <c r="I20" s="262" t="n">
        <v>2.73519</v>
      </c>
      <c r="J20" s="262" t="n">
        <v>2.62781</v>
      </c>
      <c r="K20" s="262" t="n">
        <v>0.0126616</v>
      </c>
      <c r="L20" s="262" t="n">
        <v>0.0574543</v>
      </c>
      <c r="M20" s="262" t="n">
        <v>0.0300836</v>
      </c>
      <c r="N20" s="262" t="n">
        <v>0.00556629</v>
      </c>
      <c r="O20" s="262" t="n">
        <v>0.00026262</v>
      </c>
      <c r="P20" s="262" t="n">
        <v>0.715216</v>
      </c>
      <c r="Q20" s="265" t="s">
        <v>659</v>
      </c>
    </row>
    <row r="21" s="277" customFormat="true" ht="11.25" hidden="false" customHeight="true" outlineLevel="0" collapsed="false">
      <c r="A21" s="265" t="s">
        <v>661</v>
      </c>
      <c r="B21" s="262" t="n">
        <v>10.9318</v>
      </c>
      <c r="C21" s="262" t="n">
        <v>8.59567</v>
      </c>
      <c r="D21" s="262" t="n">
        <v>7.33976</v>
      </c>
      <c r="E21" s="262" t="n">
        <v>1.1725</v>
      </c>
      <c r="F21" s="262" t="n">
        <v>8.51226</v>
      </c>
      <c r="G21" s="262" t="n">
        <v>0.00641972</v>
      </c>
      <c r="H21" s="262" t="n">
        <v>0.0694708</v>
      </c>
      <c r="I21" s="262" t="n">
        <v>3.07052</v>
      </c>
      <c r="J21" s="262" t="n">
        <v>2.91381</v>
      </c>
      <c r="K21" s="262" t="n">
        <v>0.0238286</v>
      </c>
      <c r="L21" s="262" t="n">
        <v>0.0621936</v>
      </c>
      <c r="M21" s="262" t="n">
        <v>0.0543779</v>
      </c>
      <c r="N21" s="262" t="n">
        <v>0.0104037</v>
      </c>
      <c r="O21" s="262" t="n">
        <v>0.000112833</v>
      </c>
      <c r="P21" s="262" t="n">
        <v>0.734392</v>
      </c>
      <c r="Q21" s="265" t="s">
        <v>661</v>
      </c>
    </row>
    <row r="22" s="277" customFormat="true" ht="11.25" hidden="false" customHeight="true" outlineLevel="0" collapsed="false">
      <c r="A22" s="265" t="s">
        <v>663</v>
      </c>
      <c r="B22" s="262" t="n">
        <v>11.7532</v>
      </c>
      <c r="C22" s="262" t="n">
        <v>9.12673</v>
      </c>
      <c r="D22" s="262" t="n">
        <v>7.84924</v>
      </c>
      <c r="E22" s="262" t="n">
        <v>1.16495</v>
      </c>
      <c r="F22" s="262" t="n">
        <v>9.0142</v>
      </c>
      <c r="G22" s="262" t="n">
        <v>0.00676628</v>
      </c>
      <c r="H22" s="262" t="n">
        <v>0.0984879</v>
      </c>
      <c r="I22" s="262" t="n">
        <v>3.28941</v>
      </c>
      <c r="J22" s="262" t="n">
        <v>3.10198</v>
      </c>
      <c r="K22" s="262" t="n">
        <v>0.0328491</v>
      </c>
      <c r="L22" s="262" t="n">
        <v>0.0645673</v>
      </c>
      <c r="M22" s="262" t="n">
        <v>0.0679997</v>
      </c>
      <c r="N22" s="262" t="n">
        <v>0.0136964</v>
      </c>
      <c r="O22" s="262" t="n">
        <v>0.000458822</v>
      </c>
      <c r="P22" s="262" t="n">
        <v>0.66297</v>
      </c>
      <c r="Q22" s="265" t="s">
        <v>663</v>
      </c>
    </row>
    <row r="23" s="277" customFormat="true" ht="11.25" hidden="false" customHeight="true" outlineLevel="0" collapsed="false">
      <c r="A23" s="265" t="s">
        <v>665</v>
      </c>
      <c r="B23" s="262" t="n">
        <v>11.7726</v>
      </c>
      <c r="C23" s="262" t="n">
        <v>9.00949</v>
      </c>
      <c r="D23" s="262" t="n">
        <v>7.76658</v>
      </c>
      <c r="E23" s="262" t="n">
        <v>1.16278</v>
      </c>
      <c r="F23" s="262" t="n">
        <v>8.92936</v>
      </c>
      <c r="G23" s="262" t="n">
        <v>0.0167504</v>
      </c>
      <c r="H23" s="262" t="n">
        <v>0.0487928</v>
      </c>
      <c r="I23" s="262" t="n">
        <v>3.29931</v>
      </c>
      <c r="J23" s="262" t="n">
        <v>3.09923</v>
      </c>
      <c r="K23" s="262" t="n">
        <v>0.0401871</v>
      </c>
      <c r="L23" s="262" t="n">
        <v>0.0717561</v>
      </c>
      <c r="M23" s="262" t="n">
        <v>0.0616908</v>
      </c>
      <c r="N23" s="262" t="n">
        <v>0.0118337</v>
      </c>
      <c r="O23" s="262" t="n">
        <v>5.34376E-006</v>
      </c>
      <c r="P23" s="262" t="n">
        <v>0.536182</v>
      </c>
      <c r="Q23" s="265" t="s">
        <v>665</v>
      </c>
    </row>
    <row r="24" s="277" customFormat="true" ht="11.25" hidden="false" customHeight="true" outlineLevel="0" collapsed="false">
      <c r="A24" s="265" t="s">
        <v>667</v>
      </c>
      <c r="B24" s="262" t="n">
        <v>11.8592</v>
      </c>
      <c r="C24" s="262" t="n">
        <v>9.17505</v>
      </c>
      <c r="D24" s="262" t="n">
        <v>7.87809</v>
      </c>
      <c r="E24" s="262" t="n">
        <v>1.24158</v>
      </c>
      <c r="F24" s="262" t="n">
        <v>9.11968</v>
      </c>
      <c r="G24" s="262" t="n">
        <v>0.0206311</v>
      </c>
      <c r="H24" s="262" t="n">
        <v>0.0277243</v>
      </c>
      <c r="I24" s="262" t="n">
        <v>3.32939</v>
      </c>
      <c r="J24" s="262" t="n">
        <v>3.14682</v>
      </c>
      <c r="K24" s="262" t="n">
        <v>0.0397922</v>
      </c>
      <c r="L24" s="262" t="n">
        <v>0.0649216</v>
      </c>
      <c r="M24" s="262" t="n">
        <v>0.0486917</v>
      </c>
      <c r="N24" s="262" t="n">
        <v>0.0157126</v>
      </c>
      <c r="O24" s="262" t="n">
        <v>5.69903E-005</v>
      </c>
      <c r="P24" s="262" t="n">
        <v>0.645261</v>
      </c>
      <c r="Q24" s="265" t="s">
        <v>667</v>
      </c>
    </row>
    <row r="25" s="277" customFormat="true" ht="11.25" hidden="false" customHeight="true" outlineLevel="0" collapsed="false">
      <c r="A25" s="265" t="s">
        <v>669</v>
      </c>
      <c r="B25" s="262" t="n">
        <v>12.6068</v>
      </c>
      <c r="C25" s="262" t="n">
        <v>9.49869</v>
      </c>
      <c r="D25" s="262" t="n">
        <v>8.17558</v>
      </c>
      <c r="E25" s="262" t="n">
        <v>1.21534</v>
      </c>
      <c r="F25" s="262" t="n">
        <v>9.39092</v>
      </c>
      <c r="G25" s="262" t="n">
        <v>0.0576614</v>
      </c>
      <c r="H25" s="262" t="n">
        <v>0.0409721</v>
      </c>
      <c r="I25" s="262" t="n">
        <v>3.55111</v>
      </c>
      <c r="J25" s="262" t="n">
        <v>3.29762</v>
      </c>
      <c r="K25" s="262" t="n">
        <v>0.049871</v>
      </c>
      <c r="L25" s="262" t="n">
        <v>0.0870592</v>
      </c>
      <c r="M25" s="262" t="n">
        <v>0.0866959</v>
      </c>
      <c r="N25" s="262" t="n">
        <v>0.0132503</v>
      </c>
      <c r="O25" s="262" t="n">
        <v>0.00013209</v>
      </c>
      <c r="P25" s="262" t="n">
        <v>0.442953</v>
      </c>
      <c r="Q25" s="265" t="s">
        <v>669</v>
      </c>
    </row>
    <row r="26" s="277" customFormat="true" ht="11.25" hidden="false" customHeight="true" outlineLevel="0" collapsed="false">
      <c r="A26" s="265" t="s">
        <v>671</v>
      </c>
      <c r="B26" s="262" t="n">
        <v>14.4406</v>
      </c>
      <c r="C26" s="262" t="n">
        <v>10.7529</v>
      </c>
      <c r="D26" s="262" t="n">
        <v>9.39374</v>
      </c>
      <c r="E26" s="262" t="n">
        <v>1.31209</v>
      </c>
      <c r="F26" s="262" t="n">
        <v>10.7058</v>
      </c>
      <c r="G26" s="262" t="n">
        <v>0.0380225</v>
      </c>
      <c r="H26" s="262" t="s">
        <v>116</v>
      </c>
      <c r="I26" s="262" t="n">
        <v>3.96089</v>
      </c>
      <c r="J26" s="262" t="n">
        <v>3.62165</v>
      </c>
      <c r="K26" s="262" t="n">
        <v>0.130477</v>
      </c>
      <c r="L26" s="262" t="n">
        <v>0.103442</v>
      </c>
      <c r="M26" s="262" t="n">
        <v>0.0683593</v>
      </c>
      <c r="N26" s="262" t="n">
        <v>0.0235552</v>
      </c>
      <c r="O26" s="262" t="n">
        <v>4.26574E-005</v>
      </c>
      <c r="P26" s="262" t="n">
        <v>0.273192</v>
      </c>
      <c r="Q26" s="265" t="s">
        <v>684</v>
      </c>
    </row>
    <row r="27" s="277" customFormat="true" ht="11.25" hidden="false" customHeight="true" outlineLevel="0" collapsed="false">
      <c r="A27" s="265" t="s">
        <v>731</v>
      </c>
      <c r="B27" s="262" t="n">
        <v>10.7678</v>
      </c>
      <c r="C27" s="262" t="n">
        <v>7.83437</v>
      </c>
      <c r="D27" s="262" t="n">
        <v>6.81939</v>
      </c>
      <c r="E27" s="262" t="n">
        <v>0.9761</v>
      </c>
      <c r="F27" s="262" t="n">
        <v>7.79549</v>
      </c>
      <c r="G27" s="262" t="n">
        <v>0.00525692</v>
      </c>
      <c r="H27" s="262" t="n">
        <v>0.0281399</v>
      </c>
      <c r="I27" s="262" t="n">
        <v>3.01965</v>
      </c>
      <c r="J27" s="262" t="n">
        <v>2.74684</v>
      </c>
      <c r="K27" s="262" t="n">
        <v>0.0566632</v>
      </c>
      <c r="L27" s="262" t="n">
        <v>0.0897213</v>
      </c>
      <c r="M27" s="262" t="n">
        <v>0.10677</v>
      </c>
      <c r="N27" s="262" t="n">
        <v>0.00638018</v>
      </c>
      <c r="O27" s="262" t="n">
        <v>6.55134E-005</v>
      </c>
      <c r="P27" s="262" t="n">
        <v>0.0862428</v>
      </c>
      <c r="Q27" s="265" t="s">
        <v>588</v>
      </c>
    </row>
    <row r="28" s="277" customFormat="true" ht="11.25" hidden="false" customHeight="true" outlineLevel="0" collapsed="false">
      <c r="A28" s="265" t="s">
        <v>657</v>
      </c>
      <c r="B28" s="262" t="n">
        <v>10.944</v>
      </c>
      <c r="C28" s="262" t="n">
        <v>8.09624</v>
      </c>
      <c r="D28" s="262" t="n">
        <v>7.17503</v>
      </c>
      <c r="E28" s="262" t="n">
        <v>0.917412</v>
      </c>
      <c r="F28" s="262" t="n">
        <v>8.09244</v>
      </c>
      <c r="G28" s="262" t="n">
        <v>0.00016088</v>
      </c>
      <c r="H28" s="262" t="n">
        <v>0.00354449</v>
      </c>
      <c r="I28" s="262" t="n">
        <v>2.90979</v>
      </c>
      <c r="J28" s="262" t="n">
        <v>2.79037</v>
      </c>
      <c r="K28" s="262" t="n">
        <v>0.0146035</v>
      </c>
      <c r="L28" s="262" t="n">
        <v>0.0543702</v>
      </c>
      <c r="M28" s="262" t="n">
        <v>0.0503441</v>
      </c>
      <c r="N28" s="262" t="n">
        <v>9.99981E-005</v>
      </c>
      <c r="O28" s="262" t="s">
        <v>116</v>
      </c>
      <c r="P28" s="262" t="n">
        <v>0.062005</v>
      </c>
      <c r="Q28" s="265" t="s">
        <v>657</v>
      </c>
    </row>
    <row r="29" s="277" customFormat="true" ht="11.25" hidden="false" customHeight="true" outlineLevel="0" collapsed="false">
      <c r="A29" s="265" t="s">
        <v>659</v>
      </c>
      <c r="B29" s="262" t="n">
        <v>10.8585</v>
      </c>
      <c r="C29" s="262" t="n">
        <v>7.91312</v>
      </c>
      <c r="D29" s="262" t="n">
        <v>6.85853</v>
      </c>
      <c r="E29" s="262" t="n">
        <v>1.02429</v>
      </c>
      <c r="F29" s="262" t="n">
        <v>7.88282</v>
      </c>
      <c r="G29" s="262" t="n">
        <v>0.00496859</v>
      </c>
      <c r="H29" s="262" t="n">
        <v>0.024254</v>
      </c>
      <c r="I29" s="262" t="n">
        <v>3.10271</v>
      </c>
      <c r="J29" s="262" t="n">
        <v>2.7907</v>
      </c>
      <c r="K29" s="262" t="n">
        <v>0.0546073</v>
      </c>
      <c r="L29" s="262" t="n">
        <v>0.131717</v>
      </c>
      <c r="M29" s="262" t="n">
        <v>0.110223</v>
      </c>
      <c r="N29" s="262" t="n">
        <v>0.00884981</v>
      </c>
      <c r="O29" s="262" t="n">
        <v>7.61422E-006</v>
      </c>
      <c r="P29" s="262" t="n">
        <v>0.157361</v>
      </c>
      <c r="Q29" s="265" t="s">
        <v>659</v>
      </c>
    </row>
    <row r="30" s="277" customFormat="true" ht="11.25" hidden="false" customHeight="true" outlineLevel="0" collapsed="false">
      <c r="A30" s="265" t="s">
        <v>661</v>
      </c>
      <c r="B30" s="262" t="n">
        <v>11.0058</v>
      </c>
      <c r="C30" s="262" t="n">
        <v>8.00366</v>
      </c>
      <c r="D30" s="262" t="n">
        <v>6.99515</v>
      </c>
      <c r="E30" s="262" t="n">
        <v>0.980995</v>
      </c>
      <c r="F30" s="262" t="n">
        <v>7.97614</v>
      </c>
      <c r="G30" s="262" t="n">
        <v>0.00960829</v>
      </c>
      <c r="H30" s="262" t="n">
        <v>0.013173</v>
      </c>
      <c r="I30" s="262" t="n">
        <v>3.10656</v>
      </c>
      <c r="J30" s="262" t="n">
        <v>2.82646</v>
      </c>
      <c r="K30" s="262" t="n">
        <v>0.0434362</v>
      </c>
      <c r="L30" s="262" t="n">
        <v>0.105309</v>
      </c>
      <c r="M30" s="262" t="n">
        <v>0.119861</v>
      </c>
      <c r="N30" s="262" t="n">
        <v>0.00734583</v>
      </c>
      <c r="O30" s="262" t="n">
        <v>0.00010178</v>
      </c>
      <c r="P30" s="262" t="n">
        <v>0.1044</v>
      </c>
      <c r="Q30" s="265" t="s">
        <v>661</v>
      </c>
    </row>
    <row r="31" s="277" customFormat="true" ht="11.25" hidden="false" customHeight="true" outlineLevel="0" collapsed="false">
      <c r="A31" s="265" t="s">
        <v>663</v>
      </c>
      <c r="B31" s="262" t="n">
        <v>11.0078</v>
      </c>
      <c r="C31" s="262" t="n">
        <v>8.0802</v>
      </c>
      <c r="D31" s="262" t="n">
        <v>6.98406</v>
      </c>
      <c r="E31" s="262" t="n">
        <v>1.03574</v>
      </c>
      <c r="F31" s="262" t="n">
        <v>8.01981</v>
      </c>
      <c r="G31" s="262" t="n">
        <v>0.0132725</v>
      </c>
      <c r="H31" s="262" t="n">
        <v>0.033413</v>
      </c>
      <c r="I31" s="262" t="n">
        <v>3.09801</v>
      </c>
      <c r="J31" s="262" t="n">
        <v>2.81611</v>
      </c>
      <c r="K31" s="262" t="n">
        <v>0.0671622</v>
      </c>
      <c r="L31" s="262" t="n">
        <v>0.0811446</v>
      </c>
      <c r="M31" s="262" t="n">
        <v>0.106631</v>
      </c>
      <c r="N31" s="262" t="n">
        <v>0.0173983</v>
      </c>
      <c r="O31" s="262" t="n">
        <v>0.000383275</v>
      </c>
      <c r="P31" s="262" t="n">
        <v>0.17045</v>
      </c>
      <c r="Q31" s="265" t="s">
        <v>663</v>
      </c>
    </row>
    <row r="32" s="277" customFormat="true" ht="11.25" hidden="false" customHeight="true" outlineLevel="0" collapsed="false">
      <c r="A32" s="265" t="s">
        <v>665</v>
      </c>
      <c r="B32" s="262" t="n">
        <v>10.7941</v>
      </c>
      <c r="C32" s="262" t="n">
        <v>7.84146</v>
      </c>
      <c r="D32" s="262" t="n">
        <v>6.87631</v>
      </c>
      <c r="E32" s="262" t="n">
        <v>0.923676</v>
      </c>
      <c r="F32" s="262" t="n">
        <v>7.79998</v>
      </c>
      <c r="G32" s="262" t="n">
        <v>0.00169714</v>
      </c>
      <c r="H32" s="262" t="n">
        <v>0.0317185</v>
      </c>
      <c r="I32" s="262" t="n">
        <v>3.0314</v>
      </c>
      <c r="J32" s="262" t="n">
        <v>2.75802</v>
      </c>
      <c r="K32" s="262" t="n">
        <v>0.0698735</v>
      </c>
      <c r="L32" s="262" t="n">
        <v>0.0811265</v>
      </c>
      <c r="M32" s="262" t="n">
        <v>0.107201</v>
      </c>
      <c r="N32" s="262" t="n">
        <v>0.00506041</v>
      </c>
      <c r="O32" s="262" t="s">
        <v>116</v>
      </c>
      <c r="P32" s="262" t="n">
        <v>0.0787853</v>
      </c>
      <c r="Q32" s="265" t="s">
        <v>665</v>
      </c>
    </row>
    <row r="33" s="277" customFormat="true" ht="11.25" hidden="false" customHeight="true" outlineLevel="0" collapsed="false">
      <c r="A33" s="265" t="s">
        <v>667</v>
      </c>
      <c r="B33" s="262" t="n">
        <v>10.6747</v>
      </c>
      <c r="C33" s="262" t="n">
        <v>7.68748</v>
      </c>
      <c r="D33" s="262" t="n">
        <v>6.71603</v>
      </c>
      <c r="E33" s="262" t="n">
        <v>0.95958</v>
      </c>
      <c r="F33" s="262" t="n">
        <v>7.67561</v>
      </c>
      <c r="G33" s="262" t="n">
        <v>0.00271543</v>
      </c>
      <c r="H33" s="262" t="n">
        <v>0.00732168</v>
      </c>
      <c r="I33" s="262" t="n">
        <v>2.98722</v>
      </c>
      <c r="J33" s="262" t="n">
        <v>2.65632</v>
      </c>
      <c r="K33" s="262" t="n">
        <v>0.122705</v>
      </c>
      <c r="L33" s="262" t="n">
        <v>0.0708286</v>
      </c>
      <c r="M33" s="262" t="n">
        <v>0.115144</v>
      </c>
      <c r="N33" s="262" t="n">
        <v>0.00649219</v>
      </c>
      <c r="O33" s="262" t="s">
        <v>116</v>
      </c>
      <c r="P33" s="262" t="s">
        <v>116</v>
      </c>
      <c r="Q33" s="265" t="s">
        <v>667</v>
      </c>
    </row>
    <row r="34" s="277" customFormat="true" ht="12" hidden="false" customHeight="false" outlineLevel="0" collapsed="false">
      <c r="A34" s="265" t="s">
        <v>669</v>
      </c>
      <c r="B34" s="262" t="n">
        <v>9.64658</v>
      </c>
      <c r="C34" s="262" t="n">
        <v>6.88299</v>
      </c>
      <c r="D34" s="262" t="n">
        <v>5.90309</v>
      </c>
      <c r="E34" s="262" t="n">
        <v>0.944945</v>
      </c>
      <c r="F34" s="262" t="n">
        <v>6.84804</v>
      </c>
      <c r="G34" s="262" t="n">
        <v>0.00222055</v>
      </c>
      <c r="H34" s="262" t="n">
        <v>0.0271616</v>
      </c>
      <c r="I34" s="262" t="n">
        <v>2.76359</v>
      </c>
      <c r="J34" s="262" t="n">
        <v>2.45393</v>
      </c>
      <c r="K34" s="262" t="n">
        <v>0.0326238</v>
      </c>
      <c r="L34" s="262" t="n">
        <v>0.0635702</v>
      </c>
      <c r="M34" s="262" t="n">
        <v>0.145606</v>
      </c>
      <c r="N34" s="262" t="n">
        <v>0.000429474</v>
      </c>
      <c r="O34" s="262" t="s">
        <v>116</v>
      </c>
      <c r="P34" s="262" t="s">
        <v>116</v>
      </c>
      <c r="Q34" s="265" t="s">
        <v>669</v>
      </c>
    </row>
    <row r="35" s="277" customFormat="true" ht="12" hidden="false" customHeight="false" outlineLevel="0" collapsed="false">
      <c r="A35" s="265" t="s">
        <v>671</v>
      </c>
      <c r="B35" s="236" t="n">
        <v>10.6312</v>
      </c>
      <c r="C35" s="236" t="n">
        <v>7.61603</v>
      </c>
      <c r="D35" s="236" t="n">
        <v>6.38948</v>
      </c>
      <c r="E35" s="236" t="n">
        <v>1.03373</v>
      </c>
      <c r="F35" s="236" t="n">
        <v>7.4232</v>
      </c>
      <c r="G35" s="236" t="n">
        <v>0.00123516</v>
      </c>
      <c r="H35" s="236" t="n">
        <v>0.172108</v>
      </c>
      <c r="I35" s="236" t="n">
        <v>3.0175</v>
      </c>
      <c r="J35" s="236" t="n">
        <v>2.65388</v>
      </c>
      <c r="K35" s="236" t="n">
        <v>0.138217</v>
      </c>
      <c r="L35" s="236" t="n">
        <v>0.0950363</v>
      </c>
      <c r="M35" s="236" t="n">
        <v>0.105404</v>
      </c>
      <c r="N35" s="236" t="n">
        <v>0.0047656</v>
      </c>
      <c r="O35" s="236" t="s">
        <v>116</v>
      </c>
      <c r="P35" s="262" t="n">
        <v>0.00231247</v>
      </c>
      <c r="Q35" s="265" t="s">
        <v>684</v>
      </c>
    </row>
    <row r="36" s="277" customFormat="true" ht="12" hidden="false" customHeight="false" outlineLevel="0" collapsed="false">
      <c r="A36" s="265" t="s">
        <v>732</v>
      </c>
      <c r="B36" s="262" t="n">
        <v>16.736</v>
      </c>
      <c r="C36" s="262" t="n">
        <v>12.168</v>
      </c>
      <c r="D36" s="262" t="n">
        <v>10.5616</v>
      </c>
      <c r="E36" s="262" t="n">
        <v>1.49299</v>
      </c>
      <c r="F36" s="262" t="n">
        <v>12.0546</v>
      </c>
      <c r="G36" s="262" t="n">
        <v>0.0862157</v>
      </c>
      <c r="H36" s="262" t="n">
        <v>0.0129567</v>
      </c>
      <c r="I36" s="262" t="n">
        <v>4.7566</v>
      </c>
      <c r="J36" s="262" t="n">
        <v>4.25502</v>
      </c>
      <c r="K36" s="262" t="n">
        <v>0.163171</v>
      </c>
      <c r="L36" s="262" t="n">
        <v>0.155051</v>
      </c>
      <c r="M36" s="262" t="n">
        <v>0.14001</v>
      </c>
      <c r="N36" s="262" t="n">
        <v>0.0260066</v>
      </c>
      <c r="O36" s="262" t="n">
        <v>4.12584E-005</v>
      </c>
      <c r="P36" s="262" t="n">
        <v>0.188587</v>
      </c>
      <c r="Q36" s="265" t="s">
        <v>733</v>
      </c>
    </row>
    <row r="37" s="277" customFormat="true" ht="11.25" hidden="false" customHeight="true" outlineLevel="0" collapsed="false">
      <c r="A37" s="265" t="s">
        <v>657</v>
      </c>
      <c r="B37" s="262" t="n">
        <v>18.0409</v>
      </c>
      <c r="C37" s="262" t="n">
        <v>13.1269</v>
      </c>
      <c r="D37" s="262" t="n">
        <v>11.2693</v>
      </c>
      <c r="E37" s="262" t="n">
        <v>1.85758</v>
      </c>
      <c r="F37" s="262" t="n">
        <v>13.1269</v>
      </c>
      <c r="G37" s="262" t="s">
        <v>116</v>
      </c>
      <c r="H37" s="262" t="s">
        <v>116</v>
      </c>
      <c r="I37" s="262" t="n">
        <v>4.91397</v>
      </c>
      <c r="J37" s="262" t="n">
        <v>4.61699</v>
      </c>
      <c r="K37" s="262" t="n">
        <v>0.0741129</v>
      </c>
      <c r="L37" s="262" t="s">
        <v>116</v>
      </c>
      <c r="M37" s="262" t="n">
        <v>0.0920953</v>
      </c>
      <c r="N37" s="262" t="n">
        <v>0.130777</v>
      </c>
      <c r="O37" s="262" t="s">
        <v>116</v>
      </c>
      <c r="P37" s="262" t="s">
        <v>116</v>
      </c>
      <c r="Q37" s="265" t="s">
        <v>657</v>
      </c>
    </row>
    <row r="38" s="277" customFormat="true" ht="11.25" hidden="false" customHeight="true" outlineLevel="0" collapsed="false">
      <c r="A38" s="265" t="s">
        <v>659</v>
      </c>
      <c r="B38" s="262" t="n">
        <v>16.2874</v>
      </c>
      <c r="C38" s="262" t="n">
        <v>11.8053</v>
      </c>
      <c r="D38" s="262" t="n">
        <v>10.1899</v>
      </c>
      <c r="E38" s="262" t="n">
        <v>1.5411</v>
      </c>
      <c r="F38" s="262" t="n">
        <v>11.731</v>
      </c>
      <c r="G38" s="262" t="n">
        <v>0.0376581</v>
      </c>
      <c r="H38" s="262" t="s">
        <v>116</v>
      </c>
      <c r="I38" s="262" t="n">
        <v>4.54876</v>
      </c>
      <c r="J38" s="262" t="n">
        <v>4.11034</v>
      </c>
      <c r="K38" s="262" t="n">
        <v>0.164468</v>
      </c>
      <c r="L38" s="262" t="n">
        <v>0.166376</v>
      </c>
      <c r="M38" s="262" t="n">
        <v>0.0910135</v>
      </c>
      <c r="N38" s="262" t="n">
        <v>0.0163964</v>
      </c>
      <c r="O38" s="262" t="s">
        <v>116</v>
      </c>
      <c r="P38" s="262" t="n">
        <v>0.0666825</v>
      </c>
      <c r="Q38" s="265" t="s">
        <v>659</v>
      </c>
    </row>
    <row r="39" s="277" customFormat="true" ht="11.25" hidden="false" customHeight="true" outlineLevel="0" collapsed="false">
      <c r="A39" s="265" t="s">
        <v>661</v>
      </c>
      <c r="B39" s="262" t="n">
        <v>15.9008</v>
      </c>
      <c r="C39" s="262" t="n">
        <v>11.572</v>
      </c>
      <c r="D39" s="262" t="n">
        <v>9.87279</v>
      </c>
      <c r="E39" s="262" t="n">
        <v>1.63377</v>
      </c>
      <c r="F39" s="262" t="n">
        <v>11.5066</v>
      </c>
      <c r="G39" s="262" t="n">
        <v>0.0612225</v>
      </c>
      <c r="H39" s="262" t="s">
        <v>116</v>
      </c>
      <c r="I39" s="262" t="n">
        <v>4.34004</v>
      </c>
      <c r="J39" s="262" t="n">
        <v>3.97781</v>
      </c>
      <c r="K39" s="262" t="n">
        <v>0.136575</v>
      </c>
      <c r="L39" s="262" t="n">
        <v>0.120019</v>
      </c>
      <c r="M39" s="262" t="n">
        <v>0.0978434</v>
      </c>
      <c r="N39" s="262" t="n">
        <v>0.00707295</v>
      </c>
      <c r="O39" s="262" t="n">
        <v>9.22903E-005</v>
      </c>
      <c r="P39" s="262" t="n">
        <v>0.0112363</v>
      </c>
      <c r="Q39" s="265" t="s">
        <v>661</v>
      </c>
    </row>
    <row r="40" s="277" customFormat="true" ht="11.25" hidden="false" customHeight="true" outlineLevel="0" collapsed="false">
      <c r="A40" s="265" t="s">
        <v>663</v>
      </c>
      <c r="B40" s="262" t="n">
        <v>16.413</v>
      </c>
      <c r="C40" s="262" t="n">
        <v>11.9798</v>
      </c>
      <c r="D40" s="262" t="n">
        <v>10.3702</v>
      </c>
      <c r="E40" s="262" t="n">
        <v>1.55366</v>
      </c>
      <c r="F40" s="262" t="n">
        <v>11.9239</v>
      </c>
      <c r="G40" s="262" t="n">
        <v>0.0557993</v>
      </c>
      <c r="H40" s="262" t="n">
        <v>8.27661E-005</v>
      </c>
      <c r="I40" s="262" t="n">
        <v>4.45507</v>
      </c>
      <c r="J40" s="262" t="n">
        <v>4.06032</v>
      </c>
      <c r="K40" s="262" t="n">
        <v>0.138757</v>
      </c>
      <c r="L40" s="262" t="n">
        <v>0.122697</v>
      </c>
      <c r="M40" s="262" t="n">
        <v>0.118017</v>
      </c>
      <c r="N40" s="262" t="n">
        <v>0.0124986</v>
      </c>
      <c r="O40" s="262" t="n">
        <v>8.03245E-005</v>
      </c>
      <c r="P40" s="262" t="n">
        <v>0.0217909</v>
      </c>
      <c r="Q40" s="265" t="s">
        <v>663</v>
      </c>
    </row>
    <row r="41" s="277" customFormat="true" ht="11.25" hidden="false" customHeight="true" outlineLevel="0" collapsed="false">
      <c r="A41" s="265" t="s">
        <v>665</v>
      </c>
      <c r="B41" s="262" t="n">
        <v>19.0332</v>
      </c>
      <c r="C41" s="262" t="n">
        <v>13.92</v>
      </c>
      <c r="D41" s="262" t="n">
        <v>12.2807</v>
      </c>
      <c r="E41" s="262" t="n">
        <v>1.39224</v>
      </c>
      <c r="F41" s="262" t="n">
        <v>13.673</v>
      </c>
      <c r="G41" s="262" t="n">
        <v>0.144855</v>
      </c>
      <c r="H41" s="262" t="n">
        <v>0.0510881</v>
      </c>
      <c r="I41" s="262" t="n">
        <v>5.19742</v>
      </c>
      <c r="J41" s="262" t="n">
        <v>4.71927</v>
      </c>
      <c r="K41" s="262" t="n">
        <v>0.110786</v>
      </c>
      <c r="L41" s="262" t="n">
        <v>0.175706</v>
      </c>
      <c r="M41" s="262" t="n">
        <v>0.178221</v>
      </c>
      <c r="N41" s="262" t="n">
        <v>0.00889233</v>
      </c>
      <c r="O41" s="262" t="s">
        <v>116</v>
      </c>
      <c r="P41" s="262" t="n">
        <v>0.0842651</v>
      </c>
      <c r="Q41" s="265" t="s">
        <v>665</v>
      </c>
    </row>
    <row r="42" s="277" customFormat="true" ht="11.25" hidden="false" customHeight="true" outlineLevel="0" collapsed="false">
      <c r="A42" s="310" t="s">
        <v>667</v>
      </c>
      <c r="B42" s="262" t="n">
        <v>18.6483</v>
      </c>
      <c r="C42" s="262" t="n">
        <v>13.5113</v>
      </c>
      <c r="D42" s="262" t="n">
        <v>11.6441</v>
      </c>
      <c r="E42" s="262" t="n">
        <v>1.69319</v>
      </c>
      <c r="F42" s="262" t="n">
        <v>13.3373</v>
      </c>
      <c r="G42" s="262" t="n">
        <v>0.100812</v>
      </c>
      <c r="H42" s="262" t="n">
        <v>0.0314485</v>
      </c>
      <c r="I42" s="262" t="n">
        <v>5.21744</v>
      </c>
      <c r="J42" s="262" t="n">
        <v>4.69471</v>
      </c>
      <c r="K42" s="262" t="n">
        <v>0.201413</v>
      </c>
      <c r="L42" s="262" t="n">
        <v>0.150208</v>
      </c>
      <c r="M42" s="262" t="n">
        <v>0.119006</v>
      </c>
      <c r="N42" s="262" t="n">
        <v>0.0297074</v>
      </c>
      <c r="O42" s="262" t="n">
        <v>0.000259771</v>
      </c>
      <c r="P42" s="262" t="n">
        <v>0.0804057</v>
      </c>
      <c r="Q42" s="310" t="s">
        <v>667</v>
      </c>
    </row>
    <row r="43" s="277" customFormat="true" ht="11.25" hidden="false" customHeight="true" outlineLevel="0" collapsed="false">
      <c r="A43" s="265" t="s">
        <v>669</v>
      </c>
      <c r="B43" s="262" t="n">
        <v>18.3116</v>
      </c>
      <c r="C43" s="262" t="n">
        <v>13.3883</v>
      </c>
      <c r="D43" s="262" t="n">
        <v>11.3597</v>
      </c>
      <c r="E43" s="262" t="n">
        <v>1.90201</v>
      </c>
      <c r="F43" s="262" t="n">
        <v>13.2617</v>
      </c>
      <c r="G43" s="262" t="n">
        <v>0.0731562</v>
      </c>
      <c r="H43" s="262" t="n">
        <v>0.0421164</v>
      </c>
      <c r="I43" s="262" t="n">
        <v>5.2414</v>
      </c>
      <c r="J43" s="262" t="n">
        <v>4.6759</v>
      </c>
      <c r="K43" s="262" t="n">
        <v>0.175157</v>
      </c>
      <c r="L43" s="262" t="n">
        <v>0.260917</v>
      </c>
      <c r="M43" s="262" t="n">
        <v>0.0949959</v>
      </c>
      <c r="N43" s="262" t="n">
        <v>0.0238051</v>
      </c>
      <c r="O43" s="262" t="n">
        <v>1.04089E-005</v>
      </c>
      <c r="P43" s="262" t="n">
        <v>0.318108</v>
      </c>
      <c r="Q43" s="265" t="s">
        <v>669</v>
      </c>
    </row>
    <row r="44" s="277" customFormat="true" ht="11.25" hidden="false" customHeight="true" outlineLevel="0" collapsed="false">
      <c r="A44" s="264" t="s">
        <v>671</v>
      </c>
      <c r="B44" s="262" t="n">
        <v>15.7449</v>
      </c>
      <c r="C44" s="262" t="n">
        <v>11.4168</v>
      </c>
      <c r="D44" s="262" t="n">
        <v>9.95068</v>
      </c>
      <c r="E44" s="262" t="n">
        <v>1.37977</v>
      </c>
      <c r="F44" s="262" t="n">
        <v>11.3304</v>
      </c>
      <c r="G44" s="262" t="n">
        <v>0.0819937</v>
      </c>
      <c r="H44" s="262" t="n">
        <v>2.12944E-005</v>
      </c>
      <c r="I44" s="262" t="n">
        <v>4.59289</v>
      </c>
      <c r="J44" s="262" t="n">
        <v>4.06321</v>
      </c>
      <c r="K44" s="262" t="n">
        <v>0.173658</v>
      </c>
      <c r="L44" s="262" t="n">
        <v>0.144041</v>
      </c>
      <c r="M44" s="262" t="n">
        <v>0.152904</v>
      </c>
      <c r="N44" s="262" t="n">
        <v>0.0337321</v>
      </c>
      <c r="O44" s="262" t="n">
        <v>2.64724E-006</v>
      </c>
      <c r="P44" s="262" t="n">
        <v>0.264806</v>
      </c>
      <c r="Q44" s="265" t="s">
        <v>684</v>
      </c>
    </row>
    <row r="45" s="277" customFormat="true" ht="11.25" hidden="false" customHeight="true" outlineLevel="0" collapsed="false">
      <c r="A45" s="265" t="s">
        <v>734</v>
      </c>
      <c r="B45" s="262" t="n">
        <v>13.2518</v>
      </c>
      <c r="C45" s="262" t="n">
        <v>9.63394</v>
      </c>
      <c r="D45" s="262" t="n">
        <v>8.05749</v>
      </c>
      <c r="E45" s="262" t="n">
        <v>1.55471</v>
      </c>
      <c r="F45" s="262" t="n">
        <v>9.6122</v>
      </c>
      <c r="G45" s="262" t="n">
        <v>0.0186623</v>
      </c>
      <c r="H45" s="262" t="n">
        <v>0.000691579</v>
      </c>
      <c r="I45" s="262" t="n">
        <v>3.64644</v>
      </c>
      <c r="J45" s="262" t="n">
        <v>3.36021</v>
      </c>
      <c r="K45" s="262" t="n">
        <v>0.0891079</v>
      </c>
      <c r="L45" s="262" t="n">
        <v>0.0801059</v>
      </c>
      <c r="M45" s="262" t="n">
        <v>0.105194</v>
      </c>
      <c r="N45" s="262" t="n">
        <v>0.00661469</v>
      </c>
      <c r="O45" s="262" t="n">
        <v>5.83598E-005</v>
      </c>
      <c r="P45" s="262" t="n">
        <v>0.0285384</v>
      </c>
      <c r="Q45" s="265" t="s">
        <v>590</v>
      </c>
    </row>
    <row r="46" s="277" customFormat="true" ht="11.25" hidden="false" customHeight="true" outlineLevel="0" collapsed="false">
      <c r="A46" s="264" t="s">
        <v>657</v>
      </c>
      <c r="B46" s="262" t="n">
        <v>11.5679</v>
      </c>
      <c r="C46" s="262" t="n">
        <v>8.49608</v>
      </c>
      <c r="D46" s="262" t="n">
        <v>7.30926</v>
      </c>
      <c r="E46" s="262" t="n">
        <v>1.18218</v>
      </c>
      <c r="F46" s="262" t="n">
        <v>8.49144</v>
      </c>
      <c r="G46" s="262" t="n">
        <v>0.000200264</v>
      </c>
      <c r="H46" s="262" t="n">
        <v>0.00259271</v>
      </c>
      <c r="I46" s="262" t="n">
        <v>3.10892</v>
      </c>
      <c r="J46" s="262" t="n">
        <v>2.93515</v>
      </c>
      <c r="K46" s="262" t="n">
        <v>0.0406797</v>
      </c>
      <c r="L46" s="262" t="n">
        <v>0.043114</v>
      </c>
      <c r="M46" s="262" t="n">
        <v>0.0794633</v>
      </c>
      <c r="N46" s="262" t="n">
        <v>0.009848</v>
      </c>
      <c r="O46" s="262" t="n">
        <v>0.000595079</v>
      </c>
      <c r="P46" s="262" t="n">
        <v>0.0370682</v>
      </c>
      <c r="Q46" s="264" t="s">
        <v>657</v>
      </c>
    </row>
    <row r="47" s="277" customFormat="true" ht="11.25" hidden="false" customHeight="true" outlineLevel="0" collapsed="false">
      <c r="A47" s="265" t="s">
        <v>659</v>
      </c>
      <c r="B47" s="262" t="n">
        <v>12.0557</v>
      </c>
      <c r="C47" s="262" t="n">
        <v>8.86825</v>
      </c>
      <c r="D47" s="262" t="n">
        <v>7.41175</v>
      </c>
      <c r="E47" s="262" t="n">
        <v>1.44794</v>
      </c>
      <c r="F47" s="262" t="n">
        <v>8.85969</v>
      </c>
      <c r="G47" s="262" t="n">
        <v>0.00776849</v>
      </c>
      <c r="H47" s="262" t="n">
        <v>0.00024536</v>
      </c>
      <c r="I47" s="262" t="n">
        <v>3.27422</v>
      </c>
      <c r="J47" s="262" t="n">
        <v>3.06098</v>
      </c>
      <c r="K47" s="262" t="n">
        <v>0.0654967</v>
      </c>
      <c r="L47" s="262" t="n">
        <v>0.0479344</v>
      </c>
      <c r="M47" s="262" t="n">
        <v>0.0900016</v>
      </c>
      <c r="N47" s="262" t="n">
        <v>0.00827418</v>
      </c>
      <c r="O47" s="262" t="n">
        <v>5.07954E-005</v>
      </c>
      <c r="P47" s="262" t="n">
        <v>0.0867724</v>
      </c>
      <c r="Q47" s="265" t="s">
        <v>659</v>
      </c>
    </row>
    <row r="48" s="277" customFormat="true" ht="11.25" hidden="false" customHeight="true" outlineLevel="0" collapsed="false">
      <c r="A48" s="265" t="s">
        <v>661</v>
      </c>
      <c r="B48" s="262" t="n">
        <v>13.2913</v>
      </c>
      <c r="C48" s="262" t="n">
        <v>9.67509</v>
      </c>
      <c r="D48" s="262" t="n">
        <v>7.98705</v>
      </c>
      <c r="E48" s="262" t="n">
        <v>1.67995</v>
      </c>
      <c r="F48" s="262" t="n">
        <v>9.667</v>
      </c>
      <c r="G48" s="262" t="n">
        <v>0.00515523</v>
      </c>
      <c r="H48" s="262" t="n">
        <v>0.00158288</v>
      </c>
      <c r="I48" s="262" t="n">
        <v>3.63488</v>
      </c>
      <c r="J48" s="262" t="n">
        <v>3.37362</v>
      </c>
      <c r="K48" s="262" t="n">
        <v>0.0797758</v>
      </c>
      <c r="L48" s="262" t="n">
        <v>0.0722567</v>
      </c>
      <c r="M48" s="262" t="n">
        <v>0.100968</v>
      </c>
      <c r="N48" s="262" t="n">
        <v>0.00510335</v>
      </c>
      <c r="O48" s="262" t="n">
        <v>4.35999E-005</v>
      </c>
      <c r="P48" s="262" t="n">
        <v>0.0186675</v>
      </c>
      <c r="Q48" s="265" t="s">
        <v>661</v>
      </c>
    </row>
    <row r="49" s="277" customFormat="true" ht="11.25" hidden="false" customHeight="true" outlineLevel="0" collapsed="false">
      <c r="A49" s="265" t="s">
        <v>663</v>
      </c>
      <c r="B49" s="262" t="n">
        <v>13.7411</v>
      </c>
      <c r="C49" s="262" t="n">
        <v>9.98</v>
      </c>
      <c r="D49" s="262" t="n">
        <v>8.253</v>
      </c>
      <c r="E49" s="262" t="n">
        <v>1.71883</v>
      </c>
      <c r="F49" s="262" t="n">
        <v>9.97182</v>
      </c>
      <c r="G49" s="262" t="n">
        <v>0.0064639</v>
      </c>
      <c r="H49" s="262" t="s">
        <v>116</v>
      </c>
      <c r="I49" s="262" t="n">
        <v>3.78399</v>
      </c>
      <c r="J49" s="262" t="n">
        <v>3.48991</v>
      </c>
      <c r="K49" s="262" t="n">
        <v>0.0968767</v>
      </c>
      <c r="L49" s="262" t="n">
        <v>0.0809986</v>
      </c>
      <c r="M49" s="262" t="n">
        <v>0.105468</v>
      </c>
      <c r="N49" s="262" t="n">
        <v>0.00534625</v>
      </c>
      <c r="O49" s="262" t="n">
        <v>5.65719E-007</v>
      </c>
      <c r="P49" s="262" t="n">
        <v>0.022904</v>
      </c>
      <c r="Q49" s="265" t="s">
        <v>663</v>
      </c>
    </row>
    <row r="50" s="277" customFormat="true" ht="11.25" hidden="false" customHeight="true" outlineLevel="0" collapsed="false">
      <c r="A50" s="265" t="s">
        <v>665</v>
      </c>
      <c r="B50" s="262" t="n">
        <v>13.1066</v>
      </c>
      <c r="C50" s="262" t="n">
        <v>9.49399</v>
      </c>
      <c r="D50" s="262" t="n">
        <v>8.00768</v>
      </c>
      <c r="E50" s="262" t="n">
        <v>1.46947</v>
      </c>
      <c r="F50" s="262" t="n">
        <v>9.47714</v>
      </c>
      <c r="G50" s="262" t="n">
        <v>0.0145499</v>
      </c>
      <c r="H50" s="262" t="s">
        <v>116</v>
      </c>
      <c r="I50" s="262" t="n">
        <v>3.65685</v>
      </c>
      <c r="J50" s="262" t="n">
        <v>3.31091</v>
      </c>
      <c r="K50" s="262" t="n">
        <v>0.112179</v>
      </c>
      <c r="L50" s="262" t="n">
        <v>0.102146</v>
      </c>
      <c r="M50" s="262" t="n">
        <v>0.11777</v>
      </c>
      <c r="N50" s="262" t="n">
        <v>0.00813628</v>
      </c>
      <c r="O50" s="262" t="s">
        <v>116</v>
      </c>
      <c r="P50" s="262" t="n">
        <v>0.0442921</v>
      </c>
      <c r="Q50" s="265" t="s">
        <v>665</v>
      </c>
    </row>
    <row r="51" s="277" customFormat="true" ht="11.25" hidden="false" customHeight="true" outlineLevel="0" collapsed="false">
      <c r="A51" s="265" t="s">
        <v>667</v>
      </c>
      <c r="B51" s="262" t="n">
        <v>13.833</v>
      </c>
      <c r="C51" s="262" t="n">
        <v>9.97689</v>
      </c>
      <c r="D51" s="262" t="n">
        <v>8.52202</v>
      </c>
      <c r="E51" s="262" t="n">
        <v>1.37663</v>
      </c>
      <c r="F51" s="262" t="n">
        <v>9.89866</v>
      </c>
      <c r="G51" s="262" t="n">
        <v>0.0703767</v>
      </c>
      <c r="H51" s="262" t="n">
        <v>0.000302467</v>
      </c>
      <c r="I51" s="262" t="n">
        <v>3.8683</v>
      </c>
      <c r="J51" s="262" t="n">
        <v>3.48219</v>
      </c>
      <c r="K51" s="262" t="n">
        <v>0.122378</v>
      </c>
      <c r="L51" s="262" t="n">
        <v>0.107568</v>
      </c>
      <c r="M51" s="262" t="n">
        <v>0.138453</v>
      </c>
      <c r="N51" s="262" t="n">
        <v>0.00993704</v>
      </c>
      <c r="O51" s="262" t="n">
        <v>3.8678E-006</v>
      </c>
      <c r="P51" s="262" t="n">
        <v>0.0121603</v>
      </c>
      <c r="Q51" s="265" t="s">
        <v>667</v>
      </c>
    </row>
    <row r="52" s="277" customFormat="true" ht="11.25" hidden="false" customHeight="true" outlineLevel="0" collapsed="false">
      <c r="A52" s="265" t="s">
        <v>669</v>
      </c>
      <c r="B52" s="262" t="n">
        <v>14.2274</v>
      </c>
      <c r="C52" s="262" t="n">
        <v>10.307</v>
      </c>
      <c r="D52" s="262" t="n">
        <v>8.92521</v>
      </c>
      <c r="E52" s="262" t="n">
        <v>1.26075</v>
      </c>
      <c r="F52" s="262" t="n">
        <v>10.186</v>
      </c>
      <c r="G52" s="262" t="n">
        <v>0.111587</v>
      </c>
      <c r="H52" s="262" t="s">
        <v>116</v>
      </c>
      <c r="I52" s="262" t="n">
        <v>3.92039</v>
      </c>
      <c r="J52" s="262" t="n">
        <v>3.63018</v>
      </c>
      <c r="K52" s="262" t="n">
        <v>0.0731773</v>
      </c>
      <c r="L52" s="262" t="n">
        <v>0.107492</v>
      </c>
      <c r="M52" s="262" t="n">
        <v>0.0966229</v>
      </c>
      <c r="N52" s="262" t="n">
        <v>0.00698761</v>
      </c>
      <c r="O52" s="262" t="s">
        <v>116</v>
      </c>
      <c r="P52" s="262" t="s">
        <v>116</v>
      </c>
      <c r="Q52" s="265" t="s">
        <v>669</v>
      </c>
    </row>
    <row r="53" s="277" customFormat="true" ht="11.25" hidden="false" customHeight="true" outlineLevel="0" collapsed="false">
      <c r="A53" s="265" t="s">
        <v>671</v>
      </c>
      <c r="B53" s="262" t="n">
        <v>13.5007</v>
      </c>
      <c r="C53" s="262" t="n">
        <v>9.67352</v>
      </c>
      <c r="D53" s="262" t="n">
        <v>8.31461</v>
      </c>
      <c r="E53" s="262" t="n">
        <v>1.28443</v>
      </c>
      <c r="F53" s="262" t="n">
        <v>9.59904</v>
      </c>
      <c r="G53" s="262" t="n">
        <v>0.0741671</v>
      </c>
      <c r="H53" s="262" t="s">
        <v>116</v>
      </c>
      <c r="I53" s="262" t="n">
        <v>3.82715</v>
      </c>
      <c r="J53" s="262" t="n">
        <v>3.4156</v>
      </c>
      <c r="K53" s="262" t="n">
        <v>0.12868</v>
      </c>
      <c r="L53" s="262" t="n">
        <v>0.128487</v>
      </c>
      <c r="M53" s="262" t="n">
        <v>0.112786</v>
      </c>
      <c r="N53" s="262" t="n">
        <v>0.00357316</v>
      </c>
      <c r="O53" s="262" t="s">
        <v>116</v>
      </c>
      <c r="P53" s="262" t="s">
        <v>116</v>
      </c>
      <c r="Q53" s="265" t="s">
        <v>684</v>
      </c>
    </row>
    <row r="54" s="277" customFormat="true" ht="11.25" hidden="false" customHeight="true" outlineLevel="0" collapsed="false">
      <c r="A54" s="265" t="s">
        <v>735</v>
      </c>
      <c r="B54" s="262" t="n">
        <v>11.1259</v>
      </c>
      <c r="C54" s="262" t="n">
        <v>8.32967</v>
      </c>
      <c r="D54" s="262" t="n">
        <v>7.14736</v>
      </c>
      <c r="E54" s="262" t="n">
        <v>1.16179</v>
      </c>
      <c r="F54" s="262" t="n">
        <v>8.30915</v>
      </c>
      <c r="G54" s="262" t="n">
        <v>0.0134141</v>
      </c>
      <c r="H54" s="262" t="s">
        <v>116</v>
      </c>
      <c r="I54" s="262" t="n">
        <v>3.03631</v>
      </c>
      <c r="J54" s="262" t="n">
        <v>2.90323</v>
      </c>
      <c r="K54" s="262" t="n">
        <v>0.024897</v>
      </c>
      <c r="L54" s="262" t="n">
        <v>0.0420311</v>
      </c>
      <c r="M54" s="262" t="n">
        <v>0.0611556</v>
      </c>
      <c r="N54" s="262" t="n">
        <v>0.00309571</v>
      </c>
      <c r="O54" s="262" t="n">
        <v>3.25236E-005</v>
      </c>
      <c r="P54" s="262" t="n">
        <v>0.240084</v>
      </c>
      <c r="Q54" s="265" t="s">
        <v>591</v>
      </c>
    </row>
    <row r="55" s="298" customFormat="true" ht="11.25" hidden="false" customHeight="true" outlineLevel="0" collapsed="false">
      <c r="A55" s="264" t="s">
        <v>657</v>
      </c>
      <c r="B55" s="262" t="n">
        <v>10.5325</v>
      </c>
      <c r="C55" s="262" t="n">
        <v>8.04787</v>
      </c>
      <c r="D55" s="262" t="n">
        <v>6.86316</v>
      </c>
      <c r="E55" s="262" t="n">
        <v>1.1847</v>
      </c>
      <c r="F55" s="262" t="n">
        <v>8.04787</v>
      </c>
      <c r="G55" s="262" t="s">
        <v>116</v>
      </c>
      <c r="H55" s="262" t="s">
        <v>116</v>
      </c>
      <c r="I55" s="262" t="n">
        <v>2.86153</v>
      </c>
      <c r="J55" s="262" t="n">
        <v>2.80887</v>
      </c>
      <c r="K55" s="262" t="n">
        <v>0.00624742</v>
      </c>
      <c r="L55" s="262" t="n">
        <v>0.0194098</v>
      </c>
      <c r="M55" s="262" t="n">
        <v>0.0259814</v>
      </c>
      <c r="N55" s="262" t="n">
        <v>0.00102415</v>
      </c>
      <c r="O55" s="262" t="s">
        <v>116</v>
      </c>
      <c r="P55" s="262" t="n">
        <v>0.376917</v>
      </c>
      <c r="Q55" s="264" t="s">
        <v>657</v>
      </c>
      <c r="R55" s="277"/>
    </row>
    <row r="56" s="298" customFormat="true" ht="11.25" hidden="false" customHeight="true" outlineLevel="0" collapsed="false">
      <c r="A56" s="265" t="s">
        <v>659</v>
      </c>
      <c r="B56" s="262" t="n">
        <v>11.1122</v>
      </c>
      <c r="C56" s="262" t="n">
        <v>8.55267</v>
      </c>
      <c r="D56" s="262" t="n">
        <v>7.25448</v>
      </c>
      <c r="E56" s="262" t="n">
        <v>1.23175</v>
      </c>
      <c r="F56" s="262" t="n">
        <v>8.48623</v>
      </c>
      <c r="G56" s="262" t="n">
        <v>0.0643728</v>
      </c>
      <c r="H56" s="262" t="s">
        <v>116</v>
      </c>
      <c r="I56" s="262" t="n">
        <v>3.06454</v>
      </c>
      <c r="J56" s="262" t="n">
        <v>2.95892</v>
      </c>
      <c r="K56" s="262" t="n">
        <v>0.00983309</v>
      </c>
      <c r="L56" s="262" t="n">
        <v>0.0615966</v>
      </c>
      <c r="M56" s="262" t="n">
        <v>0.0321895</v>
      </c>
      <c r="N56" s="262" t="n">
        <v>0.00199395</v>
      </c>
      <c r="O56" s="262" t="s">
        <v>116</v>
      </c>
      <c r="P56" s="262" t="n">
        <v>0.505015</v>
      </c>
      <c r="Q56" s="265" t="s">
        <v>659</v>
      </c>
      <c r="R56" s="277"/>
    </row>
    <row r="57" s="298" customFormat="true" ht="11.25" hidden="false" customHeight="true" outlineLevel="0" collapsed="false">
      <c r="A57" s="265" t="s">
        <v>661</v>
      </c>
      <c r="B57" s="262" t="n">
        <v>11.8828</v>
      </c>
      <c r="C57" s="262" t="n">
        <v>8.783</v>
      </c>
      <c r="D57" s="262" t="n">
        <v>7.55373</v>
      </c>
      <c r="E57" s="262" t="n">
        <v>1.22903</v>
      </c>
      <c r="F57" s="262" t="n">
        <v>8.78276</v>
      </c>
      <c r="G57" s="262" t="n">
        <v>0.000242094</v>
      </c>
      <c r="H57" s="262" t="s">
        <v>116</v>
      </c>
      <c r="I57" s="262" t="n">
        <v>3.22249</v>
      </c>
      <c r="J57" s="262" t="n">
        <v>3.06791</v>
      </c>
      <c r="K57" s="262" t="n">
        <v>0.0320543</v>
      </c>
      <c r="L57" s="262" t="n">
        <v>0.0537338</v>
      </c>
      <c r="M57" s="262" t="n">
        <v>0.0614815</v>
      </c>
      <c r="N57" s="262" t="n">
        <v>0.00443477</v>
      </c>
      <c r="O57" s="262" t="s">
        <v>116</v>
      </c>
      <c r="P57" s="262" t="n">
        <v>0.122664</v>
      </c>
      <c r="Q57" s="265" t="s">
        <v>661</v>
      </c>
      <c r="R57" s="277"/>
    </row>
    <row r="58" s="298" customFormat="true" ht="11.25" hidden="false" customHeight="true" outlineLevel="0" collapsed="false">
      <c r="A58" s="265" t="s">
        <v>663</v>
      </c>
      <c r="B58" s="262" t="n">
        <v>12.0222</v>
      </c>
      <c r="C58" s="262" t="n">
        <v>8.8475</v>
      </c>
      <c r="D58" s="262" t="n">
        <v>7.50867</v>
      </c>
      <c r="E58" s="262" t="n">
        <v>1.33706</v>
      </c>
      <c r="F58" s="262" t="n">
        <v>8.84573</v>
      </c>
      <c r="G58" s="262" t="n">
        <v>0.00122012</v>
      </c>
      <c r="H58" s="262" t="s">
        <v>116</v>
      </c>
      <c r="I58" s="262" t="n">
        <v>3.26441</v>
      </c>
      <c r="J58" s="262" t="n">
        <v>3.09228</v>
      </c>
      <c r="K58" s="262" t="n">
        <v>0.0249317</v>
      </c>
      <c r="L58" s="262" t="n">
        <v>0.060648</v>
      </c>
      <c r="M58" s="262" t="n">
        <v>0.0815512</v>
      </c>
      <c r="N58" s="262" t="n">
        <v>0.00399289</v>
      </c>
      <c r="O58" s="262" t="n">
        <v>2.45807E-006</v>
      </c>
      <c r="P58" s="262" t="n">
        <v>0.0897044</v>
      </c>
      <c r="Q58" s="265" t="s">
        <v>663</v>
      </c>
      <c r="R58" s="277"/>
    </row>
    <row r="59" s="298" customFormat="true" ht="11.25" hidden="false" customHeight="true" outlineLevel="0" collapsed="false">
      <c r="A59" s="265" t="s">
        <v>665</v>
      </c>
      <c r="B59" s="262" t="n">
        <v>10.9155</v>
      </c>
      <c r="C59" s="262" t="n">
        <v>8.12432</v>
      </c>
      <c r="D59" s="262" t="n">
        <v>6.98182</v>
      </c>
      <c r="E59" s="262" t="n">
        <v>1.06564</v>
      </c>
      <c r="F59" s="262" t="n">
        <v>8.04746</v>
      </c>
      <c r="G59" s="262" t="n">
        <v>0.0767514</v>
      </c>
      <c r="H59" s="262" t="s">
        <v>116</v>
      </c>
      <c r="I59" s="262" t="n">
        <v>2.92413</v>
      </c>
      <c r="J59" s="262" t="n">
        <v>2.81272</v>
      </c>
      <c r="K59" s="262" t="n">
        <v>0.00758373</v>
      </c>
      <c r="L59" s="262" t="n">
        <v>0.0396872</v>
      </c>
      <c r="M59" s="262" t="n">
        <v>0.0585695</v>
      </c>
      <c r="N59" s="262" t="n">
        <v>0.00387205</v>
      </c>
      <c r="O59" s="262" t="n">
        <v>0.00034021</v>
      </c>
      <c r="P59" s="262" t="n">
        <v>0.132931</v>
      </c>
      <c r="Q59" s="265" t="s">
        <v>665</v>
      </c>
      <c r="R59" s="277"/>
    </row>
    <row r="60" s="298" customFormat="true" ht="11.25" hidden="false" customHeight="true" outlineLevel="0" collapsed="false">
      <c r="A60" s="311" t="s">
        <v>667</v>
      </c>
      <c r="B60" s="262" t="n">
        <v>8.75075</v>
      </c>
      <c r="C60" s="262" t="n">
        <v>6.64897</v>
      </c>
      <c r="D60" s="262" t="n">
        <v>5.90257</v>
      </c>
      <c r="E60" s="262" t="n">
        <v>0.73536</v>
      </c>
      <c r="F60" s="262" t="n">
        <v>6.63793</v>
      </c>
      <c r="G60" s="262" t="n">
        <v>0.0086985</v>
      </c>
      <c r="H60" s="262" t="s">
        <v>116</v>
      </c>
      <c r="I60" s="262" t="n">
        <v>2.49402</v>
      </c>
      <c r="J60" s="262" t="n">
        <v>2.32209</v>
      </c>
      <c r="K60" s="262" t="n">
        <v>0.0193642</v>
      </c>
      <c r="L60" s="262" t="n">
        <v>0.0329681</v>
      </c>
      <c r="M60" s="262" t="n">
        <v>0.106983</v>
      </c>
      <c r="N60" s="262" t="n">
        <v>0.00466128</v>
      </c>
      <c r="O60" s="262" t="s">
        <v>116</v>
      </c>
      <c r="P60" s="262" t="n">
        <v>0.392241</v>
      </c>
      <c r="Q60" s="311" t="s">
        <v>667</v>
      </c>
      <c r="R60" s="277"/>
    </row>
    <row r="61" s="298" customFormat="true" ht="11.25" hidden="false" customHeight="true" outlineLevel="0" collapsed="false">
      <c r="A61" s="265" t="s">
        <v>669</v>
      </c>
      <c r="B61" s="262" t="n">
        <v>14.0793</v>
      </c>
      <c r="C61" s="262" t="n">
        <v>10.2311</v>
      </c>
      <c r="D61" s="262" t="n">
        <v>8.88659</v>
      </c>
      <c r="E61" s="262" t="n">
        <v>1.21163</v>
      </c>
      <c r="F61" s="262" t="n">
        <v>10.0982</v>
      </c>
      <c r="G61" s="262" t="s">
        <v>116</v>
      </c>
      <c r="H61" s="262" t="s">
        <v>116</v>
      </c>
      <c r="I61" s="262" t="n">
        <v>3.84811</v>
      </c>
      <c r="J61" s="262" t="n">
        <v>3.54205</v>
      </c>
      <c r="K61" s="262" t="n">
        <v>0.166466</v>
      </c>
      <c r="L61" s="262" t="n">
        <v>0.0389893</v>
      </c>
      <c r="M61" s="262" t="n">
        <v>0.0990755</v>
      </c>
      <c r="N61" s="262" t="n">
        <v>0.00152889</v>
      </c>
      <c r="O61" s="262" t="s">
        <v>116</v>
      </c>
      <c r="P61" s="262" t="s">
        <v>116</v>
      </c>
      <c r="Q61" s="265" t="s">
        <v>669</v>
      </c>
      <c r="R61" s="277"/>
    </row>
    <row r="62" s="298" customFormat="true" ht="11.25" hidden="false" customHeight="true" outlineLevel="0" collapsed="false">
      <c r="A62" s="265" t="s">
        <v>671</v>
      </c>
      <c r="B62" s="262" t="s">
        <v>116</v>
      </c>
      <c r="C62" s="262" t="s">
        <v>116</v>
      </c>
      <c r="D62" s="262" t="s">
        <v>116</v>
      </c>
      <c r="E62" s="262" t="s">
        <v>116</v>
      </c>
      <c r="F62" s="262" t="s">
        <v>116</v>
      </c>
      <c r="G62" s="262" t="s">
        <v>116</v>
      </c>
      <c r="H62" s="262" t="s">
        <v>116</v>
      </c>
      <c r="I62" s="262" t="s">
        <v>116</v>
      </c>
      <c r="J62" s="262" t="s">
        <v>116</v>
      </c>
      <c r="K62" s="262" t="s">
        <v>116</v>
      </c>
      <c r="L62" s="262" t="s">
        <v>116</v>
      </c>
      <c r="M62" s="262" t="s">
        <v>116</v>
      </c>
      <c r="N62" s="262" t="s">
        <v>116</v>
      </c>
      <c r="O62" s="262" t="s">
        <v>116</v>
      </c>
      <c r="P62" s="262" t="s">
        <v>116</v>
      </c>
      <c r="Q62" s="265" t="s">
        <v>684</v>
      </c>
      <c r="R62" s="277"/>
    </row>
    <row r="63" s="298" customFormat="true" ht="11.25" hidden="false" customHeight="true" outlineLevel="0" collapsed="false">
      <c r="A63" s="265" t="s">
        <v>736</v>
      </c>
      <c r="B63" s="262" t="n">
        <v>16.2514</v>
      </c>
      <c r="C63" s="262" t="n">
        <v>11.9216</v>
      </c>
      <c r="D63" s="262" t="n">
        <v>10.2433</v>
      </c>
      <c r="E63" s="262" t="n">
        <v>1.5806</v>
      </c>
      <c r="F63" s="262" t="n">
        <v>11.8239</v>
      </c>
      <c r="G63" s="262" t="n">
        <v>0.0496522</v>
      </c>
      <c r="H63" s="262" t="n">
        <v>0.00738544</v>
      </c>
      <c r="I63" s="262" t="n">
        <v>4.60256</v>
      </c>
      <c r="J63" s="262" t="n">
        <v>4.18902</v>
      </c>
      <c r="K63" s="262" t="n">
        <v>0.0923585</v>
      </c>
      <c r="L63" s="262" t="n">
        <v>0.13</v>
      </c>
      <c r="M63" s="262" t="n">
        <v>0.117614</v>
      </c>
      <c r="N63" s="262" t="n">
        <v>0.0315105</v>
      </c>
      <c r="O63" s="262" t="n">
        <v>0.000177714</v>
      </c>
      <c r="P63" s="262" t="n">
        <v>0.272681</v>
      </c>
      <c r="Q63" s="265" t="s">
        <v>592</v>
      </c>
      <c r="R63" s="277"/>
    </row>
    <row r="64" s="298" customFormat="true" ht="11.25" hidden="false" customHeight="true" outlineLevel="0" collapsed="false">
      <c r="A64" s="264" t="s">
        <v>657</v>
      </c>
      <c r="B64" s="262" t="n">
        <v>15.7961</v>
      </c>
      <c r="C64" s="262" t="n">
        <v>11.6178</v>
      </c>
      <c r="D64" s="262" t="n">
        <v>10.1732</v>
      </c>
      <c r="E64" s="262" t="n">
        <v>1.32121</v>
      </c>
      <c r="F64" s="262" t="n">
        <v>11.4944</v>
      </c>
      <c r="G64" s="262" t="n">
        <v>0.0423521</v>
      </c>
      <c r="H64" s="262" t="n">
        <v>0.0415387</v>
      </c>
      <c r="I64" s="262" t="n">
        <v>4.37187</v>
      </c>
      <c r="J64" s="262" t="n">
        <v>4.13318</v>
      </c>
      <c r="K64" s="262" t="n">
        <v>0.0399052</v>
      </c>
      <c r="L64" s="262" t="n">
        <v>0.13569</v>
      </c>
      <c r="M64" s="262" t="n">
        <v>0.0602943</v>
      </c>
      <c r="N64" s="262" t="n">
        <v>0.00246687</v>
      </c>
      <c r="O64" s="262" t="s">
        <v>116</v>
      </c>
      <c r="P64" s="262" t="n">
        <v>0.193554</v>
      </c>
      <c r="Q64" s="264" t="s">
        <v>657</v>
      </c>
      <c r="R64" s="277"/>
    </row>
    <row r="65" s="298" customFormat="true" ht="11.25" hidden="false" customHeight="true" outlineLevel="0" collapsed="false">
      <c r="A65" s="265" t="s">
        <v>659</v>
      </c>
      <c r="B65" s="262" t="n">
        <v>13.877</v>
      </c>
      <c r="C65" s="262" t="n">
        <v>10.2963</v>
      </c>
      <c r="D65" s="262" t="n">
        <v>8.90442</v>
      </c>
      <c r="E65" s="262" t="n">
        <v>1.3244</v>
      </c>
      <c r="F65" s="262" t="n">
        <v>10.2288</v>
      </c>
      <c r="G65" s="262" t="n">
        <v>0.00538448</v>
      </c>
      <c r="H65" s="262" t="s">
        <v>116</v>
      </c>
      <c r="I65" s="262" t="n">
        <v>4.02021</v>
      </c>
      <c r="J65" s="262" t="n">
        <v>3.64442</v>
      </c>
      <c r="K65" s="262" t="n">
        <v>0.0548785</v>
      </c>
      <c r="L65" s="262" t="n">
        <v>0.208139</v>
      </c>
      <c r="M65" s="262" t="n">
        <v>0.0405421</v>
      </c>
      <c r="N65" s="262" t="n">
        <v>0.0649662</v>
      </c>
      <c r="O65" s="262" t="n">
        <v>0.000177541</v>
      </c>
      <c r="P65" s="262" t="n">
        <v>0.4396</v>
      </c>
      <c r="Q65" s="265" t="s">
        <v>659</v>
      </c>
      <c r="R65" s="277"/>
    </row>
    <row r="66" s="298" customFormat="true" ht="11.25" hidden="false" customHeight="true" outlineLevel="0" collapsed="false">
      <c r="A66" s="265" t="s">
        <v>661</v>
      </c>
      <c r="B66" s="262" t="n">
        <v>17.0603</v>
      </c>
      <c r="C66" s="262" t="n">
        <v>12.8918</v>
      </c>
      <c r="D66" s="262" t="n">
        <v>11.2335</v>
      </c>
      <c r="E66" s="262" t="n">
        <v>1.56375</v>
      </c>
      <c r="F66" s="262" t="n">
        <v>12.7973</v>
      </c>
      <c r="G66" s="262" t="n">
        <v>0.0147889</v>
      </c>
      <c r="H66" s="262" t="n">
        <v>0.0206332</v>
      </c>
      <c r="I66" s="262" t="n">
        <v>4.7765</v>
      </c>
      <c r="J66" s="262" t="n">
        <v>4.43373</v>
      </c>
      <c r="K66" s="262" t="n">
        <v>0.0818587</v>
      </c>
      <c r="L66" s="262" t="n">
        <v>0.163806</v>
      </c>
      <c r="M66" s="262" t="n">
        <v>0.0608681</v>
      </c>
      <c r="N66" s="262" t="n">
        <v>0.0216481</v>
      </c>
      <c r="O66" s="262" t="n">
        <v>0.000222785</v>
      </c>
      <c r="P66" s="262" t="n">
        <v>0.607925</v>
      </c>
      <c r="Q66" s="265" t="s">
        <v>661</v>
      </c>
      <c r="R66" s="277"/>
    </row>
    <row r="67" s="298" customFormat="true" ht="11.25" hidden="false" customHeight="true" outlineLevel="0" collapsed="false">
      <c r="A67" s="265" t="s">
        <v>663</v>
      </c>
      <c r="B67" s="262" t="n">
        <v>16.0656</v>
      </c>
      <c r="C67" s="262" t="n">
        <v>12.0329</v>
      </c>
      <c r="D67" s="262" t="n">
        <v>10.4166</v>
      </c>
      <c r="E67" s="262" t="n">
        <v>1.52136</v>
      </c>
      <c r="F67" s="262" t="n">
        <v>11.9379</v>
      </c>
      <c r="G67" s="262" t="n">
        <v>0.0189874</v>
      </c>
      <c r="H67" s="262" t="n">
        <v>0.00513884</v>
      </c>
      <c r="I67" s="262" t="n">
        <v>4.52579</v>
      </c>
      <c r="J67" s="262" t="n">
        <v>4.13271</v>
      </c>
      <c r="K67" s="262" t="n">
        <v>0.0739788</v>
      </c>
      <c r="L67" s="262" t="n">
        <v>0.12554</v>
      </c>
      <c r="M67" s="262" t="n">
        <v>0.135755</v>
      </c>
      <c r="N67" s="262" t="n">
        <v>0.0362422</v>
      </c>
      <c r="O67" s="262" t="n">
        <v>8.10888E-005</v>
      </c>
      <c r="P67" s="262" t="n">
        <v>0.493044</v>
      </c>
      <c r="Q67" s="265" t="s">
        <v>663</v>
      </c>
      <c r="R67" s="277"/>
    </row>
    <row r="68" s="298" customFormat="true" ht="11.25" hidden="false" customHeight="true" outlineLevel="0" collapsed="false">
      <c r="A68" s="265" t="s">
        <v>665</v>
      </c>
      <c r="B68" s="262" t="n">
        <v>15.5276</v>
      </c>
      <c r="C68" s="262" t="n">
        <v>11.4889</v>
      </c>
      <c r="D68" s="262" t="n">
        <v>9.97974</v>
      </c>
      <c r="E68" s="262" t="n">
        <v>1.45162</v>
      </c>
      <c r="F68" s="262" t="n">
        <v>11.4314</v>
      </c>
      <c r="G68" s="262" t="n">
        <v>0.0138308</v>
      </c>
      <c r="H68" s="262" t="n">
        <v>0.0128866</v>
      </c>
      <c r="I68" s="262" t="n">
        <v>4.31921</v>
      </c>
      <c r="J68" s="262" t="n">
        <v>3.99887</v>
      </c>
      <c r="K68" s="262" t="n">
        <v>0.0691471</v>
      </c>
      <c r="L68" s="262" t="n">
        <v>0.106783</v>
      </c>
      <c r="M68" s="262" t="n">
        <v>0.0816089</v>
      </c>
      <c r="N68" s="262" t="n">
        <v>0.030937</v>
      </c>
      <c r="O68" s="262" t="n">
        <v>0.000310009</v>
      </c>
      <c r="P68" s="262" t="n">
        <v>0.280524</v>
      </c>
      <c r="Q68" s="265" t="s">
        <v>665</v>
      </c>
      <c r="R68" s="277"/>
    </row>
    <row r="69" s="298" customFormat="true" ht="11.25" hidden="false" customHeight="true" outlineLevel="0" collapsed="false">
      <c r="A69" s="265" t="s">
        <v>667</v>
      </c>
      <c r="B69" s="262" t="n">
        <v>15.488</v>
      </c>
      <c r="C69" s="262" t="n">
        <v>11.3998</v>
      </c>
      <c r="D69" s="262" t="n">
        <v>9.79972</v>
      </c>
      <c r="E69" s="262" t="n">
        <v>1.5229</v>
      </c>
      <c r="F69" s="262" t="n">
        <v>11.3226</v>
      </c>
      <c r="G69" s="262" t="n">
        <v>0.0331295</v>
      </c>
      <c r="H69" s="262" t="n">
        <v>0.00190265</v>
      </c>
      <c r="I69" s="262" t="n">
        <v>4.3744</v>
      </c>
      <c r="J69" s="262" t="n">
        <v>3.97816</v>
      </c>
      <c r="K69" s="262" t="n">
        <v>0.0796439</v>
      </c>
      <c r="L69" s="262" t="n">
        <v>0.135437</v>
      </c>
      <c r="M69" s="262" t="n">
        <v>0.0993386</v>
      </c>
      <c r="N69" s="262" t="n">
        <v>0.029988</v>
      </c>
      <c r="O69" s="262" t="n">
        <v>0.00026808</v>
      </c>
      <c r="P69" s="262" t="n">
        <v>0.286154</v>
      </c>
      <c r="Q69" s="265" t="s">
        <v>667</v>
      </c>
      <c r="R69" s="277"/>
    </row>
    <row r="70" s="298" customFormat="true" ht="11.25" hidden="false" customHeight="true" outlineLevel="0" collapsed="false">
      <c r="A70" s="264" t="s">
        <v>669</v>
      </c>
      <c r="B70" s="262" t="n">
        <v>15.4729</v>
      </c>
      <c r="C70" s="262" t="n">
        <v>11.3265</v>
      </c>
      <c r="D70" s="262" t="n">
        <v>9.75144</v>
      </c>
      <c r="E70" s="262" t="n">
        <v>1.47649</v>
      </c>
      <c r="F70" s="262" t="n">
        <v>11.2279</v>
      </c>
      <c r="G70" s="262" t="n">
        <v>0.0660122</v>
      </c>
      <c r="H70" s="262" t="n">
        <v>0.000441685</v>
      </c>
      <c r="I70" s="262" t="n">
        <v>4.36337</v>
      </c>
      <c r="J70" s="262" t="n">
        <v>3.97868</v>
      </c>
      <c r="K70" s="262" t="n">
        <v>0.0869295</v>
      </c>
      <c r="L70" s="262" t="n">
        <v>0.108332</v>
      </c>
      <c r="M70" s="262" t="n">
        <v>0.0956027</v>
      </c>
      <c r="N70" s="262" t="n">
        <v>0.0321911</v>
      </c>
      <c r="O70" s="262" t="n">
        <v>2.72612E-006</v>
      </c>
      <c r="P70" s="262" t="n">
        <v>0.216975</v>
      </c>
      <c r="Q70" s="264" t="s">
        <v>669</v>
      </c>
      <c r="R70" s="277"/>
    </row>
    <row r="71" s="298" customFormat="true" ht="11.25" hidden="false" customHeight="true" outlineLevel="0" collapsed="false">
      <c r="A71" s="265" t="s">
        <v>671</v>
      </c>
      <c r="B71" s="262" t="n">
        <v>17.9554</v>
      </c>
      <c r="C71" s="262" t="n">
        <v>12.9098</v>
      </c>
      <c r="D71" s="262" t="n">
        <v>10.8877</v>
      </c>
      <c r="E71" s="262" t="n">
        <v>1.88934</v>
      </c>
      <c r="F71" s="262" t="n">
        <v>12.777</v>
      </c>
      <c r="G71" s="262" t="n">
        <v>0.0988236</v>
      </c>
      <c r="H71" s="262" t="s">
        <v>116</v>
      </c>
      <c r="I71" s="262" t="n">
        <v>5.18547</v>
      </c>
      <c r="J71" s="262" t="n">
        <v>4.60913</v>
      </c>
      <c r="K71" s="262" t="n">
        <v>0.146216</v>
      </c>
      <c r="L71" s="262" t="n">
        <v>0.131497</v>
      </c>
      <c r="M71" s="262" t="n">
        <v>0.200498</v>
      </c>
      <c r="N71" s="262" t="n">
        <v>0.0364297</v>
      </c>
      <c r="O71" s="262" t="n">
        <v>0.000210119</v>
      </c>
      <c r="P71" s="262" t="n">
        <v>0.139823</v>
      </c>
      <c r="Q71" s="265" t="s">
        <v>684</v>
      </c>
      <c r="R71" s="277"/>
    </row>
    <row r="72" s="298" customFormat="true" ht="11.25" hidden="false" customHeight="true" outlineLevel="0" collapsed="false">
      <c r="A72" s="265" t="s">
        <v>737</v>
      </c>
      <c r="B72" s="262" t="n">
        <v>16.1273</v>
      </c>
      <c r="C72" s="262" t="n">
        <v>11.9339</v>
      </c>
      <c r="D72" s="262" t="n">
        <v>10.2912</v>
      </c>
      <c r="E72" s="262" t="n">
        <v>1.56413</v>
      </c>
      <c r="F72" s="262" t="n">
        <v>11.8554</v>
      </c>
      <c r="G72" s="262" t="n">
        <v>0.0246828</v>
      </c>
      <c r="H72" s="262" t="n">
        <v>0.0180045</v>
      </c>
      <c r="I72" s="262" t="n">
        <v>4.54161</v>
      </c>
      <c r="J72" s="262" t="n">
        <v>4.14336</v>
      </c>
      <c r="K72" s="262" t="n">
        <v>0.0992927</v>
      </c>
      <c r="L72" s="262" t="n">
        <v>0.120446</v>
      </c>
      <c r="M72" s="262" t="n">
        <v>0.108175</v>
      </c>
      <c r="N72" s="262" t="n">
        <v>0.0330157</v>
      </c>
      <c r="O72" s="262" t="n">
        <v>8.9246E-005</v>
      </c>
      <c r="P72" s="262" t="n">
        <v>0.348219</v>
      </c>
      <c r="Q72" s="265" t="s">
        <v>593</v>
      </c>
      <c r="R72" s="277"/>
    </row>
    <row r="73" s="298" customFormat="true" ht="11.25" hidden="false" customHeight="true" outlineLevel="0" collapsed="false">
      <c r="A73" s="265" t="s">
        <v>657</v>
      </c>
      <c r="B73" s="262" t="n">
        <v>12.4177</v>
      </c>
      <c r="C73" s="262" t="n">
        <v>9.5777</v>
      </c>
      <c r="D73" s="262" t="n">
        <v>7.92194</v>
      </c>
      <c r="E73" s="262" t="n">
        <v>1.65129</v>
      </c>
      <c r="F73" s="262" t="n">
        <v>9.57323</v>
      </c>
      <c r="G73" s="262" t="s">
        <v>116</v>
      </c>
      <c r="H73" s="262" t="n">
        <v>0.00087028</v>
      </c>
      <c r="I73" s="262" t="n">
        <v>3.51565</v>
      </c>
      <c r="J73" s="262" t="n">
        <v>3.36989</v>
      </c>
      <c r="K73" s="262" t="n">
        <v>0.0603553</v>
      </c>
      <c r="L73" s="262" t="n">
        <v>0.0744897</v>
      </c>
      <c r="M73" s="262" t="n">
        <v>0.0100617</v>
      </c>
      <c r="N73" s="262" t="n">
        <v>0.000849559</v>
      </c>
      <c r="O73" s="262" t="s">
        <v>116</v>
      </c>
      <c r="P73" s="262" t="n">
        <v>0.675613</v>
      </c>
      <c r="Q73" s="265" t="s">
        <v>657</v>
      </c>
      <c r="R73" s="277"/>
    </row>
    <row r="74" s="298" customFormat="true" ht="11.25" hidden="false" customHeight="true" outlineLevel="0" collapsed="false">
      <c r="A74" s="265" t="s">
        <v>659</v>
      </c>
      <c r="B74" s="262" t="n">
        <v>13.6567</v>
      </c>
      <c r="C74" s="262" t="n">
        <v>10.6417</v>
      </c>
      <c r="D74" s="262" t="n">
        <v>8.94944</v>
      </c>
      <c r="E74" s="262" t="n">
        <v>1.6278</v>
      </c>
      <c r="F74" s="262" t="n">
        <v>10.5772</v>
      </c>
      <c r="G74" s="262" t="n">
        <v>0.000551259</v>
      </c>
      <c r="H74" s="262" t="n">
        <v>0.00373013</v>
      </c>
      <c r="I74" s="262" t="n">
        <v>4.01109</v>
      </c>
      <c r="J74" s="262" t="n">
        <v>3.72905</v>
      </c>
      <c r="K74" s="262" t="n">
        <v>0.039747</v>
      </c>
      <c r="L74" s="262" t="n">
        <v>0.160019</v>
      </c>
      <c r="M74" s="262" t="n">
        <v>0.0530153</v>
      </c>
      <c r="N74" s="262" t="n">
        <v>0.0239391</v>
      </c>
      <c r="O74" s="262" t="n">
        <v>0.00157476</v>
      </c>
      <c r="P74" s="262" t="n">
        <v>0.996091</v>
      </c>
      <c r="Q74" s="265" t="s">
        <v>659</v>
      </c>
      <c r="R74" s="277"/>
    </row>
    <row r="75" s="298" customFormat="true" ht="11.25" hidden="false" customHeight="true" outlineLevel="0" collapsed="false">
      <c r="A75" s="264" t="s">
        <v>661</v>
      </c>
      <c r="B75" s="262" t="n">
        <v>15.8221</v>
      </c>
      <c r="C75" s="262" t="n">
        <v>12.0326</v>
      </c>
      <c r="D75" s="262" t="n">
        <v>10.4417</v>
      </c>
      <c r="E75" s="262" t="n">
        <v>1.49359</v>
      </c>
      <c r="F75" s="262" t="n">
        <v>11.9353</v>
      </c>
      <c r="G75" s="262" t="n">
        <v>0.0170898</v>
      </c>
      <c r="H75" s="262" t="n">
        <v>0.0104425</v>
      </c>
      <c r="I75" s="262" t="n">
        <v>4.43459</v>
      </c>
      <c r="J75" s="262" t="n">
        <v>4.1379</v>
      </c>
      <c r="K75" s="262" t="n">
        <v>0.0634646</v>
      </c>
      <c r="L75" s="262" t="n">
        <v>0.0919201</v>
      </c>
      <c r="M75" s="262" t="n">
        <v>0.0882661</v>
      </c>
      <c r="N75" s="262" t="n">
        <v>0.0215808</v>
      </c>
      <c r="O75" s="262" t="n">
        <v>0.00031566</v>
      </c>
      <c r="P75" s="262" t="n">
        <v>0.645169</v>
      </c>
      <c r="Q75" s="264" t="s">
        <v>661</v>
      </c>
      <c r="R75" s="277"/>
    </row>
    <row r="76" s="298" customFormat="true" ht="11.25" hidden="false" customHeight="true" outlineLevel="0" collapsed="false">
      <c r="A76" s="265" t="s">
        <v>663</v>
      </c>
      <c r="B76" s="262" t="n">
        <v>16.514</v>
      </c>
      <c r="C76" s="262" t="n">
        <v>12.4857</v>
      </c>
      <c r="D76" s="262" t="n">
        <v>10.8451</v>
      </c>
      <c r="E76" s="262" t="n">
        <v>1.55799</v>
      </c>
      <c r="F76" s="262" t="n">
        <v>12.4031</v>
      </c>
      <c r="G76" s="262" t="n">
        <v>0.00899057</v>
      </c>
      <c r="H76" s="262" t="n">
        <v>0.015987</v>
      </c>
      <c r="I76" s="262" t="n">
        <v>4.53336</v>
      </c>
      <c r="J76" s="262" t="n">
        <v>4.25034</v>
      </c>
      <c r="K76" s="262" t="n">
        <v>0.0548413</v>
      </c>
      <c r="L76" s="262" t="n">
        <v>0.0987747</v>
      </c>
      <c r="M76" s="262" t="n">
        <v>0.0785079</v>
      </c>
      <c r="N76" s="262" t="n">
        <v>0.0253353</v>
      </c>
      <c r="O76" s="262" t="n">
        <v>1.85133E-006</v>
      </c>
      <c r="P76" s="262" t="n">
        <v>0.505086</v>
      </c>
      <c r="Q76" s="265" t="s">
        <v>663</v>
      </c>
      <c r="R76" s="277"/>
    </row>
    <row r="77" s="298" customFormat="true" ht="11.25" hidden="false" customHeight="true" outlineLevel="0" collapsed="false">
      <c r="A77" s="265" t="s">
        <v>665</v>
      </c>
      <c r="B77" s="262" t="n">
        <v>16.1271</v>
      </c>
      <c r="C77" s="262" t="n">
        <v>11.944</v>
      </c>
      <c r="D77" s="262" t="n">
        <v>10.3602</v>
      </c>
      <c r="E77" s="262" t="n">
        <v>1.49904</v>
      </c>
      <c r="F77" s="262" t="n">
        <v>11.8592</v>
      </c>
      <c r="G77" s="262" t="n">
        <v>0.0198234</v>
      </c>
      <c r="H77" s="262" t="n">
        <v>0.0333051</v>
      </c>
      <c r="I77" s="262" t="n">
        <v>4.44429</v>
      </c>
      <c r="J77" s="262" t="n">
        <v>4.10918</v>
      </c>
      <c r="K77" s="262" t="n">
        <v>0.0654941</v>
      </c>
      <c r="L77" s="262" t="n">
        <v>0.105175</v>
      </c>
      <c r="M77" s="262" t="n">
        <v>0.0949199</v>
      </c>
      <c r="N77" s="262" t="n">
        <v>0.0277333</v>
      </c>
      <c r="O77" s="262" t="n">
        <v>1.24061E-005</v>
      </c>
      <c r="P77" s="262" t="n">
        <v>0.261112</v>
      </c>
      <c r="Q77" s="265" t="s">
        <v>665</v>
      </c>
      <c r="R77" s="277"/>
    </row>
    <row r="78" s="298" customFormat="true" ht="11.25" hidden="false" customHeight="true" outlineLevel="0" collapsed="false">
      <c r="A78" s="265" t="s">
        <v>667</v>
      </c>
      <c r="B78" s="262" t="n">
        <v>14.8501</v>
      </c>
      <c r="C78" s="262" t="n">
        <v>10.9899</v>
      </c>
      <c r="D78" s="262" t="n">
        <v>9.49164</v>
      </c>
      <c r="E78" s="262" t="n">
        <v>1.40881</v>
      </c>
      <c r="F78" s="262" t="n">
        <v>10.9005</v>
      </c>
      <c r="G78" s="262" t="n">
        <v>0.0229334</v>
      </c>
      <c r="H78" s="262" t="n">
        <v>0.0465888</v>
      </c>
      <c r="I78" s="262" t="n">
        <v>4.24953</v>
      </c>
      <c r="J78" s="262" t="n">
        <v>3.87074</v>
      </c>
      <c r="K78" s="262" t="n">
        <v>0.0928338</v>
      </c>
      <c r="L78" s="262" t="n">
        <v>0.140405</v>
      </c>
      <c r="M78" s="262" t="n">
        <v>0.0808132</v>
      </c>
      <c r="N78" s="262" t="n">
        <v>0.0331521</v>
      </c>
      <c r="O78" s="262" t="n">
        <v>1.31717E-005</v>
      </c>
      <c r="P78" s="262" t="n">
        <v>0.389349</v>
      </c>
      <c r="Q78" s="265" t="s">
        <v>667</v>
      </c>
      <c r="R78" s="277"/>
    </row>
    <row r="79" s="298" customFormat="true" ht="11.25" hidden="false" customHeight="true" outlineLevel="0" collapsed="false">
      <c r="A79" s="265" t="s">
        <v>669</v>
      </c>
      <c r="B79" s="262" t="n">
        <v>15.1995</v>
      </c>
      <c r="C79" s="262" t="n">
        <v>11.2384</v>
      </c>
      <c r="D79" s="262" t="n">
        <v>9.68144</v>
      </c>
      <c r="E79" s="262" t="n">
        <v>1.51283</v>
      </c>
      <c r="F79" s="262" t="n">
        <v>11.1943</v>
      </c>
      <c r="G79" s="262" t="n">
        <v>0.0119105</v>
      </c>
      <c r="H79" s="262" t="n">
        <v>0.00544628</v>
      </c>
      <c r="I79" s="262" t="n">
        <v>4.30075</v>
      </c>
      <c r="J79" s="262" t="n">
        <v>3.8738</v>
      </c>
      <c r="K79" s="262" t="n">
        <v>0.0953935</v>
      </c>
      <c r="L79" s="262" t="n">
        <v>0.102933</v>
      </c>
      <c r="M79" s="262" t="n">
        <v>0.141463</v>
      </c>
      <c r="N79" s="262" t="n">
        <v>0.0608458</v>
      </c>
      <c r="O79" s="262" t="n">
        <v>5.64759E-007</v>
      </c>
      <c r="P79" s="262" t="n">
        <v>0.339642</v>
      </c>
      <c r="Q79" s="265" t="s">
        <v>669</v>
      </c>
      <c r="R79" s="277"/>
    </row>
    <row r="80" s="298" customFormat="true" ht="11.25" hidden="false" customHeight="true" outlineLevel="0" collapsed="false">
      <c r="A80" s="274" t="s">
        <v>671</v>
      </c>
      <c r="B80" s="283" t="n">
        <v>18.7557</v>
      </c>
      <c r="C80" s="283" t="n">
        <v>13.5345</v>
      </c>
      <c r="D80" s="283" t="n">
        <v>11.7442</v>
      </c>
      <c r="E80" s="283" t="n">
        <v>1.68224</v>
      </c>
      <c r="F80" s="283" t="n">
        <v>13.4265</v>
      </c>
      <c r="G80" s="283" t="n">
        <v>0.0514708</v>
      </c>
      <c r="H80" s="283" t="n">
        <v>0.0126207</v>
      </c>
      <c r="I80" s="283" t="n">
        <v>5.29274</v>
      </c>
      <c r="J80" s="283" t="n">
        <v>4.71683</v>
      </c>
      <c r="K80" s="283" t="n">
        <v>0.162123</v>
      </c>
      <c r="L80" s="283" t="n">
        <v>0.149636</v>
      </c>
      <c r="M80" s="283" t="n">
        <v>0.162342</v>
      </c>
      <c r="N80" s="283" t="n">
        <v>0.0377092</v>
      </c>
      <c r="O80" s="283" t="s">
        <v>116</v>
      </c>
      <c r="P80" s="283" t="n">
        <v>0.071546</v>
      </c>
      <c r="Q80" s="274" t="s">
        <v>684</v>
      </c>
      <c r="R80" s="277"/>
    </row>
    <row r="81" s="299" customFormat="true" ht="12" hidden="false" customHeight="false" outlineLevel="0" collapsed="false"/>
    <row r="82" s="299" customFormat="true" ht="12" hidden="false" customHeight="false" outlineLevel="0" collapsed="false"/>
    <row r="83" s="299" customFormat="true" ht="12" hidden="false" customHeight="false" outlineLevel="0" collapsed="false"/>
    <row r="84" s="299" customFormat="true" ht="12" hidden="false" customHeight="false" outlineLevel="0" collapsed="false"/>
    <row r="85" s="299" customFormat="true" ht="12" hidden="false" customHeight="false" outlineLevel="0" collapsed="false"/>
    <row r="86" s="299" customFormat="true" ht="12" hidden="false" customHeight="false" outlineLevel="0" collapsed="false"/>
    <row r="87" s="299" customFormat="true" ht="12" hidden="false" customHeight="false" outlineLevel="0" collapsed="false"/>
    <row r="88" s="299" customFormat="true" ht="12" hidden="false" customHeight="false" outlineLevel="0" collapsed="false"/>
    <row r="89" s="299" customFormat="true" ht="12" hidden="false" customHeight="false" outlineLevel="0" collapsed="false"/>
    <row r="90" s="299" customFormat="true" ht="12" hidden="false" customHeight="false" outlineLevel="0" collapsed="false"/>
    <row r="91" s="299" customFormat="true" ht="12" hidden="false" customHeight="false" outlineLevel="0" collapsed="false"/>
    <row r="92" s="298" customFormat="true" ht="12" hidden="false" customHeight="false" outlineLevel="0" collapsed="false">
      <c r="I92" s="299"/>
    </row>
    <row r="93" s="298" customFormat="true" ht="12" hidden="false" customHeight="false" outlineLevel="0" collapsed="false">
      <c r="I93" s="299"/>
    </row>
    <row r="94" s="298" customFormat="true" ht="12" hidden="false" customHeight="false" outlineLevel="0" collapsed="false">
      <c r="I94" s="299"/>
    </row>
    <row r="95" s="298" customFormat="true" ht="12" hidden="false" customHeight="false" outlineLevel="0" collapsed="false">
      <c r="I95" s="299"/>
    </row>
    <row r="96" s="298" customFormat="true" ht="12" hidden="false" customHeight="false" outlineLevel="0" collapsed="false">
      <c r="I96" s="299"/>
    </row>
    <row r="97" s="298" customFormat="true" ht="12" hidden="false" customHeight="false" outlineLevel="0" collapsed="false">
      <c r="I97" s="299"/>
    </row>
    <row r="98" s="298" customFormat="true" ht="12" hidden="false" customHeight="false" outlineLevel="0" collapsed="false">
      <c r="I98" s="299"/>
    </row>
    <row r="99" s="298" customFormat="true" ht="12" hidden="false" customHeight="false" outlineLevel="0" collapsed="false">
      <c r="I99" s="299"/>
    </row>
    <row r="100" s="298" customFormat="true" ht="12" hidden="false" customHeight="false" outlineLevel="0" collapsed="false">
      <c r="I100" s="299"/>
    </row>
    <row r="101" s="298" customFormat="true" ht="12" hidden="false" customHeight="false" outlineLevel="0" collapsed="false">
      <c r="I101" s="299"/>
    </row>
    <row r="102" s="298" customFormat="true" ht="12" hidden="false" customHeight="false" outlineLevel="0" collapsed="false">
      <c r="I102" s="299"/>
    </row>
    <row r="103" s="298" customFormat="true" ht="12" hidden="false" customHeight="false" outlineLevel="0" collapsed="false">
      <c r="I103" s="299"/>
    </row>
    <row r="104" s="298" customFormat="true" ht="12" hidden="false" customHeight="false" outlineLevel="0" collapsed="false">
      <c r="I104" s="299"/>
    </row>
    <row r="105" s="298" customFormat="true" ht="12" hidden="false" customHeight="false" outlineLevel="0" collapsed="false">
      <c r="I105" s="299"/>
    </row>
    <row r="106" s="298" customFormat="true" ht="12" hidden="false" customHeight="false" outlineLevel="0" collapsed="false">
      <c r="I106" s="299"/>
    </row>
    <row r="107" s="298" customFormat="true" ht="12" hidden="false" customHeight="false" outlineLevel="0" collapsed="false">
      <c r="I107" s="299"/>
    </row>
    <row r="108" s="298" customFormat="true" ht="12" hidden="false" customHeight="false" outlineLevel="0" collapsed="false">
      <c r="I108" s="299"/>
    </row>
    <row r="109" s="298" customFormat="true" ht="12" hidden="false" customHeight="false" outlineLevel="0" collapsed="false">
      <c r="I109" s="299"/>
    </row>
    <row r="110" s="298" customFormat="true" ht="12" hidden="false" customHeight="false" outlineLevel="0" collapsed="false">
      <c r="I110" s="299"/>
    </row>
    <row r="111" s="298" customFormat="true" ht="12" hidden="false" customHeight="false" outlineLevel="0" collapsed="false">
      <c r="I111" s="299"/>
    </row>
    <row r="112" s="298" customFormat="true" ht="12" hidden="false" customHeight="false" outlineLevel="0" collapsed="false">
      <c r="I112" s="299"/>
    </row>
    <row r="113" s="298" customFormat="true" ht="12" hidden="false" customHeight="false" outlineLevel="0" collapsed="false">
      <c r="I113" s="299"/>
    </row>
    <row r="114" s="298" customFormat="true" ht="12" hidden="false" customHeight="false" outlineLevel="0" collapsed="false">
      <c r="I114" s="299"/>
    </row>
    <row r="115" s="298" customFormat="true" ht="12" hidden="false" customHeight="false" outlineLevel="0" collapsed="false">
      <c r="I115" s="299"/>
    </row>
    <row r="116" s="298" customFormat="true" ht="12" hidden="false" customHeight="false" outlineLevel="0" collapsed="false">
      <c r="I116" s="299"/>
    </row>
    <row r="117" s="298" customFormat="true" ht="12" hidden="false" customHeight="false" outlineLevel="0" collapsed="false">
      <c r="I117" s="299"/>
    </row>
    <row r="118" s="298" customFormat="true" ht="12" hidden="false" customHeight="false" outlineLevel="0" collapsed="false">
      <c r="I118" s="299"/>
    </row>
    <row r="119" s="298" customFormat="true" ht="12" hidden="false" customHeight="false" outlineLevel="0" collapsed="false">
      <c r="I119" s="299"/>
    </row>
    <row r="120" s="298" customFormat="true" ht="12" hidden="false" customHeight="false" outlineLevel="0" collapsed="false">
      <c r="I120" s="299"/>
    </row>
    <row r="121" s="298" customFormat="true" ht="12" hidden="false" customHeight="false" outlineLevel="0" collapsed="false">
      <c r="I121" s="299"/>
    </row>
    <row r="122" s="298" customFormat="true" ht="12" hidden="false" customHeight="false" outlineLevel="0" collapsed="false">
      <c r="I122" s="299"/>
    </row>
    <row r="123" s="298" customFormat="true" ht="12" hidden="false" customHeight="false" outlineLevel="0" collapsed="false">
      <c r="I123" s="299"/>
    </row>
    <row r="124" s="298" customFormat="true" ht="12" hidden="false" customHeight="false" outlineLevel="0" collapsed="false">
      <c r="I124" s="299"/>
    </row>
    <row r="125" s="298" customFormat="true" ht="12" hidden="false" customHeight="false" outlineLevel="0" collapsed="false">
      <c r="I125" s="299"/>
    </row>
  </sheetData>
  <mergeCells count="7">
    <mergeCell ref="C4:H4"/>
    <mergeCell ref="I4:P4"/>
    <mergeCell ref="D5:H5"/>
    <mergeCell ref="J5:O5"/>
    <mergeCell ref="C10:H10"/>
    <mergeCell ref="D11:H11"/>
    <mergeCell ref="J11:O11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3.99"/>
    <col collapsed="false" customWidth="true" hidden="false" outlineLevel="0" max="3" min="3" style="65" width="9.28"/>
    <col collapsed="false" customWidth="true" hidden="false" outlineLevel="0" max="4" min="4" style="65" width="10.85"/>
    <col collapsed="false" customWidth="true" hidden="false" outlineLevel="0" max="5" min="5" style="65" width="10.71"/>
    <col collapsed="false" customWidth="true" hidden="false" outlineLevel="0" max="6" min="6" style="65" width="10.13"/>
    <col collapsed="false" customWidth="true" hidden="false" outlineLevel="0" max="7" min="7" style="65" width="11.42"/>
    <col collapsed="false" customWidth="true" hidden="false" outlineLevel="0" max="8" min="8" style="65" width="11.13"/>
    <col collapsed="false" customWidth="true" hidden="false" outlineLevel="0" max="9" min="9" style="65" width="11.42"/>
    <col collapsed="false" customWidth="true" hidden="false" outlineLevel="0" max="10" min="10" style="65" width="11.85"/>
    <col collapsed="false" customWidth="true" hidden="false" outlineLevel="0" max="11" min="11" style="65" width="10.71"/>
    <col collapsed="false" customWidth="true" hidden="false" outlineLevel="0" max="12" min="12" style="65" width="11.56"/>
    <col collapsed="false" customWidth="true" hidden="false" outlineLevel="0" max="13" min="13" style="65" width="11.7"/>
    <col collapsed="false" customWidth="true" hidden="false" outlineLevel="0" max="14" min="14" style="65" width="11.85"/>
    <col collapsed="false" customWidth="true" hidden="false" outlineLevel="0" max="15" min="15" style="65" width="38.99"/>
    <col collapsed="false" customWidth="false" hidden="false" outlineLevel="0" max="257" min="16" style="65" width="9.14"/>
  </cols>
  <sheetData>
    <row r="1" s="195" customFormat="true" ht="15" hidden="false" customHeight="true" outlineLevel="0" collapsed="false">
      <c r="A1" s="312" t="s">
        <v>738</v>
      </c>
      <c r="B1" s="198"/>
      <c r="C1" s="198"/>
    </row>
    <row r="2" s="195" customFormat="true" ht="15" hidden="false" customHeight="true" outlineLevel="0" collapsed="false">
      <c r="A2" s="2" t="s">
        <v>739</v>
      </c>
      <c r="B2" s="198"/>
      <c r="C2" s="198"/>
    </row>
    <row r="3" s="10" customFormat="true" ht="12" hidden="false" customHeight="true" outlineLevel="0" collapsed="false">
      <c r="A3" s="182"/>
      <c r="B3" s="183"/>
      <c r="C3" s="184"/>
    </row>
    <row r="4" s="10" customFormat="true" ht="12" hidden="false" customHeight="true" outlineLevel="0" collapsed="false">
      <c r="A4" s="8" t="s">
        <v>740</v>
      </c>
      <c r="B4" s="9"/>
      <c r="C4" s="9"/>
      <c r="I4" s="313"/>
      <c r="J4" s="9"/>
      <c r="K4" s="9"/>
      <c r="O4" s="11" t="s">
        <v>741</v>
      </c>
    </row>
    <row r="5" s="19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9" customFormat="true" ht="12" hidden="false" customHeight="true" outlineLevel="0" collapsed="false">
      <c r="A6" s="20"/>
      <c r="B6" s="21"/>
      <c r="C6" s="15"/>
      <c r="D6" s="22" t="s">
        <v>6</v>
      </c>
      <c r="E6" s="22" t="s">
        <v>7</v>
      </c>
      <c r="F6" s="23" t="s">
        <v>8</v>
      </c>
      <c r="G6" s="22" t="s">
        <v>9</v>
      </c>
      <c r="H6" s="22" t="s">
        <v>10</v>
      </c>
      <c r="I6" s="22" t="s">
        <v>11</v>
      </c>
      <c r="J6" s="23" t="s">
        <v>12</v>
      </c>
      <c r="K6" s="22" t="s">
        <v>13</v>
      </c>
      <c r="L6" s="22" t="s">
        <v>14</v>
      </c>
      <c r="M6" s="22" t="s">
        <v>15</v>
      </c>
      <c r="N6" s="20"/>
      <c r="O6" s="24"/>
    </row>
    <row r="7" s="19" customFormat="true" ht="12" hidden="false" customHeight="true" outlineLevel="0" collapsed="false">
      <c r="A7" s="20"/>
      <c r="B7" s="21"/>
      <c r="C7" s="15"/>
      <c r="D7" s="25" t="s">
        <v>16</v>
      </c>
      <c r="E7" s="26" t="s">
        <v>17</v>
      </c>
      <c r="F7" s="27" t="s">
        <v>18</v>
      </c>
      <c r="G7" s="26" t="s">
        <v>19</v>
      </c>
      <c r="H7" s="26" t="s">
        <v>20</v>
      </c>
      <c r="I7" s="26" t="s">
        <v>21</v>
      </c>
      <c r="J7" s="28" t="s">
        <v>22</v>
      </c>
      <c r="K7" s="29" t="s">
        <v>23</v>
      </c>
      <c r="L7" s="26" t="s">
        <v>24</v>
      </c>
      <c r="M7" s="26" t="s">
        <v>25</v>
      </c>
      <c r="N7" s="20"/>
      <c r="O7" s="24"/>
    </row>
    <row r="8" s="33" customFormat="true" ht="12" hidden="false" customHeight="true" outlineLevel="0" collapsed="false">
      <c r="A8" s="30" t="s">
        <v>26</v>
      </c>
      <c r="B8" s="30"/>
      <c r="C8" s="15"/>
      <c r="D8" s="31" t="s">
        <v>618</v>
      </c>
      <c r="E8" s="22" t="s">
        <v>28</v>
      </c>
      <c r="F8" s="23" t="s">
        <v>29</v>
      </c>
      <c r="G8" s="22" t="s">
        <v>30</v>
      </c>
      <c r="H8" s="22" t="s">
        <v>31</v>
      </c>
      <c r="I8" s="22" t="s">
        <v>32</v>
      </c>
      <c r="J8" s="28"/>
      <c r="K8" s="29"/>
      <c r="L8" s="22" t="s">
        <v>29</v>
      </c>
      <c r="M8" s="22" t="s">
        <v>33</v>
      </c>
      <c r="N8" s="32" t="s">
        <v>34</v>
      </c>
      <c r="O8" s="32"/>
    </row>
    <row r="9" s="33" customFormat="true" ht="12" hidden="false" customHeight="true" outlineLevel="0" collapsed="false">
      <c r="A9" s="30"/>
      <c r="B9" s="34"/>
      <c r="C9" s="35" t="s">
        <v>35</v>
      </c>
      <c r="D9" s="31" t="s">
        <v>619</v>
      </c>
      <c r="E9" s="22"/>
      <c r="F9" s="23" t="s">
        <v>37</v>
      </c>
      <c r="G9" s="22"/>
      <c r="H9" s="22" t="s">
        <v>38</v>
      </c>
      <c r="I9" s="22" t="s">
        <v>39</v>
      </c>
      <c r="J9" s="28"/>
      <c r="K9" s="29"/>
      <c r="L9" s="22" t="s">
        <v>40</v>
      </c>
      <c r="M9" s="22" t="s">
        <v>41</v>
      </c>
      <c r="N9" s="30"/>
      <c r="O9" s="36"/>
    </row>
    <row r="10" s="33" customFormat="true" ht="12" hidden="false" customHeight="true" outlineLevel="0" collapsed="false">
      <c r="A10" s="30"/>
      <c r="B10" s="34"/>
      <c r="C10" s="35"/>
      <c r="D10" s="25" t="s">
        <v>42</v>
      </c>
      <c r="E10" s="26" t="s">
        <v>43</v>
      </c>
      <c r="F10" s="27" t="s">
        <v>44</v>
      </c>
      <c r="G10" s="15" t="s">
        <v>45</v>
      </c>
      <c r="H10" s="25" t="s">
        <v>46</v>
      </c>
      <c r="I10" s="29" t="s">
        <v>47</v>
      </c>
      <c r="J10" s="28" t="s">
        <v>48</v>
      </c>
      <c r="K10" s="29" t="s">
        <v>49</v>
      </c>
      <c r="L10" s="26" t="s">
        <v>50</v>
      </c>
      <c r="M10" s="26" t="s">
        <v>51</v>
      </c>
      <c r="N10" s="30"/>
      <c r="O10" s="36"/>
    </row>
    <row r="11" s="33" customFormat="true" ht="12" hidden="false" customHeight="true" outlineLevel="0" collapsed="false">
      <c r="A11" s="30"/>
      <c r="B11" s="34"/>
      <c r="C11" s="35"/>
      <c r="D11" s="31" t="s">
        <v>52</v>
      </c>
      <c r="E11" s="22" t="s">
        <v>53</v>
      </c>
      <c r="F11" s="23" t="s">
        <v>54</v>
      </c>
      <c r="G11" s="15"/>
      <c r="H11" s="31" t="s">
        <v>55</v>
      </c>
      <c r="I11" s="37" t="s">
        <v>56</v>
      </c>
      <c r="J11" s="28"/>
      <c r="K11" s="38" t="s">
        <v>57</v>
      </c>
      <c r="L11" s="22" t="s">
        <v>58</v>
      </c>
      <c r="M11" s="22" t="s">
        <v>59</v>
      </c>
      <c r="N11" s="30"/>
      <c r="O11" s="36"/>
    </row>
    <row r="12" s="33" customFormat="true" ht="12" hidden="false" customHeight="true" outlineLevel="0" collapsed="false">
      <c r="A12" s="39"/>
      <c r="B12" s="40"/>
      <c r="C12" s="35"/>
      <c r="D12" s="41" t="s">
        <v>60</v>
      </c>
      <c r="E12" s="42"/>
      <c r="F12" s="43" t="s">
        <v>61</v>
      </c>
      <c r="G12" s="42"/>
      <c r="H12" s="41" t="s">
        <v>62</v>
      </c>
      <c r="I12" s="44" t="s">
        <v>63</v>
      </c>
      <c r="J12" s="28"/>
      <c r="K12" s="45" t="s">
        <v>64</v>
      </c>
      <c r="L12" s="42" t="s">
        <v>65</v>
      </c>
      <c r="M12" s="42" t="s">
        <v>66</v>
      </c>
      <c r="N12" s="39"/>
      <c r="O12" s="46"/>
    </row>
    <row r="13" s="33" customFormat="true" ht="12" hidden="false" customHeight="true" outlineLevel="0" collapsed="false">
      <c r="A13" s="47" t="s">
        <v>29</v>
      </c>
      <c r="B13" s="47"/>
      <c r="C13" s="48" t="n">
        <v>1</v>
      </c>
      <c r="D13" s="48" t="n">
        <v>2</v>
      </c>
      <c r="E13" s="48" t="n">
        <v>3</v>
      </c>
      <c r="F13" s="49" t="n">
        <v>4</v>
      </c>
      <c r="G13" s="48" t="n">
        <v>5</v>
      </c>
      <c r="H13" s="48" t="n">
        <v>6</v>
      </c>
      <c r="I13" s="48" t="n">
        <v>7</v>
      </c>
      <c r="J13" s="49" t="n">
        <v>8</v>
      </c>
      <c r="K13" s="48" t="n">
        <v>9</v>
      </c>
      <c r="L13" s="48" t="n">
        <v>10</v>
      </c>
      <c r="M13" s="48" t="n">
        <v>11</v>
      </c>
      <c r="N13" s="47" t="s">
        <v>29</v>
      </c>
      <c r="O13" s="47"/>
    </row>
    <row r="14" s="53" customFormat="true" ht="12" hidden="false" customHeight="false" outlineLevel="0" collapsed="false">
      <c r="A14" s="57" t="s">
        <v>67</v>
      </c>
      <c r="B14" s="55"/>
      <c r="C14" s="214" t="n">
        <v>100</v>
      </c>
      <c r="D14" s="215" t="n">
        <v>100</v>
      </c>
      <c r="E14" s="214" t="n">
        <v>100</v>
      </c>
      <c r="F14" s="214" t="n">
        <v>100</v>
      </c>
      <c r="G14" s="214" t="n">
        <v>100</v>
      </c>
      <c r="H14" s="214" t="n">
        <v>100</v>
      </c>
      <c r="I14" s="214" t="n">
        <v>100</v>
      </c>
      <c r="J14" s="214" t="n">
        <v>100</v>
      </c>
      <c r="K14" s="214" t="n">
        <v>100</v>
      </c>
      <c r="L14" s="214" t="n">
        <v>100</v>
      </c>
      <c r="M14" s="214" t="n">
        <v>100</v>
      </c>
      <c r="N14" s="57" t="s">
        <v>68</v>
      </c>
      <c r="O14" s="55"/>
    </row>
    <row r="15" s="53" customFormat="true" ht="12" hidden="false" customHeight="false" outlineLevel="0" collapsed="false">
      <c r="A15" s="54" t="s">
        <v>69</v>
      </c>
      <c r="B15" s="55"/>
      <c r="C15" s="216" t="n">
        <v>102.16969556744</v>
      </c>
      <c r="D15" s="217" t="n">
        <v>100.834669047987</v>
      </c>
      <c r="E15" s="217" t="n">
        <v>101.953451247142</v>
      </c>
      <c r="F15" s="217" t="n">
        <v>102.784984731015</v>
      </c>
      <c r="G15" s="217" t="n">
        <v>102.098599456236</v>
      </c>
      <c r="H15" s="217" t="n">
        <v>99.6975432368137</v>
      </c>
      <c r="I15" s="217" t="n">
        <v>101.888965798853</v>
      </c>
      <c r="J15" s="217" t="n">
        <v>104.528684260993</v>
      </c>
      <c r="K15" s="217" t="n">
        <v>103.470142921225</v>
      </c>
      <c r="L15" s="217" t="n">
        <v>103.662461531824</v>
      </c>
      <c r="M15" s="217" t="n">
        <v>122.030762694589</v>
      </c>
      <c r="N15" s="54" t="s">
        <v>70</v>
      </c>
      <c r="O15" s="55"/>
    </row>
    <row r="16" s="53" customFormat="true" ht="12" hidden="false" customHeight="false" outlineLevel="0" collapsed="false">
      <c r="A16" s="57" t="s">
        <v>71</v>
      </c>
      <c r="B16" s="55"/>
      <c r="C16" s="218" t="n">
        <v>74.4591336239375</v>
      </c>
      <c r="D16" s="219" t="n">
        <v>73.217245154354</v>
      </c>
      <c r="E16" s="219" t="n">
        <v>73.6746440128371</v>
      </c>
      <c r="F16" s="219" t="n">
        <v>72.7124227932606</v>
      </c>
      <c r="G16" s="219" t="n">
        <v>73.9011537600265</v>
      </c>
      <c r="H16" s="219" t="n">
        <v>70.8699212768964</v>
      </c>
      <c r="I16" s="219" t="n">
        <v>73.2794357707908</v>
      </c>
      <c r="J16" s="219" t="n">
        <v>76.7274051423764</v>
      </c>
      <c r="K16" s="219" t="n">
        <v>75.8678112851577</v>
      </c>
      <c r="L16" s="219" t="n">
        <v>74.819128139359</v>
      </c>
      <c r="M16" s="219" t="n">
        <v>89.6825676956156</v>
      </c>
      <c r="N16" s="57" t="s">
        <v>72</v>
      </c>
      <c r="O16" s="55"/>
    </row>
    <row r="17" s="53" customFormat="true" ht="12" hidden="false" customHeight="false" outlineLevel="0" collapsed="false">
      <c r="A17" s="54" t="s">
        <v>73</v>
      </c>
      <c r="B17" s="55"/>
      <c r="C17" s="216" t="n">
        <v>73.7786100184446</v>
      </c>
      <c r="D17" s="217" t="n">
        <v>72.9471267748326</v>
      </c>
      <c r="E17" s="217" t="n">
        <v>73.1641339562611</v>
      </c>
      <c r="F17" s="217" t="n">
        <v>71.9391402079755</v>
      </c>
      <c r="G17" s="217" t="n">
        <v>73.4786652952068</v>
      </c>
      <c r="H17" s="217" t="n">
        <v>69.4364425427827</v>
      </c>
      <c r="I17" s="217" t="n">
        <v>72.4097672206273</v>
      </c>
      <c r="J17" s="217" t="n">
        <v>76.0173497883128</v>
      </c>
      <c r="K17" s="217" t="n">
        <v>75.320027356887</v>
      </c>
      <c r="L17" s="217" t="n">
        <v>73.9662203086043</v>
      </c>
      <c r="M17" s="217" t="n">
        <v>89.5010414928291</v>
      </c>
      <c r="N17" s="54" t="s">
        <v>74</v>
      </c>
      <c r="O17" s="55"/>
    </row>
    <row r="18" s="314" customFormat="true" ht="12" hidden="false" customHeight="false" outlineLevel="0" collapsed="false">
      <c r="A18" s="59" t="s">
        <v>75</v>
      </c>
      <c r="B18" s="55"/>
      <c r="C18" s="216" t="n">
        <v>63.763654474397</v>
      </c>
      <c r="D18" s="217" t="n">
        <v>63.9370297983636</v>
      </c>
      <c r="E18" s="217" t="n">
        <v>62.9562470509978</v>
      </c>
      <c r="F18" s="217" t="n">
        <v>61.6692227714445</v>
      </c>
      <c r="G18" s="217" t="n">
        <v>63.2143667884096</v>
      </c>
      <c r="H18" s="217" t="n">
        <v>60.0723184874423</v>
      </c>
      <c r="I18" s="217" t="n">
        <v>62.2068610746644</v>
      </c>
      <c r="J18" s="217" t="n">
        <v>65.6434222902632</v>
      </c>
      <c r="K18" s="217" t="n">
        <v>65.3755531505067</v>
      </c>
      <c r="L18" s="217" t="n">
        <v>64.068575034758</v>
      </c>
      <c r="M18" s="217" t="n">
        <v>67.6564300124562</v>
      </c>
      <c r="N18" s="59" t="s">
        <v>76</v>
      </c>
      <c r="O18" s="55"/>
    </row>
    <row r="19" s="53" customFormat="true" ht="12" hidden="false" customHeight="false" outlineLevel="0" collapsed="false">
      <c r="A19" s="60" t="s">
        <v>77</v>
      </c>
      <c r="B19" s="55" t="s">
        <v>78</v>
      </c>
      <c r="C19" s="216" t="n">
        <v>49.1914655887377</v>
      </c>
      <c r="D19" s="217" t="n">
        <v>49.6443185490894</v>
      </c>
      <c r="E19" s="217" t="n">
        <v>45.7675093208114</v>
      </c>
      <c r="F19" s="217" t="n">
        <v>40.1936608769837</v>
      </c>
      <c r="G19" s="217" t="n">
        <v>46.0757407501209</v>
      </c>
      <c r="H19" s="217" t="n">
        <v>40.7598030135828</v>
      </c>
      <c r="I19" s="217" t="n">
        <v>47.4408490375917</v>
      </c>
      <c r="J19" s="217" t="n">
        <v>53.8705440657339</v>
      </c>
      <c r="K19" s="217" t="n">
        <v>49.8835528948508</v>
      </c>
      <c r="L19" s="217" t="n">
        <v>48.6991519335664</v>
      </c>
      <c r="M19" s="217" t="n">
        <v>59.3255365323011</v>
      </c>
      <c r="N19" s="60" t="s">
        <v>79</v>
      </c>
      <c r="O19" s="55" t="s">
        <v>80</v>
      </c>
    </row>
    <row r="20" s="53" customFormat="true" ht="12" hidden="false" customHeight="false" outlineLevel="0" collapsed="false">
      <c r="A20" s="60" t="s">
        <v>81</v>
      </c>
      <c r="B20" s="61" t="s">
        <v>82</v>
      </c>
      <c r="C20" s="216" t="n">
        <v>48.1186545524444</v>
      </c>
      <c r="D20" s="217" t="n">
        <v>48.5946279208308</v>
      </c>
      <c r="E20" s="217" t="n">
        <v>44.3537384795041</v>
      </c>
      <c r="F20" s="217" t="n">
        <v>38.9502130346941</v>
      </c>
      <c r="G20" s="217" t="n">
        <v>44.6477606730891</v>
      </c>
      <c r="H20" s="217" t="n">
        <v>39.7283653058076</v>
      </c>
      <c r="I20" s="217" t="n">
        <v>45.8036021660538</v>
      </c>
      <c r="J20" s="217" t="n">
        <v>53.0244584881256</v>
      </c>
      <c r="K20" s="217" t="n">
        <v>49.2241822813565</v>
      </c>
      <c r="L20" s="217" t="n">
        <v>47.2212808052476</v>
      </c>
      <c r="M20" s="217" t="n">
        <v>58.9160180044242</v>
      </c>
      <c r="N20" s="60"/>
      <c r="O20" s="61" t="s">
        <v>83</v>
      </c>
    </row>
    <row r="21" s="53" customFormat="true" ht="12" hidden="false" customHeight="false" outlineLevel="0" collapsed="false">
      <c r="A21" s="59"/>
      <c r="B21" s="62" t="s">
        <v>84</v>
      </c>
      <c r="C21" s="216" t="n">
        <v>1.07281103629324</v>
      </c>
      <c r="D21" s="217" t="n">
        <v>1.04969062825867</v>
      </c>
      <c r="E21" s="217" t="n">
        <v>1.41377084130727</v>
      </c>
      <c r="F21" s="217" t="n">
        <v>1.24344784228954</v>
      </c>
      <c r="G21" s="217" t="n">
        <v>1.42798007703179</v>
      </c>
      <c r="H21" s="217" t="n">
        <v>1.0314377077752</v>
      </c>
      <c r="I21" s="217" t="n">
        <v>1.63724687153792</v>
      </c>
      <c r="J21" s="217" t="n">
        <v>0.846085577608253</v>
      </c>
      <c r="K21" s="217" t="n">
        <v>0.659370613494353</v>
      </c>
      <c r="L21" s="217" t="n">
        <v>1.47787112831878</v>
      </c>
      <c r="M21" s="217" t="n">
        <v>0.409518527876886</v>
      </c>
      <c r="N21" s="59"/>
      <c r="O21" s="62" t="s">
        <v>85</v>
      </c>
    </row>
    <row r="22" s="53" customFormat="true" ht="12" hidden="false" customHeight="false" outlineLevel="0" collapsed="false">
      <c r="A22" s="59" t="s">
        <v>81</v>
      </c>
      <c r="B22" s="55" t="s">
        <v>86</v>
      </c>
      <c r="C22" s="216" t="n">
        <v>7.57554250751604</v>
      </c>
      <c r="D22" s="217" t="n">
        <v>8.80158270521591</v>
      </c>
      <c r="E22" s="217" t="n">
        <v>9.38576536460732</v>
      </c>
      <c r="F22" s="217" t="n">
        <v>12.793869898882</v>
      </c>
      <c r="G22" s="217" t="n">
        <v>9.36864537215088</v>
      </c>
      <c r="H22" s="217" t="n">
        <v>11.4084719447424</v>
      </c>
      <c r="I22" s="217" t="n">
        <v>6.72915013281065</v>
      </c>
      <c r="J22" s="217" t="n">
        <v>9.00583089616401</v>
      </c>
      <c r="K22" s="217" t="n">
        <v>11.1217265378256</v>
      </c>
      <c r="L22" s="217" t="n">
        <v>8.37557948966631</v>
      </c>
      <c r="M22" s="217" t="n">
        <v>3.35091025820052</v>
      </c>
      <c r="N22" s="59"/>
      <c r="O22" s="55" t="s">
        <v>87</v>
      </c>
    </row>
    <row r="23" s="53" customFormat="true" ht="12" hidden="false" customHeight="false" outlineLevel="0" collapsed="false">
      <c r="A23" s="60" t="s">
        <v>81</v>
      </c>
      <c r="B23" s="55" t="s">
        <v>88</v>
      </c>
      <c r="C23" s="216" t="n">
        <v>5.13270084452001</v>
      </c>
      <c r="D23" s="217" t="n">
        <v>7.02546821338201</v>
      </c>
      <c r="E23" s="217" t="n">
        <v>6.38733296810645</v>
      </c>
      <c r="F23" s="217" t="n">
        <v>8.73508055306927</v>
      </c>
      <c r="G23" s="217" t="n">
        <v>6.59033560045849</v>
      </c>
      <c r="H23" s="217" t="n">
        <v>4.37685538502984</v>
      </c>
      <c r="I23" s="217" t="n">
        <v>4.79699405651153</v>
      </c>
      <c r="J23" s="217" t="n">
        <v>7.55755488613129</v>
      </c>
      <c r="K23" s="217" t="n">
        <v>8.19396534590999</v>
      </c>
      <c r="L23" s="217" t="n">
        <v>6.46839425289425</v>
      </c>
      <c r="M23" s="217" t="n">
        <v>3.04936194951995</v>
      </c>
      <c r="N23" s="60" t="s">
        <v>89</v>
      </c>
      <c r="O23" s="55" t="s">
        <v>90</v>
      </c>
    </row>
    <row r="24" s="53" customFormat="true" ht="12" hidden="false" customHeight="false" outlineLevel="0" collapsed="false">
      <c r="A24" s="60" t="s">
        <v>91</v>
      </c>
      <c r="B24" s="62" t="s">
        <v>92</v>
      </c>
      <c r="C24" s="216" t="n">
        <v>2.44284166299603</v>
      </c>
      <c r="D24" s="217" t="n">
        <v>1.77611449183389</v>
      </c>
      <c r="E24" s="217" t="n">
        <v>2.99843239650089</v>
      </c>
      <c r="F24" s="217" t="n">
        <v>4.05878934581276</v>
      </c>
      <c r="G24" s="217" t="n">
        <v>2.7783097716924</v>
      </c>
      <c r="H24" s="217" t="n">
        <v>7.03161655971254</v>
      </c>
      <c r="I24" s="217" t="n">
        <v>1.93215607629911</v>
      </c>
      <c r="J24" s="217" t="n">
        <v>1.44827601003272</v>
      </c>
      <c r="K24" s="217" t="n">
        <v>2.92776119191564</v>
      </c>
      <c r="L24" s="217" t="n">
        <v>1.90718523677206</v>
      </c>
      <c r="M24" s="217" t="n">
        <v>0.30154830868057</v>
      </c>
      <c r="N24" s="60"/>
      <c r="O24" s="62" t="s">
        <v>93</v>
      </c>
    </row>
    <row r="25" s="53" customFormat="true" ht="12" hidden="false" customHeight="false" outlineLevel="0" collapsed="false">
      <c r="A25" s="59" t="s">
        <v>81</v>
      </c>
      <c r="B25" s="55" t="s">
        <v>94</v>
      </c>
      <c r="C25" s="216" t="n">
        <v>4.18470731645256</v>
      </c>
      <c r="D25" s="217" t="n">
        <v>4.16616078659234</v>
      </c>
      <c r="E25" s="217" t="n">
        <v>4.92350541090391</v>
      </c>
      <c r="F25" s="217" t="n">
        <v>7.4726772764275</v>
      </c>
      <c r="G25" s="217" t="n">
        <v>4.96343998407143</v>
      </c>
      <c r="H25" s="217" t="n">
        <v>3.1207672322883</v>
      </c>
      <c r="I25" s="217" t="n">
        <v>5.69506458916883</v>
      </c>
      <c r="J25" s="217" t="n">
        <v>1.39036403504465</v>
      </c>
      <c r="K25" s="217" t="n">
        <v>2.7306056612502</v>
      </c>
      <c r="L25" s="217" t="n">
        <v>5.34092824233098</v>
      </c>
      <c r="M25" s="217" t="n">
        <v>4.51764312539958</v>
      </c>
      <c r="N25" s="59"/>
      <c r="O25" s="55" t="s">
        <v>95</v>
      </c>
    </row>
    <row r="26" s="53" customFormat="true" ht="12" hidden="false" customHeight="false" outlineLevel="0" collapsed="false">
      <c r="A26" s="59" t="s">
        <v>96</v>
      </c>
      <c r="B26" s="55" t="s">
        <v>97</v>
      </c>
      <c r="C26" s="216" t="n">
        <v>0.0660584224887242</v>
      </c>
      <c r="D26" s="217" t="n">
        <v>0.03554093135499</v>
      </c>
      <c r="E26" s="217" t="n">
        <v>0.0489031729665159</v>
      </c>
      <c r="F26" s="217" t="n">
        <v>0.145136352309229</v>
      </c>
      <c r="G26" s="217" t="n">
        <v>0.0512915769733603</v>
      </c>
      <c r="H26" s="217" t="n">
        <v>0.0272564357133444</v>
      </c>
      <c r="I26" s="217" t="n">
        <v>0.0132943121959642</v>
      </c>
      <c r="J26" s="217" t="n">
        <v>0.052207343046667</v>
      </c>
      <c r="K26" s="217" t="n">
        <v>0.13443368438721</v>
      </c>
      <c r="L26" s="217" t="n">
        <v>0.0369059933515757</v>
      </c>
      <c r="M26" s="217" t="n">
        <v>0.0193467765013033</v>
      </c>
      <c r="N26" s="59" t="s">
        <v>98</v>
      </c>
      <c r="O26" s="55" t="s">
        <v>99</v>
      </c>
    </row>
    <row r="27" s="53" customFormat="true" ht="12" hidden="false" customHeight="false" outlineLevel="0" collapsed="false">
      <c r="A27" s="59" t="s">
        <v>96</v>
      </c>
      <c r="B27" s="55" t="s">
        <v>100</v>
      </c>
      <c r="C27" s="216" t="n">
        <v>2.74588063920191</v>
      </c>
      <c r="D27" s="217" t="n">
        <v>1.28942682611088</v>
      </c>
      <c r="E27" s="217" t="n">
        <v>2.83056378170857</v>
      </c>
      <c r="F27" s="217" t="n">
        <v>1.06387836684201</v>
      </c>
      <c r="G27" s="217" t="n">
        <v>2.75524910509293</v>
      </c>
      <c r="H27" s="217" t="n">
        <v>4.75601986111551</v>
      </c>
      <c r="I27" s="217" t="n">
        <v>2.32850300289725</v>
      </c>
      <c r="J27" s="217" t="n">
        <v>1.32447595027396</v>
      </c>
      <c r="K27" s="217" t="n">
        <v>1.50523437219289</v>
      </c>
      <c r="L27" s="217" t="n">
        <v>1.61600937584268</v>
      </c>
      <c r="M27" s="217" t="n">
        <v>0.442993320053669</v>
      </c>
      <c r="N27" s="59" t="s">
        <v>101</v>
      </c>
      <c r="O27" s="55" t="s">
        <v>102</v>
      </c>
    </row>
    <row r="28" s="53" customFormat="true" ht="12" hidden="false" customHeight="false" outlineLevel="0" collapsed="false">
      <c r="A28" s="59" t="s">
        <v>103</v>
      </c>
      <c r="B28" s="55"/>
      <c r="C28" s="216" t="n">
        <v>10.0149555440477</v>
      </c>
      <c r="D28" s="217" t="n">
        <v>9.01009697646902</v>
      </c>
      <c r="E28" s="217" t="n">
        <v>10.2078869052633</v>
      </c>
      <c r="F28" s="217" t="n">
        <v>10.269917436531</v>
      </c>
      <c r="G28" s="217" t="n">
        <v>10.2642985067972</v>
      </c>
      <c r="H28" s="217" t="n">
        <v>9.36412405534037</v>
      </c>
      <c r="I28" s="217" t="n">
        <v>10.2029061459629</v>
      </c>
      <c r="J28" s="217" t="n">
        <v>10.3739274980496</v>
      </c>
      <c r="K28" s="217" t="n">
        <v>9.94447420638025</v>
      </c>
      <c r="L28" s="217" t="n">
        <v>9.89764527384636</v>
      </c>
      <c r="M28" s="217" t="n">
        <v>21.844611480373</v>
      </c>
      <c r="N28" s="59" t="s">
        <v>104</v>
      </c>
      <c r="O28" s="55"/>
    </row>
    <row r="29" s="53" customFormat="true" ht="12" hidden="false" customHeight="false" outlineLevel="0" collapsed="false">
      <c r="A29" s="60" t="s">
        <v>105</v>
      </c>
      <c r="B29" s="55" t="s">
        <v>106</v>
      </c>
      <c r="C29" s="216" t="n">
        <v>0.954876238207295</v>
      </c>
      <c r="D29" s="217" t="n">
        <v>0.183067432356047</v>
      </c>
      <c r="E29" s="217" t="n">
        <v>0.872549814093419</v>
      </c>
      <c r="F29" s="217" t="n">
        <v>0.156675660475414</v>
      </c>
      <c r="G29" s="217" t="n">
        <v>0.970031319254196</v>
      </c>
      <c r="H29" s="217" t="n">
        <v>0.11889214402626</v>
      </c>
      <c r="I29" s="217" t="n">
        <v>0.273585833252433</v>
      </c>
      <c r="J29" s="217" t="n">
        <v>0.727173722310666</v>
      </c>
      <c r="K29" s="217" t="n">
        <v>1.25659650548297</v>
      </c>
      <c r="L29" s="217" t="n">
        <v>0.807043287106919</v>
      </c>
      <c r="M29" s="217" t="n">
        <v>11.4912117208288</v>
      </c>
      <c r="N29" s="60" t="s">
        <v>79</v>
      </c>
      <c r="O29" s="55" t="s">
        <v>107</v>
      </c>
    </row>
    <row r="30" s="53" customFormat="true" ht="12" hidden="false" customHeight="false" outlineLevel="0" collapsed="false">
      <c r="A30" s="60" t="s">
        <v>108</v>
      </c>
      <c r="B30" s="55" t="s">
        <v>109</v>
      </c>
      <c r="C30" s="216" t="n">
        <v>7.20032605513708</v>
      </c>
      <c r="D30" s="217" t="n">
        <v>6.74425722152398</v>
      </c>
      <c r="E30" s="217" t="n">
        <v>6.94350799302647</v>
      </c>
      <c r="F30" s="217" t="n">
        <v>7.39151506689113</v>
      </c>
      <c r="G30" s="217" t="n">
        <v>6.90144287490572</v>
      </c>
      <c r="H30" s="217" t="n">
        <v>7.20123382766131</v>
      </c>
      <c r="I30" s="217" t="n">
        <v>7.24562133979903</v>
      </c>
      <c r="J30" s="217" t="n">
        <v>7.4122579897589</v>
      </c>
      <c r="K30" s="217" t="n">
        <v>6.90279586057906</v>
      </c>
      <c r="L30" s="217" t="n">
        <v>6.79180367543565</v>
      </c>
      <c r="M30" s="217" t="n">
        <v>8.3996132658412</v>
      </c>
      <c r="N30" s="60"/>
      <c r="O30" s="55" t="s">
        <v>110</v>
      </c>
    </row>
    <row r="31" s="53" customFormat="true" ht="12" hidden="false" customHeight="false" outlineLevel="0" collapsed="false">
      <c r="A31" s="60" t="s">
        <v>108</v>
      </c>
      <c r="B31" s="55" t="s">
        <v>111</v>
      </c>
      <c r="C31" s="216" t="n">
        <v>1.01875183685047</v>
      </c>
      <c r="D31" s="217" t="n">
        <v>0.711195247490434</v>
      </c>
      <c r="E31" s="217" t="n">
        <v>1.08114605327996</v>
      </c>
      <c r="F31" s="217" t="n">
        <v>1.60093863375193</v>
      </c>
      <c r="G31" s="217" t="n">
        <v>1.02725735517072</v>
      </c>
      <c r="H31" s="217" t="n">
        <v>1.58368069372205</v>
      </c>
      <c r="I31" s="217" t="n">
        <v>1.29213608386142</v>
      </c>
      <c r="J31" s="217" t="n">
        <v>0.964968776384214</v>
      </c>
      <c r="K31" s="217" t="n">
        <v>0.931565185249943</v>
      </c>
      <c r="L31" s="217" t="n">
        <v>1.32162858620101</v>
      </c>
      <c r="M31" s="217" t="n">
        <v>0.768625134621734</v>
      </c>
      <c r="N31" s="60"/>
      <c r="O31" s="55" t="s">
        <v>112</v>
      </c>
    </row>
    <row r="32" s="53" customFormat="true" ht="12" hidden="false" customHeight="false" outlineLevel="0" collapsed="false">
      <c r="A32" s="60" t="s">
        <v>108</v>
      </c>
      <c r="B32" s="55" t="s">
        <v>113</v>
      </c>
      <c r="C32" s="216" t="n">
        <v>0.698533248433204</v>
      </c>
      <c r="D32" s="217" t="n">
        <v>1.3281346001397</v>
      </c>
      <c r="E32" s="217" t="n">
        <v>1.22416564083618</v>
      </c>
      <c r="F32" s="217" t="n">
        <v>1.04509345017659</v>
      </c>
      <c r="G32" s="217" t="n">
        <v>1.28229257228489</v>
      </c>
      <c r="H32" s="217" t="n">
        <v>0.258773832854051</v>
      </c>
      <c r="I32" s="217" t="n">
        <v>1.37562026078196</v>
      </c>
      <c r="J32" s="217" t="n">
        <v>1.24636622867289</v>
      </c>
      <c r="K32" s="217" t="n">
        <v>0.570658132924397</v>
      </c>
      <c r="L32" s="217" t="n">
        <v>0.937631333184345</v>
      </c>
      <c r="M32" s="217" t="n">
        <v>1.06259985359171</v>
      </c>
      <c r="N32" s="60"/>
      <c r="O32" s="55" t="s">
        <v>114</v>
      </c>
    </row>
    <row r="33" s="53" customFormat="true" ht="12" hidden="false" customHeight="false" outlineLevel="0" collapsed="false">
      <c r="A33" s="59" t="s">
        <v>115</v>
      </c>
      <c r="B33" s="55"/>
      <c r="C33" s="216" t="n">
        <v>0.00776320063454958</v>
      </c>
      <c r="D33" s="217" t="n">
        <v>0.00034802748504928</v>
      </c>
      <c r="E33" s="217" t="n">
        <v>0.00198887487452426</v>
      </c>
      <c r="F33" s="217" t="s">
        <v>116</v>
      </c>
      <c r="G33" s="217" t="n">
        <v>0.00227274961318361</v>
      </c>
      <c r="H33" s="217" t="s">
        <v>116</v>
      </c>
      <c r="I33" s="217" t="s">
        <v>116</v>
      </c>
      <c r="J33" s="217" t="n">
        <v>0.00420131866364872</v>
      </c>
      <c r="K33" s="217" t="n">
        <v>0.0116974535146981</v>
      </c>
      <c r="L33" s="217" t="s">
        <v>116</v>
      </c>
      <c r="M33" s="217" t="n">
        <v>0.00505915796104587</v>
      </c>
      <c r="N33" s="59" t="s">
        <v>117</v>
      </c>
      <c r="O33" s="55"/>
    </row>
    <row r="34" s="53" customFormat="true" ht="12" hidden="false" customHeight="false" outlineLevel="0" collapsed="false">
      <c r="A34" s="59" t="s">
        <v>118</v>
      </c>
      <c r="B34" s="55"/>
      <c r="C34" s="216" t="n">
        <v>0.220084474921452</v>
      </c>
      <c r="D34" s="217" t="n">
        <v>0.0168040453052534</v>
      </c>
      <c r="E34" s="217" t="n">
        <v>0.248393428181838</v>
      </c>
      <c r="F34" s="217" t="n">
        <v>0.612602885400319</v>
      </c>
      <c r="G34" s="217" t="n">
        <v>0.17238015836102</v>
      </c>
      <c r="H34" s="217" t="n">
        <v>0.904704882649207</v>
      </c>
      <c r="I34" s="217" t="n">
        <v>0.682334764355222</v>
      </c>
      <c r="J34" s="217" t="n">
        <v>0.0364829865004509</v>
      </c>
      <c r="K34" s="217" t="n">
        <v>0.0322474715165472</v>
      </c>
      <c r="L34" s="217" t="n">
        <v>0.247387404677891</v>
      </c>
      <c r="M34" s="217" t="n">
        <v>0.022048972495795</v>
      </c>
      <c r="N34" s="59" t="s">
        <v>119</v>
      </c>
      <c r="O34" s="55"/>
    </row>
    <row r="35" s="53" customFormat="true" ht="12" hidden="false" customHeight="false" outlineLevel="0" collapsed="false">
      <c r="A35" s="59" t="s">
        <v>120</v>
      </c>
      <c r="B35" s="55"/>
      <c r="C35" s="216" t="n">
        <v>0.316727511678043</v>
      </c>
      <c r="D35" s="217" t="n">
        <v>0.221944717458375</v>
      </c>
      <c r="E35" s="217" t="n">
        <v>0.149750958781914</v>
      </c>
      <c r="F35" s="217" t="n">
        <v>0.040901349616114</v>
      </c>
      <c r="G35" s="217" t="n">
        <v>0.137689303733555</v>
      </c>
      <c r="H35" s="217" t="n">
        <v>0.356797503251416</v>
      </c>
      <c r="I35" s="217" t="n">
        <v>0.142314095951314</v>
      </c>
      <c r="J35" s="217" t="n">
        <v>0.246118621983206</v>
      </c>
      <c r="K35" s="217" t="n">
        <v>0.252117981490836</v>
      </c>
      <c r="L35" s="217" t="n">
        <v>0.562002755017237</v>
      </c>
      <c r="M35" s="217" t="n">
        <v>0.0284584411458694</v>
      </c>
      <c r="N35" s="59" t="s">
        <v>121</v>
      </c>
      <c r="O35" s="55"/>
    </row>
    <row r="36" s="53" customFormat="true" ht="12" hidden="false" customHeight="false" outlineLevel="0" collapsed="false">
      <c r="A36" s="59" t="s">
        <v>122</v>
      </c>
      <c r="B36" s="55"/>
      <c r="C36" s="216" t="n">
        <v>0.1296328556235</v>
      </c>
      <c r="D36" s="217" t="n">
        <v>0.0298515973306874</v>
      </c>
      <c r="E36" s="217" t="n">
        <v>0.0952809243734149</v>
      </c>
      <c r="F36" s="217" t="n">
        <v>0.119778350268659</v>
      </c>
      <c r="G36" s="217" t="n">
        <v>0.0930728329567936</v>
      </c>
      <c r="H36" s="217" t="n">
        <v>0.169707483637365</v>
      </c>
      <c r="I36" s="217" t="n">
        <v>0.0446319891366265</v>
      </c>
      <c r="J36" s="217" t="n">
        <v>0.421512380409331</v>
      </c>
      <c r="K36" s="217" t="n">
        <v>0.24245584283115</v>
      </c>
      <c r="L36" s="217" t="n">
        <v>0.0432540796243004</v>
      </c>
      <c r="M36" s="217" t="n">
        <v>0.122967370040012</v>
      </c>
      <c r="N36" s="59" t="s">
        <v>123</v>
      </c>
      <c r="O36" s="55"/>
    </row>
    <row r="37" s="53" customFormat="true" ht="12" hidden="false" customHeight="false" outlineLevel="0" collapsed="false">
      <c r="A37" s="60" t="s">
        <v>105</v>
      </c>
      <c r="B37" s="55" t="s">
        <v>124</v>
      </c>
      <c r="C37" s="216" t="n">
        <v>0.0144906452212445</v>
      </c>
      <c r="D37" s="217" t="n">
        <v>0.00686189128808596</v>
      </c>
      <c r="E37" s="217" t="n">
        <v>0.00453234891043169</v>
      </c>
      <c r="F37" s="217" t="s">
        <v>116</v>
      </c>
      <c r="G37" s="217" t="n">
        <v>0.00497039989412224</v>
      </c>
      <c r="H37" s="217" t="s">
        <v>116</v>
      </c>
      <c r="I37" s="217" t="n">
        <v>0.00337009656674005</v>
      </c>
      <c r="J37" s="217" t="n">
        <v>0.231482643774153</v>
      </c>
      <c r="K37" s="217" t="n">
        <v>0.00364334858173111</v>
      </c>
      <c r="L37" s="217" t="s">
        <v>116</v>
      </c>
      <c r="M37" s="217" t="n">
        <v>0.00638032354909467</v>
      </c>
      <c r="N37" s="60" t="s">
        <v>79</v>
      </c>
      <c r="O37" s="55" t="s">
        <v>125</v>
      </c>
    </row>
    <row r="38" s="53" customFormat="true" ht="12" hidden="false" customHeight="false" outlineLevel="0" collapsed="false">
      <c r="A38" s="59" t="s">
        <v>108</v>
      </c>
      <c r="B38" s="55" t="s">
        <v>126</v>
      </c>
      <c r="C38" s="216" t="n">
        <v>0.0851672058939316</v>
      </c>
      <c r="D38" s="217" t="n">
        <v>0.0154565449102757</v>
      </c>
      <c r="E38" s="217" t="n">
        <v>0.073466290077426</v>
      </c>
      <c r="F38" s="217" t="n">
        <v>0.119778350268659</v>
      </c>
      <c r="G38" s="217" t="n">
        <v>0.070665348315296</v>
      </c>
      <c r="H38" s="217" t="n">
        <v>0.138647081913068</v>
      </c>
      <c r="I38" s="217" t="n">
        <v>0.0377712052765026</v>
      </c>
      <c r="J38" s="217" t="n">
        <v>0.14181637256393</v>
      </c>
      <c r="K38" s="217" t="n">
        <v>0.203189378419763</v>
      </c>
      <c r="L38" s="217" t="n">
        <v>0.0384602329370458</v>
      </c>
      <c r="M38" s="217" t="n">
        <v>0.106926983771508</v>
      </c>
      <c r="N38" s="59"/>
      <c r="O38" s="55" t="s">
        <v>127</v>
      </c>
    </row>
    <row r="39" s="53" customFormat="true" ht="12" hidden="false" customHeight="false" outlineLevel="0" collapsed="false">
      <c r="A39" s="59"/>
      <c r="B39" s="55" t="s">
        <v>128</v>
      </c>
      <c r="C39" s="216" t="n">
        <v>0.00874905845292552</v>
      </c>
      <c r="D39" s="217" t="n">
        <v>0.0005434949766523</v>
      </c>
      <c r="E39" s="217" t="n">
        <v>0.00214958367180052</v>
      </c>
      <c r="F39" s="217" t="s">
        <v>116</v>
      </c>
      <c r="G39" s="217" t="n">
        <v>0.00201846306851889</v>
      </c>
      <c r="H39" s="217" t="n">
        <v>0.00328454709440994</v>
      </c>
      <c r="I39" s="217" t="n">
        <v>0.00349068729338385</v>
      </c>
      <c r="J39" s="217" t="n">
        <v>0.0141195949190667</v>
      </c>
      <c r="K39" s="217" t="n">
        <v>0.0211060305774889</v>
      </c>
      <c r="L39" s="217" t="n">
        <v>0.00247474028461355</v>
      </c>
      <c r="M39" s="217" t="n">
        <v>0.00120119651741536</v>
      </c>
      <c r="N39" s="59"/>
      <c r="O39" s="55" t="s">
        <v>129</v>
      </c>
    </row>
    <row r="40" s="53" customFormat="true" ht="12" hidden="false" customHeight="false" outlineLevel="0" collapsed="false">
      <c r="A40" s="59" t="s">
        <v>108</v>
      </c>
      <c r="B40" s="55" t="s">
        <v>130</v>
      </c>
      <c r="C40" s="216" t="n">
        <v>0.00182299004190658</v>
      </c>
      <c r="D40" s="217" t="s">
        <v>116</v>
      </c>
      <c r="E40" s="217" t="n">
        <v>0.000108829193257442</v>
      </c>
      <c r="F40" s="217" t="s">
        <v>116</v>
      </c>
      <c r="G40" s="217" t="s">
        <v>116</v>
      </c>
      <c r="H40" s="217" t="n">
        <v>0.00184327263730439</v>
      </c>
      <c r="I40" s="217" t="s">
        <v>116</v>
      </c>
      <c r="J40" s="217" t="s">
        <v>116</v>
      </c>
      <c r="K40" s="217" t="n">
        <v>0.000264063871911284</v>
      </c>
      <c r="L40" s="217" t="n">
        <v>0.00230121989025274</v>
      </c>
      <c r="M40" s="217" t="n">
        <v>0.00840507018294932</v>
      </c>
      <c r="N40" s="63"/>
      <c r="O40" s="55" t="s">
        <v>131</v>
      </c>
    </row>
    <row r="41" customFormat="false" ht="12" hidden="false" customHeight="false" outlineLevel="0" collapsed="false">
      <c r="A41" s="64" t="s">
        <v>132</v>
      </c>
      <c r="B41" s="55"/>
      <c r="C41" s="216" t="n">
        <v>0.00631556263551525</v>
      </c>
      <c r="D41" s="217" t="n">
        <v>0.00116999194207613</v>
      </c>
      <c r="E41" s="217" t="n">
        <v>0.015095870364309</v>
      </c>
      <c r="F41" s="217" t="s">
        <v>116</v>
      </c>
      <c r="G41" s="217" t="n">
        <v>0.0170734201551213</v>
      </c>
      <c r="H41" s="217" t="n">
        <v>0.00226886457572759</v>
      </c>
      <c r="I41" s="217" t="n">
        <v>0.000387700720392976</v>
      </c>
      <c r="J41" s="217" t="n">
        <v>0.00174004650698727</v>
      </c>
      <c r="K41" s="217" t="n">
        <v>0.00926517891752718</v>
      </c>
      <c r="L41" s="217" t="n">
        <v>0.000263591435265856</v>
      </c>
      <c r="M41" s="217" t="n">
        <v>0.00299226114380756</v>
      </c>
      <c r="N41" s="63" t="s">
        <v>133</v>
      </c>
      <c r="O41" s="55"/>
    </row>
    <row r="42" s="9" customFormat="true" ht="12" hidden="false" customHeight="false" outlineLevel="0" collapsed="false">
      <c r="A42" s="57" t="s">
        <v>134</v>
      </c>
      <c r="B42" s="55"/>
      <c r="C42" s="218" t="n">
        <v>27.9824680506344</v>
      </c>
      <c r="D42" s="219" t="n">
        <v>27.7032642725663</v>
      </c>
      <c r="E42" s="219" t="n">
        <v>28.7417090390102</v>
      </c>
      <c r="F42" s="219" t="n">
        <v>30.1322426273023</v>
      </c>
      <c r="G42" s="219" t="n">
        <v>28.6768409144579</v>
      </c>
      <c r="H42" s="219" t="n">
        <v>29.3401711683522</v>
      </c>
      <c r="I42" s="218" t="n">
        <v>28.8387115785048</v>
      </c>
      <c r="J42" s="219" t="n">
        <v>27.9712066574453</v>
      </c>
      <c r="K42" s="219" t="n">
        <v>27.8780833536413</v>
      </c>
      <c r="L42" s="219" t="n">
        <v>29.3367098787989</v>
      </c>
      <c r="M42" s="219" t="n">
        <v>32.6608387845015</v>
      </c>
      <c r="N42" s="66" t="s">
        <v>135</v>
      </c>
      <c r="O42" s="67"/>
    </row>
    <row r="43" s="9" customFormat="true" ht="12" hidden="false" customHeight="false" outlineLevel="0" collapsed="false">
      <c r="A43" s="59" t="s">
        <v>136</v>
      </c>
      <c r="B43" s="55"/>
      <c r="C43" s="216" t="n">
        <v>25.7883071290388</v>
      </c>
      <c r="D43" s="217" t="n">
        <v>25.6082335575649</v>
      </c>
      <c r="E43" s="217" t="n">
        <v>25.8783008183105</v>
      </c>
      <c r="F43" s="217" t="n">
        <v>25.9067811801231</v>
      </c>
      <c r="G43" s="217" t="n">
        <v>25.9373235704829</v>
      </c>
      <c r="H43" s="217" t="n">
        <v>25.0083913452358</v>
      </c>
      <c r="I43" s="216" t="n">
        <v>25.8668459877041</v>
      </c>
      <c r="J43" s="217" t="n">
        <v>26.3707754217154</v>
      </c>
      <c r="K43" s="217" t="n">
        <v>26.0995696559269</v>
      </c>
      <c r="L43" s="217" t="n">
        <v>26.3515816309066</v>
      </c>
      <c r="M43" s="217" t="n">
        <v>31.3444130584799</v>
      </c>
      <c r="N43" s="69" t="s">
        <v>137</v>
      </c>
      <c r="O43" s="67"/>
    </row>
    <row r="44" s="9" customFormat="true" ht="12" hidden="false" customHeight="false" outlineLevel="0" collapsed="false">
      <c r="A44" s="60" t="s">
        <v>138</v>
      </c>
      <c r="B44" s="55" t="s">
        <v>139</v>
      </c>
      <c r="C44" s="216" t="n">
        <v>10.3616673604938</v>
      </c>
      <c r="D44" s="217" t="n">
        <v>10.3930785567095</v>
      </c>
      <c r="E44" s="217" t="n">
        <v>10.2932442936241</v>
      </c>
      <c r="F44" s="217" t="n">
        <v>10.2745130330741</v>
      </c>
      <c r="G44" s="217" t="n">
        <v>10.3239350494629</v>
      </c>
      <c r="H44" s="217" t="n">
        <v>9.78184191851176</v>
      </c>
      <c r="I44" s="216" t="n">
        <v>10.3587823944146</v>
      </c>
      <c r="J44" s="217" t="n">
        <v>10.59862544119</v>
      </c>
      <c r="K44" s="217" t="n">
        <v>10.452907842814</v>
      </c>
      <c r="L44" s="217" t="n">
        <v>10.6022614041981</v>
      </c>
      <c r="M44" s="217" t="n">
        <v>12.7042598004389</v>
      </c>
      <c r="N44" s="60" t="s">
        <v>79</v>
      </c>
      <c r="O44" s="67" t="s">
        <v>140</v>
      </c>
    </row>
    <row r="45" s="9" customFormat="true" ht="12" hidden="false" customHeight="false" outlineLevel="0" collapsed="false">
      <c r="A45" s="59"/>
      <c r="B45" s="55" t="s">
        <v>141</v>
      </c>
      <c r="C45" s="216" t="n">
        <v>1.03432894594656</v>
      </c>
      <c r="D45" s="217" t="n">
        <v>1.03807697958978</v>
      </c>
      <c r="E45" s="217" t="n">
        <v>1.03422850532725</v>
      </c>
      <c r="F45" s="217" t="n">
        <v>1.02671832608065</v>
      </c>
      <c r="G45" s="217" t="n">
        <v>1.03829935160184</v>
      </c>
      <c r="H45" s="217" t="n">
        <v>0.976704661213176</v>
      </c>
      <c r="I45" s="216" t="n">
        <v>1.03277622404152</v>
      </c>
      <c r="J45" s="217" t="n">
        <v>1.06194222751461</v>
      </c>
      <c r="K45" s="217" t="n">
        <v>1.04890214138901</v>
      </c>
      <c r="L45" s="217" t="n">
        <v>1.04821430881992</v>
      </c>
      <c r="M45" s="217" t="n">
        <v>1.26523065642757</v>
      </c>
      <c r="N45" s="69"/>
      <c r="O45" s="67" t="s">
        <v>142</v>
      </c>
    </row>
    <row r="46" s="9" customFormat="true" ht="12" hidden="false" customHeight="false" outlineLevel="0" collapsed="false">
      <c r="A46" s="59" t="s">
        <v>96</v>
      </c>
      <c r="B46" s="55" t="s">
        <v>143</v>
      </c>
      <c r="C46" s="216" t="n">
        <v>7.35769995782747</v>
      </c>
      <c r="D46" s="217" t="n">
        <v>7.21415903119529</v>
      </c>
      <c r="E46" s="217" t="n">
        <v>7.40064080325347</v>
      </c>
      <c r="F46" s="217" t="n">
        <v>7.55071731184863</v>
      </c>
      <c r="G46" s="217" t="n">
        <v>7.39769062333185</v>
      </c>
      <c r="H46" s="217" t="n">
        <v>7.43219720014088</v>
      </c>
      <c r="I46" s="216" t="n">
        <v>7.38170862226249</v>
      </c>
      <c r="J46" s="217" t="n">
        <v>7.45767739721286</v>
      </c>
      <c r="K46" s="217" t="n">
        <v>7.38452497720792</v>
      </c>
      <c r="L46" s="217" t="n">
        <v>7.48477172269897</v>
      </c>
      <c r="M46" s="217" t="n">
        <v>8.62936030611198</v>
      </c>
      <c r="N46" s="69"/>
      <c r="O46" s="67" t="s">
        <v>144</v>
      </c>
    </row>
    <row r="47" s="9" customFormat="true" ht="12" hidden="false" customHeight="false" outlineLevel="0" collapsed="false">
      <c r="A47" s="59"/>
      <c r="B47" s="55" t="s">
        <v>145</v>
      </c>
      <c r="C47" s="216" t="n">
        <v>0.696582958859781</v>
      </c>
      <c r="D47" s="217" t="n">
        <v>0.691975273374343</v>
      </c>
      <c r="E47" s="217" t="n">
        <v>0.717313847493883</v>
      </c>
      <c r="F47" s="217" t="n">
        <v>0.698367389125448</v>
      </c>
      <c r="G47" s="217" t="n">
        <v>0.721188590267348</v>
      </c>
      <c r="H47" s="217" t="n">
        <v>0.680078051014477</v>
      </c>
      <c r="I47" s="216" t="n">
        <v>0.699391394976001</v>
      </c>
      <c r="J47" s="217" t="n">
        <v>0.713742717301324</v>
      </c>
      <c r="K47" s="217" t="n">
        <v>0.727879592078908</v>
      </c>
      <c r="L47" s="217" t="n">
        <v>0.724146076638873</v>
      </c>
      <c r="M47" s="217" t="n">
        <v>0.873915500346623</v>
      </c>
      <c r="N47" s="69"/>
      <c r="O47" s="67" t="s">
        <v>146</v>
      </c>
    </row>
    <row r="48" s="9" customFormat="true" ht="12" hidden="false" customHeight="false" outlineLevel="0" collapsed="false">
      <c r="A48" s="59"/>
      <c r="B48" s="55" t="s">
        <v>147</v>
      </c>
      <c r="C48" s="216" t="n">
        <v>3.6093212985319</v>
      </c>
      <c r="D48" s="217" t="n">
        <v>3.57130519908693</v>
      </c>
      <c r="E48" s="217" t="n">
        <v>3.66300566587363</v>
      </c>
      <c r="F48" s="217" t="n">
        <v>3.64259105060788</v>
      </c>
      <c r="G48" s="217" t="n">
        <v>3.67399177709142</v>
      </c>
      <c r="H48" s="217" t="n">
        <v>3.49055554807267</v>
      </c>
      <c r="I48" s="216" t="n">
        <v>3.67785241674609</v>
      </c>
      <c r="J48" s="217" t="n">
        <v>3.74468020651585</v>
      </c>
      <c r="K48" s="217" t="n">
        <v>3.67038346325536</v>
      </c>
      <c r="L48" s="217" t="n">
        <v>3.70650731502048</v>
      </c>
      <c r="M48" s="217" t="n">
        <v>4.48965181423856</v>
      </c>
      <c r="N48" s="69"/>
      <c r="O48" s="67" t="s">
        <v>148</v>
      </c>
    </row>
    <row r="49" s="9" customFormat="true" ht="12" hidden="false" customHeight="false" outlineLevel="0" collapsed="false">
      <c r="A49" s="59"/>
      <c r="B49" s="55" t="s">
        <v>149</v>
      </c>
      <c r="C49" s="216" t="n">
        <v>0.601032091423712</v>
      </c>
      <c r="D49" s="217" t="n">
        <v>0.597721665273834</v>
      </c>
      <c r="E49" s="217" t="n">
        <v>0.602017531015637</v>
      </c>
      <c r="F49" s="217" t="n">
        <v>0.612216703522447</v>
      </c>
      <c r="G49" s="217" t="n">
        <v>0.602741299232846</v>
      </c>
      <c r="H49" s="217" t="n">
        <v>0.590165468029999</v>
      </c>
      <c r="I49" s="216" t="n">
        <v>0.601054707987598</v>
      </c>
      <c r="J49" s="217" t="n">
        <v>0.621473870760043</v>
      </c>
      <c r="K49" s="217" t="n">
        <v>0.616915950612832</v>
      </c>
      <c r="L49" s="217" t="n">
        <v>0.609909868753691</v>
      </c>
      <c r="M49" s="217" t="n">
        <v>0.730944886094599</v>
      </c>
      <c r="N49" s="69"/>
      <c r="O49" s="67" t="s">
        <v>150</v>
      </c>
    </row>
    <row r="50" s="9" customFormat="true" ht="12" hidden="false" customHeight="false" outlineLevel="0" collapsed="false">
      <c r="A50" s="60" t="s">
        <v>151</v>
      </c>
      <c r="B50" s="55"/>
      <c r="C50" s="216" t="n">
        <v>0.557990125352484</v>
      </c>
      <c r="D50" s="217" t="n">
        <v>0.401706196928427</v>
      </c>
      <c r="E50" s="217" t="n">
        <v>0.762564642945392</v>
      </c>
      <c r="F50" s="217" t="n">
        <v>1.5545192190638</v>
      </c>
      <c r="G50" s="217" t="n">
        <v>0.674958246544764</v>
      </c>
      <c r="H50" s="217" t="n">
        <v>1.47160800117955</v>
      </c>
      <c r="I50" s="216" t="n">
        <v>1.2344404904705</v>
      </c>
      <c r="J50" s="217" t="n">
        <v>0.223511932537807</v>
      </c>
      <c r="K50" s="217" t="n">
        <v>0.262127931012884</v>
      </c>
      <c r="L50" s="217" t="n">
        <v>0.714263420086089</v>
      </c>
      <c r="M50" s="217" t="n">
        <v>0.0981454650435986</v>
      </c>
      <c r="N50" s="69" t="s">
        <v>152</v>
      </c>
      <c r="O50" s="67"/>
    </row>
    <row r="51" s="9" customFormat="true" ht="12" hidden="false" customHeight="false" outlineLevel="0" collapsed="false">
      <c r="A51" s="59" t="s">
        <v>138</v>
      </c>
      <c r="B51" s="55" t="s">
        <v>153</v>
      </c>
      <c r="C51" s="216" t="n">
        <v>0.549089016854105</v>
      </c>
      <c r="D51" s="217" t="n">
        <v>0.401687784515425</v>
      </c>
      <c r="E51" s="217" t="n">
        <v>0.759742724417048</v>
      </c>
      <c r="F51" s="217" t="n">
        <v>1.5545192190638</v>
      </c>
      <c r="G51" s="217" t="n">
        <v>0.673169964645416</v>
      </c>
      <c r="H51" s="217" t="n">
        <v>1.46991426528863</v>
      </c>
      <c r="I51" s="216" t="n">
        <v>1.21310659477503</v>
      </c>
      <c r="J51" s="217" t="n">
        <v>0.223462826872174</v>
      </c>
      <c r="K51" s="217" t="n">
        <v>0.255091799572059</v>
      </c>
      <c r="L51" s="217" t="n">
        <v>0.666754174305578</v>
      </c>
      <c r="M51" s="217" t="n">
        <v>0.0980882809496215</v>
      </c>
      <c r="N51" s="60" t="s">
        <v>79</v>
      </c>
      <c r="O51" s="67" t="s">
        <v>154</v>
      </c>
    </row>
    <row r="52" s="9" customFormat="true" ht="12" hidden="false" customHeight="false" outlineLevel="0" collapsed="false">
      <c r="A52" s="59" t="s">
        <v>155</v>
      </c>
      <c r="B52" s="55"/>
      <c r="C52" s="216" t="n">
        <v>0.698821703830275</v>
      </c>
      <c r="D52" s="217" t="n">
        <v>0.841829352072802</v>
      </c>
      <c r="E52" s="217" t="n">
        <v>0.832982241467914</v>
      </c>
      <c r="F52" s="217" t="n">
        <v>2.12427408313581</v>
      </c>
      <c r="G52" s="217" t="n">
        <v>0.788648448811971</v>
      </c>
      <c r="H52" s="217" t="n">
        <v>1.23473183402338</v>
      </c>
      <c r="I52" s="216" t="n">
        <v>0.83407937558367</v>
      </c>
      <c r="J52" s="217" t="n">
        <v>0.804320896186161</v>
      </c>
      <c r="K52" s="217" t="n">
        <v>0.651210201826252</v>
      </c>
      <c r="L52" s="217" t="n">
        <v>1.02334368482435</v>
      </c>
      <c r="M52" s="217" t="n">
        <v>0.636844990024673</v>
      </c>
      <c r="N52" s="69" t="s">
        <v>156</v>
      </c>
      <c r="O52" s="67"/>
    </row>
    <row r="53" s="9" customFormat="true" ht="12" hidden="false" customHeight="false" outlineLevel="0" collapsed="false">
      <c r="A53" s="60" t="s">
        <v>138</v>
      </c>
      <c r="B53" s="55" t="s">
        <v>157</v>
      </c>
      <c r="C53" s="216" t="n">
        <v>0.359868542911712</v>
      </c>
      <c r="D53" s="217" t="n">
        <v>0.477380732248971</v>
      </c>
      <c r="E53" s="217" t="n">
        <v>0.415666658213502</v>
      </c>
      <c r="F53" s="217" t="n">
        <v>1.80308233716362</v>
      </c>
      <c r="G53" s="217" t="n">
        <v>0.387636764493672</v>
      </c>
      <c r="H53" s="217" t="n">
        <v>0.622744924928534</v>
      </c>
      <c r="I53" s="216" t="n">
        <v>0.345004698238891</v>
      </c>
      <c r="J53" s="217" t="n">
        <v>0.443140213907513</v>
      </c>
      <c r="K53" s="217" t="n">
        <v>0.381658003968751</v>
      </c>
      <c r="L53" s="217" t="n">
        <v>0.664432053829361</v>
      </c>
      <c r="M53" s="217" t="n">
        <v>0.254020139476414</v>
      </c>
      <c r="N53" s="60" t="s">
        <v>79</v>
      </c>
      <c r="O53" s="67" t="s">
        <v>158</v>
      </c>
    </row>
    <row r="54" s="9" customFormat="true" ht="12" hidden="false" customHeight="false" outlineLevel="0" collapsed="false">
      <c r="A54" s="59"/>
      <c r="B54" s="55" t="s">
        <v>159</v>
      </c>
      <c r="C54" s="216" t="n">
        <v>0.258542818318408</v>
      </c>
      <c r="D54" s="217" t="n">
        <v>0.284578566633273</v>
      </c>
      <c r="E54" s="217" t="n">
        <v>0.327981256371282</v>
      </c>
      <c r="F54" s="217" t="n">
        <v>0.301743452344521</v>
      </c>
      <c r="G54" s="217" t="n">
        <v>0.337595663273562</v>
      </c>
      <c r="H54" s="217" t="n">
        <v>0.199426480186609</v>
      </c>
      <c r="I54" s="216" t="n">
        <v>0.318423201636134</v>
      </c>
      <c r="J54" s="217" t="n">
        <v>0.323097305669802</v>
      </c>
      <c r="K54" s="217" t="n">
        <v>0.228716407487064</v>
      </c>
      <c r="L54" s="217" t="n">
        <v>0.302401834046384</v>
      </c>
      <c r="M54" s="217" t="n">
        <v>0.369801873772139</v>
      </c>
      <c r="N54" s="69"/>
      <c r="O54" s="70" t="s">
        <v>160</v>
      </c>
    </row>
    <row r="55" s="9" customFormat="true" ht="12" hidden="false" customHeight="false" outlineLevel="0" collapsed="false">
      <c r="A55" s="59"/>
      <c r="B55" s="55" t="s">
        <v>161</v>
      </c>
      <c r="C55" s="216" t="n">
        <v>0.0126950891760328</v>
      </c>
      <c r="D55" s="217" t="n">
        <v>0.000361080570695436</v>
      </c>
      <c r="E55" s="217" t="n">
        <v>0.0132827391097619</v>
      </c>
      <c r="F55" s="217" t="s">
        <v>116</v>
      </c>
      <c r="G55" s="217" t="n">
        <v>0.0137998319059602</v>
      </c>
      <c r="H55" s="217" t="n">
        <v>0.019387657019504</v>
      </c>
      <c r="I55" s="216" t="n">
        <v>0.00114108591528404</v>
      </c>
      <c r="J55" s="217" t="n">
        <v>0.00261109710026388</v>
      </c>
      <c r="K55" s="217" t="n">
        <v>0.00653627940579763</v>
      </c>
      <c r="L55" s="217" t="n">
        <v>0.00125540958825531</v>
      </c>
      <c r="M55" s="217" t="s">
        <v>116</v>
      </c>
      <c r="N55" s="69"/>
      <c r="O55" s="70" t="s">
        <v>162</v>
      </c>
    </row>
    <row r="56" s="9" customFormat="true" ht="12" hidden="false" customHeight="false" outlineLevel="0" collapsed="false">
      <c r="A56" s="59"/>
      <c r="B56" s="55" t="s">
        <v>163</v>
      </c>
      <c r="C56" s="216" t="n">
        <v>0.0393542980984279</v>
      </c>
      <c r="D56" s="217" t="n">
        <v>0.0155367359490785</v>
      </c>
      <c r="E56" s="217" t="n">
        <v>0.0373831843010267</v>
      </c>
      <c r="F56" s="217" t="n">
        <v>0.00455590951438265</v>
      </c>
      <c r="G56" s="217" t="n">
        <v>0.0314041623468072</v>
      </c>
      <c r="H56" s="217" t="n">
        <v>0.13478906987158</v>
      </c>
      <c r="I56" s="216" t="n">
        <v>0.0348573120368922</v>
      </c>
      <c r="J56" s="217" t="n">
        <v>0.0243876840674259</v>
      </c>
      <c r="K56" s="217" t="n">
        <v>0.0190958146867297</v>
      </c>
      <c r="L56" s="217" t="n">
        <v>0.0409897597153056</v>
      </c>
      <c r="M56" s="217" t="n">
        <v>0.00344230925837647</v>
      </c>
      <c r="N56" s="69"/>
      <c r="O56" s="71" t="s">
        <v>164</v>
      </c>
    </row>
    <row r="57" s="9" customFormat="true" ht="12" hidden="false" customHeight="false" outlineLevel="0" collapsed="false">
      <c r="A57" s="59" t="s">
        <v>165</v>
      </c>
      <c r="B57" s="55"/>
      <c r="C57" s="216" t="n">
        <v>5.27422121516096E-006</v>
      </c>
      <c r="D57" s="217" t="s">
        <v>116</v>
      </c>
      <c r="E57" s="217" t="n">
        <v>2.21882474115864E-007</v>
      </c>
      <c r="F57" s="217" t="s">
        <v>116</v>
      </c>
      <c r="G57" s="217" t="n">
        <v>2.53552052810601E-007</v>
      </c>
      <c r="H57" s="217" t="s">
        <v>116</v>
      </c>
      <c r="I57" s="216" t="s">
        <v>116</v>
      </c>
      <c r="J57" s="217" t="s">
        <v>116</v>
      </c>
      <c r="K57" s="217" t="s">
        <v>116</v>
      </c>
      <c r="L57" s="217" t="n">
        <v>2.04121541838945E-005</v>
      </c>
      <c r="M57" s="217" t="n">
        <v>3.4306449793596E-005</v>
      </c>
      <c r="N57" s="69" t="s">
        <v>166</v>
      </c>
      <c r="O57" s="67"/>
    </row>
    <row r="58" s="9" customFormat="true" ht="12" hidden="false" customHeight="false" outlineLevel="0" collapsed="false">
      <c r="A58" s="59" t="s">
        <v>167</v>
      </c>
      <c r="B58" s="55"/>
      <c r="C58" s="216" t="n">
        <v>0.665437711060079</v>
      </c>
      <c r="D58" s="217" t="n">
        <v>0.76565478706702</v>
      </c>
      <c r="E58" s="217" t="n">
        <v>0.804959309698582</v>
      </c>
      <c r="F58" s="217" t="n">
        <v>0.486987455432092</v>
      </c>
      <c r="G58" s="217" t="n">
        <v>0.796515176818077</v>
      </c>
      <c r="H58" s="217" t="n">
        <v>1.11289077947856</v>
      </c>
      <c r="I58" s="216" t="n">
        <v>0.674164174303428</v>
      </c>
      <c r="J58" s="217" t="n">
        <v>0.402670868177064</v>
      </c>
      <c r="K58" s="217" t="n">
        <v>0.589423847301422</v>
      </c>
      <c r="L58" s="217" t="n">
        <v>0.754124244493866</v>
      </c>
      <c r="M58" s="217" t="n">
        <v>0.268757178975287</v>
      </c>
      <c r="N58" s="69" t="s">
        <v>168</v>
      </c>
      <c r="O58" s="67"/>
    </row>
    <row r="59" s="9" customFormat="true" ht="12" hidden="false" customHeight="false" outlineLevel="0" collapsed="false">
      <c r="A59" s="60" t="s">
        <v>169</v>
      </c>
      <c r="B59" s="55" t="s">
        <v>170</v>
      </c>
      <c r="C59" s="216" t="n">
        <v>0.36313294638512</v>
      </c>
      <c r="D59" s="217" t="n">
        <v>0.443467636332312</v>
      </c>
      <c r="E59" s="217" t="n">
        <v>0.389845808391457</v>
      </c>
      <c r="F59" s="217" t="n">
        <v>0.0844595340422918</v>
      </c>
      <c r="G59" s="217" t="n">
        <v>0.393457316009083</v>
      </c>
      <c r="H59" s="217" t="n">
        <v>0.459638892242658</v>
      </c>
      <c r="I59" s="216" t="n">
        <v>0.321075503052866</v>
      </c>
      <c r="J59" s="217" t="n">
        <v>0.312132891358017</v>
      </c>
      <c r="K59" s="217" t="n">
        <v>0.410118954185348</v>
      </c>
      <c r="L59" s="217" t="n">
        <v>0.421010512430048</v>
      </c>
      <c r="M59" s="217" t="n">
        <v>0.232386646734663</v>
      </c>
      <c r="N59" s="60" t="s">
        <v>79</v>
      </c>
      <c r="O59" s="67" t="s">
        <v>171</v>
      </c>
    </row>
    <row r="60" s="9" customFormat="true" ht="12" hidden="false" customHeight="false" outlineLevel="0" collapsed="false">
      <c r="A60" s="59"/>
      <c r="B60" s="55" t="s">
        <v>172</v>
      </c>
      <c r="C60" s="216" t="n">
        <v>0.0793036244061505</v>
      </c>
      <c r="D60" s="217" t="n">
        <v>0.0552539240721952</v>
      </c>
      <c r="E60" s="217" t="n">
        <v>0.0958954758098705</v>
      </c>
      <c r="F60" s="217" t="n">
        <v>0.100882582598559</v>
      </c>
      <c r="G60" s="217" t="n">
        <v>0.0948463874220801</v>
      </c>
      <c r="H60" s="217" t="n">
        <v>0.104792223250888</v>
      </c>
      <c r="I60" s="216" t="n">
        <v>0.102068491858998</v>
      </c>
      <c r="J60" s="217" t="n">
        <v>0.0301347956465054</v>
      </c>
      <c r="K60" s="217" t="n">
        <v>0.036945127219456</v>
      </c>
      <c r="L60" s="217" t="n">
        <v>0.121778282812166</v>
      </c>
      <c r="M60" s="217" t="n">
        <v>0.0060097256958987</v>
      </c>
      <c r="N60" s="69"/>
      <c r="O60" s="67" t="s">
        <v>173</v>
      </c>
    </row>
    <row r="61" s="9" customFormat="true" ht="12" hidden="false" customHeight="false" outlineLevel="0" collapsed="false">
      <c r="A61" s="59"/>
      <c r="B61" s="55" t="s">
        <v>174</v>
      </c>
      <c r="C61" s="216" t="n">
        <v>0.22300114026881</v>
      </c>
      <c r="D61" s="217" t="n">
        <v>0.266933226662512</v>
      </c>
      <c r="E61" s="217" t="n">
        <v>0.319218025497254</v>
      </c>
      <c r="F61" s="217" t="n">
        <v>0.301645338791241</v>
      </c>
      <c r="G61" s="217" t="n">
        <v>0.308211473386913</v>
      </c>
      <c r="H61" s="217" t="n">
        <v>0.548459663985011</v>
      </c>
      <c r="I61" s="216" t="n">
        <v>0.251020179391563</v>
      </c>
      <c r="J61" s="217" t="n">
        <v>0.0604031811725411</v>
      </c>
      <c r="K61" s="217" t="n">
        <v>0.142359765896618</v>
      </c>
      <c r="L61" s="217" t="n">
        <v>0.211335449251652</v>
      </c>
      <c r="M61" s="217" t="n">
        <v>0.0303608065447256</v>
      </c>
      <c r="N61" s="69"/>
      <c r="O61" s="67" t="s">
        <v>175</v>
      </c>
    </row>
    <row r="62" s="9" customFormat="true" ht="12" hidden="false" customHeight="false" outlineLevel="0" collapsed="false">
      <c r="A62" s="59" t="s">
        <v>176</v>
      </c>
      <c r="B62" s="55"/>
      <c r="C62" s="216" t="n">
        <v>0.136030546116147</v>
      </c>
      <c r="D62" s="217" t="n">
        <v>0.0546928327257434</v>
      </c>
      <c r="E62" s="217" t="n">
        <v>0.17823474069532</v>
      </c>
      <c r="F62" s="217" t="n">
        <v>0.0572111662242261</v>
      </c>
      <c r="G62" s="217" t="n">
        <v>0.177079847529767</v>
      </c>
      <c r="H62" s="217" t="n">
        <v>0.273488285495475</v>
      </c>
      <c r="I62" s="216" t="n">
        <v>0.11912283399358</v>
      </c>
      <c r="J62" s="217" t="n">
        <v>0.114130805037038</v>
      </c>
      <c r="K62" s="217" t="n">
        <v>0.158085845549172</v>
      </c>
      <c r="L62" s="217" t="n">
        <v>0.234408534943293</v>
      </c>
      <c r="M62" s="217" t="n">
        <v>0.0573646187533769</v>
      </c>
      <c r="N62" s="69" t="s">
        <v>177</v>
      </c>
      <c r="O62" s="67"/>
    </row>
    <row r="63" s="9" customFormat="true" ht="12" hidden="false" customHeight="false" outlineLevel="0" collapsed="false">
      <c r="A63" s="59" t="s">
        <v>178</v>
      </c>
      <c r="B63" s="55"/>
      <c r="C63" s="216" t="n">
        <v>0.00076568225578646</v>
      </c>
      <c r="D63" s="217" t="n">
        <v>0.0012424696215696</v>
      </c>
      <c r="E63" s="217" t="n">
        <v>0.00126345093096311</v>
      </c>
      <c r="F63" s="217" t="s">
        <v>116</v>
      </c>
      <c r="G63" s="217" t="n">
        <v>0.00139857028186773</v>
      </c>
      <c r="H63" s="217" t="n">
        <v>0.000616561626071847</v>
      </c>
      <c r="I63" s="216" t="n">
        <v>5.83520013149169E-005</v>
      </c>
      <c r="J63" s="217" t="n">
        <v>0.00146342642463465</v>
      </c>
      <c r="K63" s="217" t="n">
        <v>0.0010628142860378</v>
      </c>
      <c r="L63" s="217" t="n">
        <v>0.000817109091857126</v>
      </c>
      <c r="M63" s="217" t="n">
        <v>0.000318298746953576</v>
      </c>
      <c r="N63" s="69" t="s">
        <v>179</v>
      </c>
      <c r="O63" s="67"/>
    </row>
    <row r="64" s="9" customFormat="true" ht="12" hidden="false" customHeight="false" outlineLevel="0" collapsed="false">
      <c r="A64" s="60" t="s">
        <v>180</v>
      </c>
      <c r="B64" s="55"/>
      <c r="C64" s="216" t="n">
        <v>0.135109878759558</v>
      </c>
      <c r="D64" s="217" t="n">
        <v>0.029905076585857</v>
      </c>
      <c r="E64" s="217" t="n">
        <v>0.283403613079067</v>
      </c>
      <c r="F64" s="217" t="n">
        <v>0.00246952332325047</v>
      </c>
      <c r="G64" s="217" t="n">
        <v>0.300916800436584</v>
      </c>
      <c r="H64" s="217" t="n">
        <v>0.238444361313345</v>
      </c>
      <c r="I64" s="217" t="n">
        <v>0.110000364448234</v>
      </c>
      <c r="J64" s="217" t="n">
        <v>0.0543333073672086</v>
      </c>
      <c r="K64" s="217" t="n">
        <v>0.116603057738568</v>
      </c>
      <c r="L64" s="217" t="n">
        <v>0.258150842298656</v>
      </c>
      <c r="M64" s="217" t="n">
        <v>0.254960868027913</v>
      </c>
      <c r="N64" s="69" t="s">
        <v>181</v>
      </c>
      <c r="O64" s="67"/>
    </row>
    <row r="65" s="9" customFormat="true" ht="12" hidden="false" customHeight="false" outlineLevel="0" collapsed="false">
      <c r="A65" s="59" t="s">
        <v>138</v>
      </c>
      <c r="B65" s="55" t="s">
        <v>182</v>
      </c>
      <c r="C65" s="216" t="n">
        <v>0.0246963052180545</v>
      </c>
      <c r="D65" s="217" t="n">
        <v>0.000219355637999324</v>
      </c>
      <c r="E65" s="217" t="n">
        <v>0.0358795887152041</v>
      </c>
      <c r="F65" s="217" t="n">
        <v>0.00082887837079186</v>
      </c>
      <c r="G65" s="217" t="n">
        <v>0.0386965243001885</v>
      </c>
      <c r="H65" s="217" t="n">
        <v>0.0310255610990769</v>
      </c>
      <c r="I65" s="217" t="n">
        <v>0.00322633039581123</v>
      </c>
      <c r="J65" s="217" t="n">
        <v>0.0213036676925808</v>
      </c>
      <c r="K65" s="217" t="n">
        <v>0.0279788430406695</v>
      </c>
      <c r="L65" s="217" t="n">
        <v>0.0139405419470285</v>
      </c>
      <c r="M65" s="217" t="n">
        <v>0.0137127741396819</v>
      </c>
      <c r="N65" s="60" t="s">
        <v>79</v>
      </c>
      <c r="O65" s="67" t="s">
        <v>183</v>
      </c>
    </row>
    <row r="66" s="9" customFormat="true" ht="12" hidden="false" customHeight="false" outlineLevel="0" collapsed="false">
      <c r="A66" s="72" t="s">
        <v>184</v>
      </c>
      <c r="B66" s="73"/>
      <c r="C66" s="220" t="n">
        <v>-2.44160167457222</v>
      </c>
      <c r="D66" s="222" t="n">
        <v>-0.920509426920389</v>
      </c>
      <c r="E66" s="222" t="n">
        <v>-2.41635305184724</v>
      </c>
      <c r="F66" s="222" t="n">
        <v>-2.84466542056282</v>
      </c>
      <c r="G66" s="222" t="n">
        <v>-2.57799467448446</v>
      </c>
      <c r="H66" s="222" t="n">
        <v>-0.210092445248572</v>
      </c>
      <c r="I66" s="222" t="n">
        <v>-2.11814734929565</v>
      </c>
      <c r="J66" s="222" t="n">
        <v>-4.69861179982171</v>
      </c>
      <c r="K66" s="222" t="n">
        <v>-3.74589463879904</v>
      </c>
      <c r="L66" s="222" t="n">
        <v>-4.15583801815791</v>
      </c>
      <c r="M66" s="222" t="n">
        <v>-22.3434064801171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>
      <c r="C70" s="315"/>
    </row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4.25" hidden="false" customHeight="tru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</sheetData>
  <mergeCells count="12">
    <mergeCell ref="C5:C8"/>
    <mergeCell ref="D5:H5"/>
    <mergeCell ref="I5:M5"/>
    <mergeCell ref="J7:J9"/>
    <mergeCell ref="K7:K9"/>
    <mergeCell ref="A8:B8"/>
    <mergeCell ref="N8:O8"/>
    <mergeCell ref="C9:C12"/>
    <mergeCell ref="G10:G11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8.14"/>
    <col collapsed="false" customWidth="true" hidden="false" outlineLevel="0" max="2" min="2" style="65" width="34.99"/>
    <col collapsed="false" customWidth="true" hidden="false" outlineLevel="0" max="3" min="3" style="65" width="10.13"/>
    <col collapsed="false" customWidth="true" hidden="false" outlineLevel="0" max="4" min="4" style="65" width="11.56"/>
    <col collapsed="false" customWidth="true" hidden="false" outlineLevel="0" max="5" min="5" style="65" width="10.28"/>
    <col collapsed="false" customWidth="true" hidden="false" outlineLevel="0" max="6" min="6" style="65" width="9.7"/>
    <col collapsed="false" customWidth="true" hidden="false" outlineLevel="0" max="7" min="7" style="65" width="9.99"/>
    <col collapsed="false" customWidth="true" hidden="false" outlineLevel="0" max="8" min="8" style="65" width="10.71"/>
    <col collapsed="false" customWidth="true" hidden="false" outlineLevel="0" max="9" min="9" style="65" width="11.7"/>
    <col collapsed="false" customWidth="true" hidden="false" outlineLevel="0" max="10" min="10" style="65" width="11.42"/>
    <col collapsed="false" customWidth="true" hidden="false" outlineLevel="0" max="11" min="11" style="65" width="10.71"/>
    <col collapsed="false" customWidth="true" hidden="false" outlineLevel="0" max="12" min="12" style="65" width="10.28"/>
    <col collapsed="false" customWidth="true" hidden="false" outlineLevel="0" max="13" min="13" style="65" width="11.56"/>
    <col collapsed="false" customWidth="true" hidden="false" outlineLevel="0" max="14" min="14" style="65" width="11.99"/>
    <col collapsed="false" customWidth="true" hidden="false" outlineLevel="0" max="15" min="15" style="65" width="40.56"/>
    <col collapsed="false" customWidth="false" hidden="false" outlineLevel="0" max="257" min="16" style="65" width="9.14"/>
  </cols>
  <sheetData>
    <row r="1" s="195" customFormat="true" ht="15" hidden="false" customHeight="true" outlineLevel="0" collapsed="false">
      <c r="A1" s="312" t="s">
        <v>738</v>
      </c>
      <c r="B1" s="198"/>
      <c r="C1" s="198"/>
      <c r="D1" s="198"/>
      <c r="E1" s="198"/>
      <c r="F1" s="198"/>
      <c r="G1" s="198"/>
      <c r="H1" s="198"/>
    </row>
    <row r="2" s="195" customFormat="true" ht="15" hidden="false" customHeight="true" outlineLevel="0" collapsed="false">
      <c r="A2" s="199" t="s">
        <v>742</v>
      </c>
      <c r="B2" s="198"/>
      <c r="C2" s="198"/>
    </row>
    <row r="3" s="10" customFormat="true" ht="11.25" hidden="false" customHeight="true" outlineLevel="0" collapsed="false">
      <c r="A3" s="65" t="s">
        <v>186</v>
      </c>
      <c r="B3" s="183"/>
      <c r="C3" s="184"/>
      <c r="N3" s="182"/>
      <c r="O3" s="202" t="s">
        <v>187</v>
      </c>
    </row>
    <row r="4" s="10" customFormat="true" ht="12" hidden="false" customHeight="true" outlineLevel="0" collapsed="false">
      <c r="A4" s="8" t="s">
        <v>740</v>
      </c>
      <c r="B4" s="9"/>
      <c r="C4" s="9"/>
      <c r="D4" s="9"/>
      <c r="E4" s="9"/>
      <c r="F4" s="9"/>
      <c r="G4" s="9"/>
      <c r="H4" s="9"/>
      <c r="I4" s="9"/>
      <c r="J4" s="9"/>
      <c r="K4" s="9"/>
      <c r="M4" s="11"/>
      <c r="N4" s="9"/>
      <c r="O4" s="12" t="s">
        <v>741</v>
      </c>
    </row>
    <row r="5" s="10" customFormat="true" ht="12" hidden="false" customHeight="true" outlineLevel="0" collapsed="false">
      <c r="A5" s="204" t="s">
        <v>26</v>
      </c>
      <c r="B5" s="20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0" customFormat="true" ht="12" hidden="false" customHeight="true" outlineLevel="0" collapsed="false">
      <c r="A6" s="204"/>
      <c r="B6" s="204"/>
      <c r="C6" s="15"/>
      <c r="D6" s="22" t="s">
        <v>188</v>
      </c>
      <c r="E6" s="22" t="s">
        <v>189</v>
      </c>
      <c r="F6" s="23" t="s">
        <v>190</v>
      </c>
      <c r="G6" s="22" t="s">
        <v>191</v>
      </c>
      <c r="H6" s="31" t="s">
        <v>192</v>
      </c>
      <c r="I6" s="22" t="s">
        <v>193</v>
      </c>
      <c r="J6" s="23" t="s">
        <v>194</v>
      </c>
      <c r="K6" s="22" t="s">
        <v>195</v>
      </c>
      <c r="L6" s="22" t="s">
        <v>196</v>
      </c>
      <c r="M6" s="22" t="s">
        <v>197</v>
      </c>
      <c r="N6" s="20"/>
      <c r="O6" s="24"/>
    </row>
    <row r="7" s="10" customFormat="true" ht="12" hidden="false" customHeight="true" outlineLevel="0" collapsed="false">
      <c r="A7" s="204"/>
      <c r="B7" s="204"/>
      <c r="C7" s="15"/>
      <c r="D7" s="26" t="s">
        <v>198</v>
      </c>
      <c r="E7" s="26" t="s">
        <v>199</v>
      </c>
      <c r="F7" s="27" t="s">
        <v>200</v>
      </c>
      <c r="G7" s="26" t="s">
        <v>201</v>
      </c>
      <c r="H7" s="25" t="s">
        <v>202</v>
      </c>
      <c r="I7" s="26" t="s">
        <v>203</v>
      </c>
      <c r="J7" s="205" t="s">
        <v>204</v>
      </c>
      <c r="K7" s="26" t="s">
        <v>205</v>
      </c>
      <c r="L7" s="26" t="s">
        <v>206</v>
      </c>
      <c r="M7" s="28" t="s">
        <v>207</v>
      </c>
      <c r="N7" s="20"/>
      <c r="O7" s="24"/>
    </row>
    <row r="8" s="10" customFormat="true" ht="12" hidden="false" customHeight="true" outlineLevel="0" collapsed="false">
      <c r="A8" s="204"/>
      <c r="B8" s="204"/>
      <c r="C8" s="15"/>
      <c r="D8" s="22" t="s">
        <v>29</v>
      </c>
      <c r="E8" s="22" t="s">
        <v>208</v>
      </c>
      <c r="F8" s="23" t="s">
        <v>209</v>
      </c>
      <c r="G8" s="22" t="s">
        <v>621</v>
      </c>
      <c r="H8" s="31" t="s">
        <v>211</v>
      </c>
      <c r="I8" s="22" t="s">
        <v>212</v>
      </c>
      <c r="J8" s="205"/>
      <c r="K8" s="22" t="s">
        <v>213</v>
      </c>
      <c r="L8" s="22" t="s">
        <v>214</v>
      </c>
      <c r="M8" s="28"/>
      <c r="N8" s="32" t="s">
        <v>34</v>
      </c>
      <c r="O8" s="32"/>
    </row>
    <row r="9" s="10" customFormat="true" ht="12" hidden="false" customHeight="true" outlineLevel="0" collapsed="false">
      <c r="A9" s="204"/>
      <c r="B9" s="204"/>
      <c r="C9" s="35" t="s">
        <v>330</v>
      </c>
      <c r="D9" s="22" t="s">
        <v>215</v>
      </c>
      <c r="E9" s="22" t="s">
        <v>216</v>
      </c>
      <c r="F9" s="23" t="s">
        <v>217</v>
      </c>
      <c r="G9" s="22" t="s">
        <v>622</v>
      </c>
      <c r="H9" s="31" t="s">
        <v>41</v>
      </c>
      <c r="I9" s="22" t="s">
        <v>219</v>
      </c>
      <c r="J9" s="205"/>
      <c r="K9" s="22" t="s">
        <v>220</v>
      </c>
      <c r="L9" s="22" t="s">
        <v>221</v>
      </c>
      <c r="M9" s="28"/>
      <c r="N9" s="30"/>
      <c r="O9" s="36"/>
    </row>
    <row r="10" s="10" customFormat="true" ht="12" hidden="false" customHeight="true" outlineLevel="0" collapsed="false">
      <c r="A10" s="204"/>
      <c r="B10" s="204"/>
      <c r="C10" s="35"/>
      <c r="D10" s="26" t="s">
        <v>222</v>
      </c>
      <c r="E10" s="26" t="s">
        <v>223</v>
      </c>
      <c r="F10" s="27" t="s">
        <v>224</v>
      </c>
      <c r="G10" s="26" t="s">
        <v>225</v>
      </c>
      <c r="H10" s="25" t="s">
        <v>226</v>
      </c>
      <c r="I10" s="26" t="s">
        <v>227</v>
      </c>
      <c r="J10" s="78" t="s">
        <v>228</v>
      </c>
      <c r="K10" s="26" t="s">
        <v>229</v>
      </c>
      <c r="L10" s="26" t="s">
        <v>230</v>
      </c>
      <c r="M10" s="29" t="s">
        <v>231</v>
      </c>
      <c r="N10" s="30"/>
      <c r="O10" s="36"/>
    </row>
    <row r="11" s="10" customFormat="true" ht="12" hidden="false" customHeight="true" outlineLevel="0" collapsed="false">
      <c r="A11" s="204"/>
      <c r="B11" s="204"/>
      <c r="C11" s="35"/>
      <c r="D11" s="22" t="s">
        <v>232</v>
      </c>
      <c r="E11" s="22" t="s">
        <v>233</v>
      </c>
      <c r="F11" s="23" t="s">
        <v>234</v>
      </c>
      <c r="G11" s="22" t="s">
        <v>235</v>
      </c>
      <c r="H11" s="31" t="s">
        <v>236</v>
      </c>
      <c r="I11" s="22" t="s">
        <v>237</v>
      </c>
      <c r="J11" s="80"/>
      <c r="K11" s="22" t="s">
        <v>238</v>
      </c>
      <c r="L11" s="22" t="s">
        <v>239</v>
      </c>
      <c r="M11" s="37" t="s">
        <v>66</v>
      </c>
      <c r="N11" s="30"/>
      <c r="O11" s="36"/>
    </row>
    <row r="12" s="10" customFormat="true" ht="12" hidden="false" customHeight="true" outlineLevel="0" collapsed="false">
      <c r="A12" s="204"/>
      <c r="B12" s="204"/>
      <c r="C12" s="35"/>
      <c r="D12" s="42" t="s">
        <v>240</v>
      </c>
      <c r="E12" s="42" t="s">
        <v>241</v>
      </c>
      <c r="F12" s="42" t="s">
        <v>241</v>
      </c>
      <c r="G12" s="42" t="s">
        <v>242</v>
      </c>
      <c r="H12" s="42" t="s">
        <v>243</v>
      </c>
      <c r="I12" s="22" t="s">
        <v>244</v>
      </c>
      <c r="J12" s="80"/>
      <c r="K12" s="22" t="s">
        <v>242</v>
      </c>
      <c r="L12" s="22"/>
      <c r="M12" s="22" t="s">
        <v>241</v>
      </c>
      <c r="N12" s="39"/>
      <c r="O12" s="46"/>
    </row>
    <row r="13" s="53" customFormat="true" ht="12" hidden="false" customHeight="true" outlineLevel="0" collapsed="false">
      <c r="A13" s="47" t="s">
        <v>29</v>
      </c>
      <c r="B13" s="47"/>
      <c r="C13" s="48" t="n">
        <v>12</v>
      </c>
      <c r="D13" s="48" t="n">
        <v>13</v>
      </c>
      <c r="E13" s="48" t="n">
        <v>14</v>
      </c>
      <c r="F13" s="49" t="n">
        <v>15</v>
      </c>
      <c r="G13" s="48" t="n">
        <v>16</v>
      </c>
      <c r="H13" s="206" t="n">
        <v>17</v>
      </c>
      <c r="I13" s="48" t="n">
        <v>18</v>
      </c>
      <c r="J13" s="49" t="n">
        <v>19</v>
      </c>
      <c r="K13" s="48" t="n">
        <v>20</v>
      </c>
      <c r="L13" s="48" t="n">
        <v>21</v>
      </c>
      <c r="M13" s="48" t="n">
        <v>22</v>
      </c>
      <c r="N13" s="47" t="s">
        <v>29</v>
      </c>
      <c r="O13" s="47"/>
    </row>
    <row r="14" s="53" customFormat="true" ht="12" hidden="false" customHeight="false" outlineLevel="0" collapsed="false">
      <c r="A14" s="57" t="s">
        <v>67</v>
      </c>
      <c r="B14" s="55"/>
      <c r="C14" s="223" t="n">
        <v>100</v>
      </c>
      <c r="D14" s="214" t="n">
        <v>100</v>
      </c>
      <c r="E14" s="214" t="n">
        <v>100</v>
      </c>
      <c r="F14" s="214" t="n">
        <v>100</v>
      </c>
      <c r="G14" s="214" t="n">
        <v>100</v>
      </c>
      <c r="H14" s="214" t="n">
        <v>100</v>
      </c>
      <c r="I14" s="214" t="n">
        <v>100</v>
      </c>
      <c r="J14" s="214" t="n">
        <v>100</v>
      </c>
      <c r="K14" s="214" t="n">
        <v>100</v>
      </c>
      <c r="L14" s="214" t="n">
        <v>100</v>
      </c>
      <c r="M14" s="215" t="n">
        <v>100</v>
      </c>
      <c r="N14" s="57" t="s">
        <v>68</v>
      </c>
      <c r="O14" s="55"/>
    </row>
    <row r="15" s="53" customFormat="true" ht="12" hidden="false" customHeight="false" outlineLevel="0" collapsed="false">
      <c r="A15" s="54" t="s">
        <v>69</v>
      </c>
      <c r="B15" s="55"/>
      <c r="C15" s="216" t="n">
        <v>102.16969556744</v>
      </c>
      <c r="D15" s="217" t="n">
        <v>100.815989079702</v>
      </c>
      <c r="E15" s="217" t="n">
        <v>99.7156211748139</v>
      </c>
      <c r="F15" s="217" t="n">
        <v>101.31705847315</v>
      </c>
      <c r="G15" s="217" t="n">
        <v>101.246863566407</v>
      </c>
      <c r="H15" s="217" t="n">
        <v>103.926144143124</v>
      </c>
      <c r="I15" s="217" t="n">
        <v>99.97443430824</v>
      </c>
      <c r="J15" s="217" t="n">
        <v>100.035693949152</v>
      </c>
      <c r="K15" s="217" t="n">
        <v>100.620744992159</v>
      </c>
      <c r="L15" s="217" t="n">
        <v>106.177675482452</v>
      </c>
      <c r="M15" s="217" t="n">
        <v>104.343184485783</v>
      </c>
      <c r="N15" s="54" t="s">
        <v>70</v>
      </c>
      <c r="O15" s="55"/>
    </row>
    <row r="16" s="53" customFormat="true" ht="12" hidden="false" customHeight="false" outlineLevel="0" collapsed="false">
      <c r="A16" s="57" t="s">
        <v>71</v>
      </c>
      <c r="B16" s="55"/>
      <c r="C16" s="218" t="n">
        <v>74.4591336239375</v>
      </c>
      <c r="D16" s="219" t="n">
        <v>74.1579578725192</v>
      </c>
      <c r="E16" s="219" t="n">
        <v>72.2901735744767</v>
      </c>
      <c r="F16" s="219" t="n">
        <v>74.5206844716498</v>
      </c>
      <c r="G16" s="219" t="n">
        <v>74.6640977150541</v>
      </c>
      <c r="H16" s="219" t="n">
        <v>76.262525923791</v>
      </c>
      <c r="I16" s="219" t="n">
        <v>72.2983939952498</v>
      </c>
      <c r="J16" s="219" t="n">
        <v>72.8012321912625</v>
      </c>
      <c r="K16" s="219" t="n">
        <v>74.0108155518166</v>
      </c>
      <c r="L16" s="219" t="n">
        <v>77.567659802026</v>
      </c>
      <c r="M16" s="219" t="n">
        <v>76.8072480783854</v>
      </c>
      <c r="N16" s="57" t="s">
        <v>72</v>
      </c>
      <c r="O16" s="55"/>
    </row>
    <row r="17" s="314" customFormat="true" ht="12" hidden="false" customHeight="false" outlineLevel="0" collapsed="false">
      <c r="A17" s="54" t="s">
        <v>73</v>
      </c>
      <c r="B17" s="55"/>
      <c r="C17" s="216" t="n">
        <v>73.7786100184446</v>
      </c>
      <c r="D17" s="217" t="n">
        <v>72.9007696886795</v>
      </c>
      <c r="E17" s="217" t="n">
        <v>71.5294290720753</v>
      </c>
      <c r="F17" s="217" t="n">
        <v>74.1829555074396</v>
      </c>
      <c r="G17" s="217" t="n">
        <v>72.9156380232421</v>
      </c>
      <c r="H17" s="217" t="n">
        <v>75.8832855582157</v>
      </c>
      <c r="I17" s="217" t="n">
        <v>71.8720460129648</v>
      </c>
      <c r="J17" s="217" t="n">
        <v>72.631767051207</v>
      </c>
      <c r="K17" s="217" t="n">
        <v>72.7332126678145</v>
      </c>
      <c r="L17" s="217" t="n">
        <v>77.0683476987471</v>
      </c>
      <c r="M17" s="217" t="n">
        <v>76.4991497078922</v>
      </c>
      <c r="N17" s="54" t="s">
        <v>74</v>
      </c>
      <c r="O17" s="55"/>
    </row>
    <row r="18" s="314" customFormat="true" ht="12" hidden="false" customHeight="false" outlineLevel="0" collapsed="false">
      <c r="A18" s="59" t="s">
        <v>75</v>
      </c>
      <c r="B18" s="55"/>
      <c r="C18" s="216" t="n">
        <v>63.763654474397</v>
      </c>
      <c r="D18" s="217" t="n">
        <v>64.6798189806015</v>
      </c>
      <c r="E18" s="217" t="n">
        <v>62.6547179647909</v>
      </c>
      <c r="F18" s="217" t="n">
        <v>66.0028414042667</v>
      </c>
      <c r="G18" s="217" t="n">
        <v>64.4974749393559</v>
      </c>
      <c r="H18" s="217" t="n">
        <v>65.2699136598949</v>
      </c>
      <c r="I18" s="217" t="n">
        <v>64.0656802291671</v>
      </c>
      <c r="J18" s="217" t="n">
        <v>59.6487236118325</v>
      </c>
      <c r="K18" s="217" t="n">
        <v>64.1961326942413</v>
      </c>
      <c r="L18" s="217" t="n">
        <v>61.6264130182945</v>
      </c>
      <c r="M18" s="217" t="n">
        <v>66.1780367585994</v>
      </c>
      <c r="N18" s="59" t="s">
        <v>76</v>
      </c>
      <c r="O18" s="55"/>
    </row>
    <row r="19" s="314" customFormat="true" ht="12" hidden="false" customHeight="false" outlineLevel="0" collapsed="false">
      <c r="A19" s="60" t="s">
        <v>77</v>
      </c>
      <c r="B19" s="55" t="s">
        <v>78</v>
      </c>
      <c r="C19" s="216" t="n">
        <v>49.1914655887377</v>
      </c>
      <c r="D19" s="217" t="n">
        <v>50.6964095739409</v>
      </c>
      <c r="E19" s="217" t="n">
        <v>47.951967462223</v>
      </c>
      <c r="F19" s="217" t="n">
        <v>54.6297962905701</v>
      </c>
      <c r="G19" s="217" t="n">
        <v>53.8457532562545</v>
      </c>
      <c r="H19" s="217" t="n">
        <v>53.2283077519552</v>
      </c>
      <c r="I19" s="217" t="n">
        <v>47.1005589416478</v>
      </c>
      <c r="J19" s="217" t="n">
        <v>49.0400052880141</v>
      </c>
      <c r="K19" s="217" t="n">
        <v>49.5842370884425</v>
      </c>
      <c r="L19" s="217" t="n">
        <v>49.1694124880575</v>
      </c>
      <c r="M19" s="217" t="n">
        <v>53.726631363072</v>
      </c>
      <c r="N19" s="60" t="s">
        <v>79</v>
      </c>
      <c r="O19" s="55" t="s">
        <v>80</v>
      </c>
    </row>
    <row r="20" s="314" customFormat="true" ht="12" hidden="false" customHeight="false" outlineLevel="0" collapsed="false">
      <c r="A20" s="60" t="s">
        <v>81</v>
      </c>
      <c r="B20" s="61" t="s">
        <v>573</v>
      </c>
      <c r="C20" s="216" t="n">
        <v>48.1186545524444</v>
      </c>
      <c r="D20" s="217" t="n">
        <v>50.0927973637845</v>
      </c>
      <c r="E20" s="217" t="n">
        <v>47.7187755155338</v>
      </c>
      <c r="F20" s="217" t="n">
        <v>54.0422859029494</v>
      </c>
      <c r="G20" s="217" t="n">
        <v>53.4301869151286</v>
      </c>
      <c r="H20" s="217" t="n">
        <v>52.1039335972155</v>
      </c>
      <c r="I20" s="217" t="n">
        <v>46.6119632932915</v>
      </c>
      <c r="J20" s="217" t="n">
        <v>48.493163558037</v>
      </c>
      <c r="K20" s="217" t="n">
        <v>46.554280061557</v>
      </c>
      <c r="L20" s="217" t="n">
        <v>48.5191850583487</v>
      </c>
      <c r="M20" s="217" t="n">
        <v>53.2148789374249</v>
      </c>
      <c r="N20" s="60"/>
      <c r="O20" s="61" t="s">
        <v>83</v>
      </c>
    </row>
    <row r="21" s="314" customFormat="true" ht="12" hidden="false" customHeight="false" outlineLevel="0" collapsed="false">
      <c r="A21" s="59"/>
      <c r="B21" s="62" t="s">
        <v>84</v>
      </c>
      <c r="C21" s="216" t="n">
        <v>1.07281103629324</v>
      </c>
      <c r="D21" s="217" t="n">
        <v>0.603612210156467</v>
      </c>
      <c r="E21" s="217" t="n">
        <v>0.233191946689135</v>
      </c>
      <c r="F21" s="217" t="n">
        <v>0.587510387620691</v>
      </c>
      <c r="G21" s="217" t="n">
        <v>0.415566341125888</v>
      </c>
      <c r="H21" s="217" t="n">
        <v>1.12437415473972</v>
      </c>
      <c r="I21" s="217" t="n">
        <v>0.488595648356301</v>
      </c>
      <c r="J21" s="217" t="n">
        <v>0.546841729977147</v>
      </c>
      <c r="K21" s="217" t="n">
        <v>3.02995702688547</v>
      </c>
      <c r="L21" s="217" t="n">
        <v>0.650227429708778</v>
      </c>
      <c r="M21" s="217" t="n">
        <v>0.511752425647024</v>
      </c>
      <c r="N21" s="59"/>
      <c r="O21" s="62" t="s">
        <v>85</v>
      </c>
    </row>
    <row r="22" s="314" customFormat="true" ht="12" hidden="false" customHeight="false" outlineLevel="0" collapsed="false">
      <c r="A22" s="59" t="s">
        <v>81</v>
      </c>
      <c r="B22" s="55" t="s">
        <v>86</v>
      </c>
      <c r="C22" s="216" t="n">
        <v>7.57554250751604</v>
      </c>
      <c r="D22" s="217" t="n">
        <v>10.288735266942</v>
      </c>
      <c r="E22" s="217" t="n">
        <v>10.1863877611688</v>
      </c>
      <c r="F22" s="217" t="n">
        <v>7.17543436022017</v>
      </c>
      <c r="G22" s="217" t="n">
        <v>6.84278383714146</v>
      </c>
      <c r="H22" s="217" t="n">
        <v>6.37009512446815</v>
      </c>
      <c r="I22" s="217" t="n">
        <v>4.66219727590707</v>
      </c>
      <c r="J22" s="217" t="n">
        <v>1.9497220391675</v>
      </c>
      <c r="K22" s="217" t="n">
        <v>3.53074940907081</v>
      </c>
      <c r="L22" s="217" t="n">
        <v>4.34952813674294</v>
      </c>
      <c r="M22" s="217" t="n">
        <v>7.10347092219792</v>
      </c>
      <c r="N22" s="59"/>
      <c r="O22" s="55" t="s">
        <v>87</v>
      </c>
    </row>
    <row r="23" s="314" customFormat="true" ht="12" hidden="false" customHeight="false" outlineLevel="0" collapsed="false">
      <c r="A23" s="60" t="s">
        <v>81</v>
      </c>
      <c r="B23" s="55" t="s">
        <v>88</v>
      </c>
      <c r="C23" s="216" t="n">
        <v>5.13270084452001</v>
      </c>
      <c r="D23" s="217" t="n">
        <v>5.34948420218755</v>
      </c>
      <c r="E23" s="217" t="n">
        <v>3.20168772369135</v>
      </c>
      <c r="F23" s="217" t="n">
        <v>5.56378979315946</v>
      </c>
      <c r="G23" s="217" t="n">
        <v>4.56982147946057</v>
      </c>
      <c r="H23" s="217" t="n">
        <v>4.1595994708891</v>
      </c>
      <c r="I23" s="217" t="n">
        <v>2.54977116659461</v>
      </c>
      <c r="J23" s="217" t="n">
        <v>1.07288798349226</v>
      </c>
      <c r="K23" s="217" t="n">
        <v>2.60235098697547</v>
      </c>
      <c r="L23" s="217" t="n">
        <v>3.25265621183002</v>
      </c>
      <c r="M23" s="217" t="n">
        <v>4.99356044404983</v>
      </c>
      <c r="N23" s="60" t="s">
        <v>89</v>
      </c>
      <c r="O23" s="55" t="s">
        <v>90</v>
      </c>
    </row>
    <row r="24" s="314" customFormat="true" ht="12" hidden="false" customHeight="false" outlineLevel="0" collapsed="false">
      <c r="A24" s="60" t="s">
        <v>91</v>
      </c>
      <c r="B24" s="62" t="s">
        <v>92</v>
      </c>
      <c r="C24" s="216" t="n">
        <v>2.44284166299603</v>
      </c>
      <c r="D24" s="217" t="n">
        <v>4.93925106475442</v>
      </c>
      <c r="E24" s="217" t="n">
        <v>6.98470003747743</v>
      </c>
      <c r="F24" s="217" t="n">
        <v>1.61164456706071</v>
      </c>
      <c r="G24" s="217" t="n">
        <v>2.27296235768089</v>
      </c>
      <c r="H24" s="217" t="n">
        <v>2.21049565357904</v>
      </c>
      <c r="I24" s="217" t="n">
        <v>2.11242610931247</v>
      </c>
      <c r="J24" s="217" t="n">
        <v>0.876834055675237</v>
      </c>
      <c r="K24" s="217" t="n">
        <v>0.928398422095334</v>
      </c>
      <c r="L24" s="217" t="n">
        <v>1.09687192491291</v>
      </c>
      <c r="M24" s="217" t="n">
        <v>2.10991047814808</v>
      </c>
      <c r="N24" s="60"/>
      <c r="O24" s="62" t="s">
        <v>93</v>
      </c>
    </row>
    <row r="25" s="314" customFormat="true" ht="12" hidden="false" customHeight="false" outlineLevel="0" collapsed="false">
      <c r="A25" s="59" t="s">
        <v>81</v>
      </c>
      <c r="B25" s="55" t="s">
        <v>94</v>
      </c>
      <c r="C25" s="216" t="n">
        <v>4.18470731645256</v>
      </c>
      <c r="D25" s="217" t="n">
        <v>1.26846368168169</v>
      </c>
      <c r="E25" s="217" t="n">
        <v>0.983022292648291</v>
      </c>
      <c r="F25" s="217" t="n">
        <v>1.92805386369888</v>
      </c>
      <c r="G25" s="217" t="n">
        <v>2.27672727783082</v>
      </c>
      <c r="H25" s="217" t="n">
        <v>4.05454769654002</v>
      </c>
      <c r="I25" s="217" t="n">
        <v>7.59924619963655</v>
      </c>
      <c r="J25" s="217" t="n">
        <v>2.52888563529429</v>
      </c>
      <c r="K25" s="217" t="n">
        <v>7.75428335184166</v>
      </c>
      <c r="L25" s="217" t="n">
        <v>6.03382245490368</v>
      </c>
      <c r="M25" s="217" t="n">
        <v>3.15405857983414</v>
      </c>
      <c r="N25" s="59"/>
      <c r="O25" s="55" t="s">
        <v>95</v>
      </c>
    </row>
    <row r="26" s="314" customFormat="true" ht="12" hidden="false" customHeight="false" outlineLevel="0" collapsed="false">
      <c r="A26" s="59" t="s">
        <v>96</v>
      </c>
      <c r="B26" s="55" t="s">
        <v>97</v>
      </c>
      <c r="C26" s="216" t="n">
        <v>0.0660584224887242</v>
      </c>
      <c r="D26" s="217" t="n">
        <v>0.197732915170283</v>
      </c>
      <c r="E26" s="217" t="n">
        <v>0.029406410888123</v>
      </c>
      <c r="F26" s="217" t="n">
        <v>0.0199543215214674</v>
      </c>
      <c r="G26" s="217" t="n">
        <v>0.104477645459757</v>
      </c>
      <c r="H26" s="217" t="n">
        <v>0.0563108321547384</v>
      </c>
      <c r="I26" s="217" t="n">
        <v>0.0386856480546378</v>
      </c>
      <c r="J26" s="217" t="n">
        <v>0.0695619965936043</v>
      </c>
      <c r="K26" s="217" t="n">
        <v>0.0180149183795755</v>
      </c>
      <c r="L26" s="217" t="n">
        <v>0.00936646853817781</v>
      </c>
      <c r="M26" s="217" t="n">
        <v>0.00582028555776426</v>
      </c>
      <c r="N26" s="59" t="s">
        <v>98</v>
      </c>
      <c r="O26" s="55" t="s">
        <v>99</v>
      </c>
    </row>
    <row r="27" s="314" customFormat="true" ht="12" hidden="false" customHeight="false" outlineLevel="0" collapsed="false">
      <c r="A27" s="59" t="s">
        <v>96</v>
      </c>
      <c r="B27" s="55" t="s">
        <v>100</v>
      </c>
      <c r="C27" s="216" t="n">
        <v>2.74588063920191</v>
      </c>
      <c r="D27" s="217" t="n">
        <v>2.22847754286666</v>
      </c>
      <c r="E27" s="217" t="n">
        <v>3.5039340378627</v>
      </c>
      <c r="F27" s="217" t="n">
        <v>2.24960256825605</v>
      </c>
      <c r="G27" s="217" t="n">
        <v>1.42773292266935</v>
      </c>
      <c r="H27" s="217" t="n">
        <v>1.56065225477674</v>
      </c>
      <c r="I27" s="217" t="n">
        <v>4.66499216392101</v>
      </c>
      <c r="J27" s="217" t="n">
        <v>6.06054865276289</v>
      </c>
      <c r="K27" s="217" t="n">
        <v>3.30884792650683</v>
      </c>
      <c r="L27" s="217" t="n">
        <v>2.06428347005219</v>
      </c>
      <c r="M27" s="217" t="n">
        <v>2.18805560793761</v>
      </c>
      <c r="N27" s="59" t="s">
        <v>101</v>
      </c>
      <c r="O27" s="55" t="s">
        <v>102</v>
      </c>
    </row>
    <row r="28" s="314" customFormat="true" ht="12" hidden="false" customHeight="false" outlineLevel="0" collapsed="false">
      <c r="A28" s="59" t="s">
        <v>103</v>
      </c>
      <c r="B28" s="55"/>
      <c r="C28" s="216" t="n">
        <v>10.0149555440477</v>
      </c>
      <c r="D28" s="217" t="n">
        <v>8.22095070807799</v>
      </c>
      <c r="E28" s="217" t="n">
        <v>8.87471110728439</v>
      </c>
      <c r="F28" s="217" t="n">
        <v>8.18011410317292</v>
      </c>
      <c r="G28" s="217" t="n">
        <v>8.41816308388613</v>
      </c>
      <c r="H28" s="217" t="n">
        <v>10.6133718983209</v>
      </c>
      <c r="I28" s="217" t="n">
        <v>7.80636578379781</v>
      </c>
      <c r="J28" s="217" t="n">
        <v>12.9830434393745</v>
      </c>
      <c r="K28" s="217" t="n">
        <v>8.53707997357314</v>
      </c>
      <c r="L28" s="217" t="n">
        <v>15.4419346804527</v>
      </c>
      <c r="M28" s="217" t="n">
        <v>10.3211129492928</v>
      </c>
      <c r="N28" s="59" t="s">
        <v>104</v>
      </c>
      <c r="O28" s="55"/>
    </row>
    <row r="29" s="314" customFormat="true" ht="12" hidden="false" customHeight="false" outlineLevel="0" collapsed="false">
      <c r="A29" s="60" t="s">
        <v>105</v>
      </c>
      <c r="B29" s="55" t="s">
        <v>106</v>
      </c>
      <c r="C29" s="216" t="n">
        <v>0.954876238207295</v>
      </c>
      <c r="D29" s="217" t="n">
        <v>0.315370409172742</v>
      </c>
      <c r="E29" s="217" t="n">
        <v>0.183831838302384</v>
      </c>
      <c r="F29" s="217" t="n">
        <v>0.592170768967639</v>
      </c>
      <c r="G29" s="217" t="n">
        <v>0.457124353033007</v>
      </c>
      <c r="H29" s="217" t="n">
        <v>1.93118095606138</v>
      </c>
      <c r="I29" s="217" t="n">
        <v>0.188481454868173</v>
      </c>
      <c r="J29" s="217" t="n">
        <v>0.621502134069306</v>
      </c>
      <c r="K29" s="217" t="n">
        <v>0.178204599174149</v>
      </c>
      <c r="L29" s="217" t="n">
        <v>5.39650980032033</v>
      </c>
      <c r="M29" s="217" t="n">
        <v>2.03606620800371</v>
      </c>
      <c r="N29" s="60" t="s">
        <v>79</v>
      </c>
      <c r="O29" s="55" t="s">
        <v>107</v>
      </c>
    </row>
    <row r="30" s="314" customFormat="true" ht="12" hidden="false" customHeight="false" outlineLevel="0" collapsed="false">
      <c r="A30" s="60" t="s">
        <v>108</v>
      </c>
      <c r="B30" s="55" t="s">
        <v>109</v>
      </c>
      <c r="C30" s="216" t="n">
        <v>7.20032605513708</v>
      </c>
      <c r="D30" s="217" t="n">
        <v>6.69863213247539</v>
      </c>
      <c r="E30" s="217" t="n">
        <v>6.89218691847771</v>
      </c>
      <c r="F30" s="217" t="n">
        <v>6.56960271344797</v>
      </c>
      <c r="G30" s="217" t="n">
        <v>6.86561772730637</v>
      </c>
      <c r="H30" s="217" t="n">
        <v>6.86248525884044</v>
      </c>
      <c r="I30" s="217" t="n">
        <v>6.14751318778313</v>
      </c>
      <c r="J30" s="217" t="n">
        <v>10.4183003313222</v>
      </c>
      <c r="K30" s="217" t="n">
        <v>7.13664294900537</v>
      </c>
      <c r="L30" s="217" t="n">
        <v>7.73570733014537</v>
      </c>
      <c r="M30" s="217" t="n">
        <v>7.09052774265101</v>
      </c>
      <c r="N30" s="60"/>
      <c r="O30" s="55" t="s">
        <v>110</v>
      </c>
    </row>
    <row r="31" s="314" customFormat="true" ht="12" hidden="false" customHeight="false" outlineLevel="0" collapsed="false">
      <c r="A31" s="60" t="s">
        <v>108</v>
      </c>
      <c r="B31" s="55" t="s">
        <v>111</v>
      </c>
      <c r="C31" s="216" t="n">
        <v>1.01875183685047</v>
      </c>
      <c r="D31" s="217" t="n">
        <v>0.643144875489822</v>
      </c>
      <c r="E31" s="217" t="n">
        <v>0.988433641117246</v>
      </c>
      <c r="F31" s="217" t="n">
        <v>0.521524049860616</v>
      </c>
      <c r="G31" s="217" t="n">
        <v>0.784138235480655</v>
      </c>
      <c r="H31" s="217" t="n">
        <v>0.785716002546065</v>
      </c>
      <c r="I31" s="217" t="n">
        <v>0.989560555942332</v>
      </c>
      <c r="J31" s="217" t="n">
        <v>1.64445177263299</v>
      </c>
      <c r="K31" s="217" t="n">
        <v>0.840122165867822</v>
      </c>
      <c r="L31" s="217" t="n">
        <v>1.62446608391518</v>
      </c>
      <c r="M31" s="217" t="n">
        <v>0.638534892525822</v>
      </c>
      <c r="N31" s="60"/>
      <c r="O31" s="55" t="s">
        <v>112</v>
      </c>
    </row>
    <row r="32" s="314" customFormat="true" ht="12" hidden="false" customHeight="false" outlineLevel="0" collapsed="false">
      <c r="A32" s="60" t="s">
        <v>108</v>
      </c>
      <c r="B32" s="55" t="s">
        <v>113</v>
      </c>
      <c r="C32" s="216" t="n">
        <v>0.698533248433204</v>
      </c>
      <c r="D32" s="217" t="n">
        <v>0.398630617125655</v>
      </c>
      <c r="E32" s="217" t="n">
        <v>0.657937487039195</v>
      </c>
      <c r="F32" s="217" t="n">
        <v>0.351528278357844</v>
      </c>
      <c r="G32" s="217" t="n">
        <v>0.221958086315087</v>
      </c>
      <c r="H32" s="217" t="n">
        <v>0.534749249032041</v>
      </c>
      <c r="I32" s="217" t="n">
        <v>0.348550332792326</v>
      </c>
      <c r="J32" s="217" t="n">
        <v>0.19335638144916</v>
      </c>
      <c r="K32" s="217" t="n">
        <v>0.200956841971736</v>
      </c>
      <c r="L32" s="217" t="n">
        <v>0.299193318010805</v>
      </c>
      <c r="M32" s="217" t="n">
        <v>0.495297622221818</v>
      </c>
      <c r="N32" s="60"/>
      <c r="O32" s="55" t="s">
        <v>114</v>
      </c>
    </row>
    <row r="33" s="314" customFormat="true" ht="12" hidden="false" customHeight="false" outlineLevel="0" collapsed="false">
      <c r="A33" s="59" t="s">
        <v>115</v>
      </c>
      <c r="B33" s="55"/>
      <c r="C33" s="216" t="n">
        <v>0.00776320063454958</v>
      </c>
      <c r="D33" s="217" t="n">
        <v>0.0145568698355963</v>
      </c>
      <c r="E33" s="217" t="n">
        <v>0.0956662076518567</v>
      </c>
      <c r="F33" s="217" t="n">
        <v>0.00204274072377078</v>
      </c>
      <c r="G33" s="217" t="s">
        <v>116</v>
      </c>
      <c r="H33" s="217" t="n">
        <v>0.00022781609072252</v>
      </c>
      <c r="I33" s="217" t="n">
        <v>0.000926003241301354</v>
      </c>
      <c r="J33" s="217" t="n">
        <v>0.000200368756151792</v>
      </c>
      <c r="K33" s="217" t="n">
        <v>0.017055238136573</v>
      </c>
      <c r="L33" s="217" t="s">
        <v>116</v>
      </c>
      <c r="M33" s="217" t="n">
        <v>0.0564974056834598</v>
      </c>
      <c r="N33" s="59" t="s">
        <v>117</v>
      </c>
      <c r="O33" s="55"/>
    </row>
    <row r="34" s="314" customFormat="true" ht="12" hidden="false" customHeight="false" outlineLevel="0" collapsed="false">
      <c r="A34" s="59" t="s">
        <v>118</v>
      </c>
      <c r="B34" s="55"/>
      <c r="C34" s="216" t="n">
        <v>0.220084474921452</v>
      </c>
      <c r="D34" s="217" t="n">
        <v>0.458560546546674</v>
      </c>
      <c r="E34" s="217" t="n">
        <v>0.172266386584413</v>
      </c>
      <c r="F34" s="217" t="n">
        <v>0.176665470051238</v>
      </c>
      <c r="G34" s="217" t="n">
        <v>0.0213020419664993</v>
      </c>
      <c r="H34" s="217" t="n">
        <v>0.140646083320083</v>
      </c>
      <c r="I34" s="217" t="n">
        <v>0.34466062838418</v>
      </c>
      <c r="J34" s="217" t="n">
        <v>0.00864027104391419</v>
      </c>
      <c r="K34" s="217" t="n">
        <v>0.800392043965331</v>
      </c>
      <c r="L34" s="217" t="n">
        <v>0.0400171396207958</v>
      </c>
      <c r="M34" s="217" t="n">
        <v>0.0225948492707505</v>
      </c>
      <c r="N34" s="59" t="s">
        <v>119</v>
      </c>
      <c r="O34" s="55"/>
    </row>
    <row r="35" s="314" customFormat="true" ht="12" hidden="false" customHeight="false" outlineLevel="0" collapsed="false">
      <c r="A35" s="59" t="s">
        <v>120</v>
      </c>
      <c r="B35" s="55"/>
      <c r="C35" s="216" t="n">
        <v>0.316727511678043</v>
      </c>
      <c r="D35" s="217" t="n">
        <v>0.314357246264213</v>
      </c>
      <c r="E35" s="217" t="n">
        <v>0.324241963638801</v>
      </c>
      <c r="F35" s="217" t="n">
        <v>0.112001081687062</v>
      </c>
      <c r="G35" s="217" t="n">
        <v>1.62229770441415</v>
      </c>
      <c r="H35" s="217" t="n">
        <v>0.0711070764695095</v>
      </c>
      <c r="I35" s="217" t="n">
        <v>0.00218676852296649</v>
      </c>
      <c r="J35" s="217" t="n">
        <v>0.154086563558723</v>
      </c>
      <c r="K35" s="217" t="n">
        <v>0.448226331391475</v>
      </c>
      <c r="L35" s="217" t="n">
        <v>0.33985068605558</v>
      </c>
      <c r="M35" s="217" t="n">
        <v>0.168141639190078</v>
      </c>
      <c r="N35" s="59" t="s">
        <v>121</v>
      </c>
      <c r="O35" s="55"/>
    </row>
    <row r="36" s="314" customFormat="true" ht="12" hidden="false" customHeight="false" outlineLevel="0" collapsed="false">
      <c r="A36" s="59" t="s">
        <v>122</v>
      </c>
      <c r="B36" s="55"/>
      <c r="C36" s="216" t="n">
        <v>0.1296328556235</v>
      </c>
      <c r="D36" s="217" t="n">
        <v>0.462823339294643</v>
      </c>
      <c r="E36" s="217" t="n">
        <v>0.168569944526342</v>
      </c>
      <c r="F36" s="217" t="n">
        <v>0.0389649714625774</v>
      </c>
      <c r="G36" s="217" t="n">
        <v>0.104859945431361</v>
      </c>
      <c r="H36" s="217" t="n">
        <v>0.167232506986147</v>
      </c>
      <c r="I36" s="217" t="n">
        <v>0.078522995565318</v>
      </c>
      <c r="J36" s="217" t="n">
        <v>0.000793763033573987</v>
      </c>
      <c r="K36" s="217" t="n">
        <v>0.0118271792532596</v>
      </c>
      <c r="L36" s="217" t="n">
        <v>0.117440251143166</v>
      </c>
      <c r="M36" s="217" t="n">
        <v>0.0608644763489003</v>
      </c>
      <c r="N36" s="59" t="s">
        <v>123</v>
      </c>
      <c r="O36" s="55"/>
    </row>
    <row r="37" s="314" customFormat="true" ht="12" hidden="false" customHeight="false" outlineLevel="0" collapsed="false">
      <c r="A37" s="60" t="s">
        <v>105</v>
      </c>
      <c r="B37" s="55" t="s">
        <v>124</v>
      </c>
      <c r="C37" s="216" t="n">
        <v>0.0144906452212445</v>
      </c>
      <c r="D37" s="217" t="n">
        <v>0.000653015284545197</v>
      </c>
      <c r="E37" s="217" t="n">
        <v>0.0198567293763076</v>
      </c>
      <c r="F37" s="217" t="n">
        <v>0.000514108503652936</v>
      </c>
      <c r="G37" s="217" t="s">
        <v>116</v>
      </c>
      <c r="H37" s="217" t="n">
        <v>0.0694636728442367</v>
      </c>
      <c r="I37" s="217" t="s">
        <v>116</v>
      </c>
      <c r="J37" s="217" t="s">
        <v>116</v>
      </c>
      <c r="K37" s="217" t="s">
        <v>116</v>
      </c>
      <c r="L37" s="217" t="s">
        <v>116</v>
      </c>
      <c r="M37" s="217" t="s">
        <v>116</v>
      </c>
      <c r="N37" s="60" t="s">
        <v>79</v>
      </c>
      <c r="O37" s="55" t="s">
        <v>125</v>
      </c>
    </row>
    <row r="38" s="314" customFormat="true" ht="12" hidden="false" customHeight="false" outlineLevel="0" collapsed="false">
      <c r="A38" s="59" t="s">
        <v>108</v>
      </c>
      <c r="B38" s="55" t="s">
        <v>126</v>
      </c>
      <c r="C38" s="216" t="n">
        <v>0.0851672058939316</v>
      </c>
      <c r="D38" s="217" t="n">
        <v>0.304532354941377</v>
      </c>
      <c r="E38" s="217" t="n">
        <v>0.136417339317058</v>
      </c>
      <c r="F38" s="217" t="n">
        <v>0.0335193349838788</v>
      </c>
      <c r="G38" s="217" t="n">
        <v>0.0937894774259918</v>
      </c>
      <c r="H38" s="217" t="n">
        <v>0.070384239090734</v>
      </c>
      <c r="I38" s="217" t="n">
        <v>0.00242299595797651</v>
      </c>
      <c r="J38" s="217" t="n">
        <v>1.85700548229391E-005</v>
      </c>
      <c r="K38" s="217" t="n">
        <v>0.00272241442082938</v>
      </c>
      <c r="L38" s="217" t="n">
        <v>0.042988441482112</v>
      </c>
      <c r="M38" s="217" t="n">
        <v>0.0608644763489003</v>
      </c>
      <c r="N38" s="59"/>
      <c r="O38" s="55" t="s">
        <v>127</v>
      </c>
    </row>
    <row r="39" s="314" customFormat="true" ht="12" hidden="false" customHeight="false" outlineLevel="0" collapsed="false">
      <c r="A39" s="59"/>
      <c r="B39" s="55" t="s">
        <v>128</v>
      </c>
      <c r="C39" s="216" t="n">
        <v>0.00874905845292552</v>
      </c>
      <c r="D39" s="217" t="s">
        <v>116</v>
      </c>
      <c r="E39" s="217" t="n">
        <v>0.00733137770234027</v>
      </c>
      <c r="F39" s="217" t="n">
        <v>0.000173877678252872</v>
      </c>
      <c r="G39" s="217" t="n">
        <v>0.000412937001225521</v>
      </c>
      <c r="H39" s="217" t="n">
        <v>0.000676561158665849</v>
      </c>
      <c r="I39" s="217" t="n">
        <v>0.0410305616547116</v>
      </c>
      <c r="J39" s="217" t="s">
        <v>116</v>
      </c>
      <c r="K39" s="217" t="n">
        <v>0.00196775449402652</v>
      </c>
      <c r="L39" s="217" t="n">
        <v>0.0744518096610542</v>
      </c>
      <c r="M39" s="217" t="s">
        <v>116</v>
      </c>
      <c r="N39" s="59"/>
      <c r="O39" s="55" t="s">
        <v>129</v>
      </c>
    </row>
    <row r="40" s="316" customFormat="true" ht="12" hidden="false" customHeight="false" outlineLevel="0" collapsed="false">
      <c r="A40" s="59" t="s">
        <v>108</v>
      </c>
      <c r="B40" s="55" t="s">
        <v>130</v>
      </c>
      <c r="C40" s="216" t="n">
        <v>0.00182299004190658</v>
      </c>
      <c r="D40" s="217" t="s">
        <v>116</v>
      </c>
      <c r="E40" s="217" t="n">
        <v>0.00271381518891438</v>
      </c>
      <c r="F40" s="217" t="s">
        <v>116</v>
      </c>
      <c r="G40" s="217" t="n">
        <v>0.00797032151746674</v>
      </c>
      <c r="H40" s="217" t="n">
        <v>0.0267080338925099</v>
      </c>
      <c r="I40" s="217" t="s">
        <v>116</v>
      </c>
      <c r="J40" s="217" t="s">
        <v>116</v>
      </c>
      <c r="K40" s="217" t="s">
        <v>116</v>
      </c>
      <c r="L40" s="217" t="s">
        <v>116</v>
      </c>
      <c r="M40" s="217" t="s">
        <v>116</v>
      </c>
      <c r="N40" s="63"/>
      <c r="O40" s="55" t="s">
        <v>131</v>
      </c>
    </row>
    <row r="41" s="316" customFormat="true" ht="12" hidden="false" customHeight="false" outlineLevel="0" collapsed="false">
      <c r="A41" s="64" t="s">
        <v>132</v>
      </c>
      <c r="B41" s="55"/>
      <c r="C41" s="216" t="n">
        <v>0.00631556263551525</v>
      </c>
      <c r="D41" s="217" t="n">
        <v>0.00689018189854973</v>
      </c>
      <c r="E41" s="217" t="s">
        <v>116</v>
      </c>
      <c r="F41" s="217" t="n">
        <v>0.00805470028556666</v>
      </c>
      <c r="G41" s="217" t="s">
        <v>116</v>
      </c>
      <c r="H41" s="217" t="n">
        <v>2.68827088152317E-005</v>
      </c>
      <c r="I41" s="217" t="n">
        <v>5.1586571214794E-005</v>
      </c>
      <c r="J41" s="217" t="n">
        <v>0.00574417366326265</v>
      </c>
      <c r="K41" s="217" t="n">
        <v>0.000102091255478075</v>
      </c>
      <c r="L41" s="217" t="n">
        <v>0.00200402645935365</v>
      </c>
      <c r="M41" s="217" t="s">
        <v>116</v>
      </c>
      <c r="N41" s="63" t="s">
        <v>133</v>
      </c>
      <c r="O41" s="55"/>
    </row>
    <row r="42" s="317" customFormat="true" ht="12" hidden="false" customHeight="false" outlineLevel="0" collapsed="false">
      <c r="A42" s="57" t="s">
        <v>134</v>
      </c>
      <c r="B42" s="55"/>
      <c r="C42" s="218" t="n">
        <v>27.9824680506344</v>
      </c>
      <c r="D42" s="219" t="n">
        <v>26.9107170490298</v>
      </c>
      <c r="E42" s="219" t="n">
        <v>27.8198175387158</v>
      </c>
      <c r="F42" s="219" t="n">
        <v>26.8516644695298</v>
      </c>
      <c r="G42" s="219" t="n">
        <v>26.8140358409034</v>
      </c>
      <c r="H42" s="219" t="n">
        <v>27.8879639989928</v>
      </c>
      <c r="I42" s="219" t="n">
        <v>27.7685722291014</v>
      </c>
      <c r="J42" s="219" t="n">
        <v>27.2924039904905</v>
      </c>
      <c r="K42" s="219" t="n">
        <v>26.72299133591</v>
      </c>
      <c r="L42" s="219" t="n">
        <v>28.7136483180402</v>
      </c>
      <c r="M42" s="219" t="n">
        <v>27.568783873398</v>
      </c>
      <c r="N42" s="66" t="s">
        <v>135</v>
      </c>
      <c r="O42" s="67"/>
    </row>
    <row r="43" s="317" customFormat="true" ht="12" hidden="false" customHeight="false" outlineLevel="0" collapsed="false">
      <c r="A43" s="59" t="s">
        <v>136</v>
      </c>
      <c r="B43" s="55"/>
      <c r="C43" s="216" t="n">
        <v>25.7883071290388</v>
      </c>
      <c r="D43" s="217" t="n">
        <v>25.1976266844042</v>
      </c>
      <c r="E43" s="217" t="n">
        <v>24.5393106888192</v>
      </c>
      <c r="F43" s="217" t="n">
        <v>25.5463624514078</v>
      </c>
      <c r="G43" s="217" t="n">
        <v>25.3546800119197</v>
      </c>
      <c r="H43" s="217" t="n">
        <v>26.4164869207293</v>
      </c>
      <c r="I43" s="216" t="n">
        <v>24.838686843898</v>
      </c>
      <c r="J43" s="217" t="n">
        <v>25.360318807859</v>
      </c>
      <c r="K43" s="217" t="n">
        <v>25.3966238075215</v>
      </c>
      <c r="L43" s="217" t="n">
        <v>26.8289962889016</v>
      </c>
      <c r="M43" s="217" t="n">
        <v>26.5454127468324</v>
      </c>
      <c r="N43" s="69" t="s">
        <v>137</v>
      </c>
      <c r="O43" s="67"/>
    </row>
    <row r="44" s="9" customFormat="true" ht="12" hidden="false" customHeight="false" outlineLevel="0" collapsed="false">
      <c r="A44" s="60" t="s">
        <v>138</v>
      </c>
      <c r="B44" s="55" t="s">
        <v>139</v>
      </c>
      <c r="C44" s="216" t="n">
        <v>10.3616673604938</v>
      </c>
      <c r="D44" s="217" t="n">
        <v>9.89231284760674</v>
      </c>
      <c r="E44" s="217" t="n">
        <v>9.4214113026618</v>
      </c>
      <c r="F44" s="217" t="n">
        <v>10.4523141061391</v>
      </c>
      <c r="G44" s="217" t="n">
        <v>10.1783228864326</v>
      </c>
      <c r="H44" s="217" t="n">
        <v>10.6909525690926</v>
      </c>
      <c r="I44" s="216" t="n">
        <v>10.3245578996132</v>
      </c>
      <c r="J44" s="217" t="n">
        <v>10.2950135010364</v>
      </c>
      <c r="K44" s="217" t="n">
        <v>10.2757018402065</v>
      </c>
      <c r="L44" s="217" t="n">
        <v>10.9213675107836</v>
      </c>
      <c r="M44" s="217" t="n">
        <v>10.7729292393755</v>
      </c>
      <c r="N44" s="60" t="s">
        <v>79</v>
      </c>
      <c r="O44" s="67" t="s">
        <v>140</v>
      </c>
    </row>
    <row r="45" s="9" customFormat="true" ht="12" hidden="false" customHeight="false" outlineLevel="0" collapsed="false">
      <c r="A45" s="59"/>
      <c r="B45" s="55" t="s">
        <v>141</v>
      </c>
      <c r="C45" s="216" t="n">
        <v>1.03432894594656</v>
      </c>
      <c r="D45" s="217" t="n">
        <v>0.984505999197853</v>
      </c>
      <c r="E45" s="217" t="n">
        <v>0.937298996413091</v>
      </c>
      <c r="F45" s="217" t="n">
        <v>1.06518813690057</v>
      </c>
      <c r="G45" s="217" t="n">
        <v>1.01856040462828</v>
      </c>
      <c r="H45" s="217" t="n">
        <v>1.06663349649251</v>
      </c>
      <c r="I45" s="216" t="n">
        <v>1.00204612073085</v>
      </c>
      <c r="J45" s="217" t="n">
        <v>1.02609183674183</v>
      </c>
      <c r="K45" s="217" t="n">
        <v>1.02824389140439</v>
      </c>
      <c r="L45" s="217" t="n">
        <v>1.08512420662757</v>
      </c>
      <c r="M45" s="217" t="n">
        <v>1.08095357098224</v>
      </c>
      <c r="N45" s="69"/>
      <c r="O45" s="67" t="s">
        <v>142</v>
      </c>
    </row>
    <row r="46" s="9" customFormat="true" ht="12" hidden="false" customHeight="false" outlineLevel="0" collapsed="false">
      <c r="A46" s="59" t="s">
        <v>96</v>
      </c>
      <c r="B46" s="55" t="s">
        <v>143</v>
      </c>
      <c r="C46" s="216" t="n">
        <v>7.35769995782747</v>
      </c>
      <c r="D46" s="217" t="n">
        <v>7.43185302236036</v>
      </c>
      <c r="E46" s="217" t="n">
        <v>7.42173314256544</v>
      </c>
      <c r="F46" s="217" t="n">
        <v>7.16867609055814</v>
      </c>
      <c r="G46" s="217" t="n">
        <v>7.22301960473577</v>
      </c>
      <c r="H46" s="217" t="n">
        <v>7.34901225153251</v>
      </c>
      <c r="I46" s="216" t="n">
        <v>7.12151505383958</v>
      </c>
      <c r="J46" s="217" t="n">
        <v>7.23219921885027</v>
      </c>
      <c r="K46" s="217" t="n">
        <v>7.23463810125754</v>
      </c>
      <c r="L46" s="217" t="n">
        <v>7.60343302251264</v>
      </c>
      <c r="M46" s="217" t="n">
        <v>7.40503559936766</v>
      </c>
      <c r="N46" s="69"/>
      <c r="O46" s="67" t="s">
        <v>144</v>
      </c>
    </row>
    <row r="47" s="9" customFormat="true" ht="12" hidden="false" customHeight="false" outlineLevel="0" collapsed="false">
      <c r="A47" s="59"/>
      <c r="B47" s="55" t="s">
        <v>145</v>
      </c>
      <c r="C47" s="216" t="n">
        <v>0.696582958859781</v>
      </c>
      <c r="D47" s="217" t="n">
        <v>0.694579597141932</v>
      </c>
      <c r="E47" s="217" t="n">
        <v>0.678054403954715</v>
      </c>
      <c r="F47" s="217" t="n">
        <v>0.634824119068266</v>
      </c>
      <c r="G47" s="217" t="n">
        <v>0.684647151255272</v>
      </c>
      <c r="H47" s="217" t="n">
        <v>0.720708198667261</v>
      </c>
      <c r="I47" s="216" t="n">
        <v>0.595512104472063</v>
      </c>
      <c r="J47" s="217" t="n">
        <v>0.667584754403031</v>
      </c>
      <c r="K47" s="217" t="n">
        <v>0.672785912046514</v>
      </c>
      <c r="L47" s="217" t="n">
        <v>0.698879840715581</v>
      </c>
      <c r="M47" s="217" t="n">
        <v>0.701373772580093</v>
      </c>
      <c r="N47" s="69"/>
      <c r="O47" s="67" t="s">
        <v>146</v>
      </c>
    </row>
    <row r="48" s="9" customFormat="true" ht="12" hidden="false" customHeight="false" outlineLevel="0" collapsed="false">
      <c r="A48" s="59"/>
      <c r="B48" s="55" t="s">
        <v>147</v>
      </c>
      <c r="C48" s="216" t="n">
        <v>3.6093212985319</v>
      </c>
      <c r="D48" s="217" t="n">
        <v>3.49833859371256</v>
      </c>
      <c r="E48" s="217" t="n">
        <v>3.44071439444343</v>
      </c>
      <c r="F48" s="217" t="n">
        <v>3.66529053953144</v>
      </c>
      <c r="G48" s="217" t="n">
        <v>3.57970707173016</v>
      </c>
      <c r="H48" s="217" t="n">
        <v>3.75933349437364</v>
      </c>
      <c r="I48" s="216" t="n">
        <v>3.22916524417395</v>
      </c>
      <c r="J48" s="217" t="n">
        <v>3.51542259404036</v>
      </c>
      <c r="K48" s="217" t="n">
        <v>3.55164964282516</v>
      </c>
      <c r="L48" s="217" t="n">
        <v>3.73968416002507</v>
      </c>
      <c r="M48" s="217" t="n">
        <v>3.84164147732515</v>
      </c>
      <c r="N48" s="69"/>
      <c r="O48" s="67" t="s">
        <v>148</v>
      </c>
    </row>
    <row r="49" s="9" customFormat="true" ht="12" hidden="false" customHeight="false" outlineLevel="0" collapsed="false">
      <c r="A49" s="59"/>
      <c r="B49" s="55" t="s">
        <v>149</v>
      </c>
      <c r="C49" s="216" t="n">
        <v>0.601032091423712</v>
      </c>
      <c r="D49" s="217" t="n">
        <v>0.603342133968687</v>
      </c>
      <c r="E49" s="217" t="n">
        <v>0.594137293600148</v>
      </c>
      <c r="F49" s="217" t="n">
        <v>0.605502647172711</v>
      </c>
      <c r="G49" s="217" t="n">
        <v>0.596306687097795</v>
      </c>
      <c r="H49" s="217" t="n">
        <v>0.622582296813071</v>
      </c>
      <c r="I49" s="216" t="n">
        <v>0.531633297129152</v>
      </c>
      <c r="J49" s="217" t="n">
        <v>0.59472346526958</v>
      </c>
      <c r="K49" s="217" t="n">
        <v>0.59645498496428</v>
      </c>
      <c r="L49" s="217" t="n">
        <v>0.629012343411572</v>
      </c>
      <c r="M49" s="217" t="n">
        <v>0.619374548448185</v>
      </c>
      <c r="N49" s="69"/>
      <c r="O49" s="67" t="s">
        <v>150</v>
      </c>
    </row>
    <row r="50" s="9" customFormat="true" ht="12" hidden="false" customHeight="false" outlineLevel="0" collapsed="false">
      <c r="A50" s="60" t="s">
        <v>151</v>
      </c>
      <c r="B50" s="55"/>
      <c r="C50" s="216" t="n">
        <v>0.557990125352484</v>
      </c>
      <c r="D50" s="217" t="n">
        <v>0.40420994604757</v>
      </c>
      <c r="E50" s="217" t="n">
        <v>0.905502153996043</v>
      </c>
      <c r="F50" s="217" t="n">
        <v>0.324252332307888</v>
      </c>
      <c r="G50" s="217" t="n">
        <v>0.441001898944197</v>
      </c>
      <c r="H50" s="217" t="n">
        <v>0.310925893733645</v>
      </c>
      <c r="I50" s="216" t="n">
        <v>0.883854503689666</v>
      </c>
      <c r="J50" s="217" t="n">
        <v>0.600786152942519</v>
      </c>
      <c r="K50" s="217" t="n">
        <v>0.456257203455337</v>
      </c>
      <c r="L50" s="217" t="n">
        <v>0.405360871203268</v>
      </c>
      <c r="M50" s="217" t="n">
        <v>0.170175619359418</v>
      </c>
      <c r="N50" s="69" t="s">
        <v>152</v>
      </c>
      <c r="O50" s="67"/>
    </row>
    <row r="51" s="9" customFormat="true" ht="12" hidden="false" customHeight="false" outlineLevel="0" collapsed="false">
      <c r="A51" s="59" t="s">
        <v>138</v>
      </c>
      <c r="B51" s="55" t="s">
        <v>153</v>
      </c>
      <c r="C51" s="216" t="n">
        <v>0.549089016854105</v>
      </c>
      <c r="D51" s="217" t="n">
        <v>0.403716907946307</v>
      </c>
      <c r="E51" s="217" t="n">
        <v>0.892659406373463</v>
      </c>
      <c r="F51" s="217" t="n">
        <v>0.313542416367471</v>
      </c>
      <c r="G51" s="217" t="n">
        <v>0.434922432454256</v>
      </c>
      <c r="H51" s="217" t="n">
        <v>0.292605900951221</v>
      </c>
      <c r="I51" s="216" t="n">
        <v>0.871362183577328</v>
      </c>
      <c r="J51" s="217" t="n">
        <v>0.59531080618677</v>
      </c>
      <c r="K51" s="217" t="n">
        <v>0.440543854103472</v>
      </c>
      <c r="L51" s="217" t="n">
        <v>0.405329697458345</v>
      </c>
      <c r="M51" s="217" t="n">
        <v>0.170175619359418</v>
      </c>
      <c r="N51" s="60" t="s">
        <v>79</v>
      </c>
      <c r="O51" s="67" t="s">
        <v>154</v>
      </c>
    </row>
    <row r="52" s="9" customFormat="true" ht="12" hidden="false" customHeight="false" outlineLevel="0" collapsed="false">
      <c r="A52" s="59" t="s">
        <v>155</v>
      </c>
      <c r="B52" s="55"/>
      <c r="C52" s="216" t="n">
        <v>0.698821703830275</v>
      </c>
      <c r="D52" s="217" t="n">
        <v>0.454946496765837</v>
      </c>
      <c r="E52" s="217" t="n">
        <v>1.03990259989783</v>
      </c>
      <c r="F52" s="217" t="n">
        <v>0.525297941934806</v>
      </c>
      <c r="G52" s="217" t="n">
        <v>0.407481640635239</v>
      </c>
      <c r="H52" s="217" t="n">
        <v>0.550862716847235</v>
      </c>
      <c r="I52" s="216" t="n">
        <v>0.846890972196193</v>
      </c>
      <c r="J52" s="217" t="n">
        <v>0.61015846569921</v>
      </c>
      <c r="K52" s="217" t="n">
        <v>0.372632971216101</v>
      </c>
      <c r="L52" s="217" t="n">
        <v>0.702295919719531</v>
      </c>
      <c r="M52" s="217" t="n">
        <v>0.347616427690085</v>
      </c>
      <c r="N52" s="69" t="s">
        <v>156</v>
      </c>
      <c r="O52" s="67"/>
    </row>
    <row r="53" s="9" customFormat="true" ht="12" hidden="false" customHeight="false" outlineLevel="0" collapsed="false">
      <c r="A53" s="60" t="s">
        <v>138</v>
      </c>
      <c r="B53" s="55" t="s">
        <v>157</v>
      </c>
      <c r="C53" s="216" t="n">
        <v>0.359868542911712</v>
      </c>
      <c r="D53" s="217" t="n">
        <v>0.31756203758236</v>
      </c>
      <c r="E53" s="217" t="n">
        <v>0.648328244599511</v>
      </c>
      <c r="F53" s="217" t="n">
        <v>0.376136078822552</v>
      </c>
      <c r="G53" s="217" t="n">
        <v>0.232983270782583</v>
      </c>
      <c r="H53" s="217" t="n">
        <v>0.219672237927172</v>
      </c>
      <c r="I53" s="216" t="n">
        <v>0.339964021221846</v>
      </c>
      <c r="J53" s="217" t="n">
        <v>0.26248998384592</v>
      </c>
      <c r="K53" s="217" t="n">
        <v>0.0899402153761957</v>
      </c>
      <c r="L53" s="217" t="n">
        <v>0.367971098274412</v>
      </c>
      <c r="M53" s="217" t="n">
        <v>0.144877569032536</v>
      </c>
      <c r="N53" s="60" t="s">
        <v>79</v>
      </c>
      <c r="O53" s="67" t="s">
        <v>158</v>
      </c>
    </row>
    <row r="54" s="9" customFormat="true" ht="12" hidden="false" customHeight="false" outlineLevel="0" collapsed="false">
      <c r="A54" s="59"/>
      <c r="B54" s="55" t="s">
        <v>159</v>
      </c>
      <c r="C54" s="216" t="n">
        <v>0.258542818318408</v>
      </c>
      <c r="D54" s="217" t="n">
        <v>0.0807797090563681</v>
      </c>
      <c r="E54" s="217" t="n">
        <v>0.206116688233628</v>
      </c>
      <c r="F54" s="217" t="n">
        <v>0.132460813026743</v>
      </c>
      <c r="G54" s="217" t="n">
        <v>0.136573635826085</v>
      </c>
      <c r="H54" s="217" t="n">
        <v>0.292161804148402</v>
      </c>
      <c r="I54" s="216" t="n">
        <v>0.299018141692299</v>
      </c>
      <c r="J54" s="217" t="n">
        <v>0.233830641563602</v>
      </c>
      <c r="K54" s="217" t="n">
        <v>0.240571697390438</v>
      </c>
      <c r="L54" s="217" t="n">
        <v>0.187889398959425</v>
      </c>
      <c r="M54" s="217" t="n">
        <v>0.183822025436517</v>
      </c>
      <c r="N54" s="69"/>
      <c r="O54" s="70" t="s">
        <v>160</v>
      </c>
    </row>
    <row r="55" s="9" customFormat="true" ht="12" hidden="false" customHeight="false" outlineLevel="0" collapsed="false">
      <c r="A55" s="59"/>
      <c r="B55" s="55" t="s">
        <v>161</v>
      </c>
      <c r="C55" s="216" t="n">
        <v>0.0126950891760328</v>
      </c>
      <c r="D55" s="217" t="n">
        <v>0.0344385265588747</v>
      </c>
      <c r="E55" s="217" t="n">
        <v>0.0289312219556567</v>
      </c>
      <c r="F55" s="217" t="n">
        <v>0.000353449596261394</v>
      </c>
      <c r="G55" s="217" t="n">
        <v>0.00656916181431119</v>
      </c>
      <c r="H55" s="217" t="n">
        <v>0.00455203850870455</v>
      </c>
      <c r="I55" s="216" t="n">
        <v>0.0591817794145299</v>
      </c>
      <c r="J55" s="217" t="n">
        <v>0.000971912514813223</v>
      </c>
      <c r="K55" s="217" t="n">
        <v>0.000954044277294349</v>
      </c>
      <c r="L55" s="217" t="n">
        <v>0.00144412918352631</v>
      </c>
      <c r="M55" s="217" t="n">
        <v>0.00116403906939423</v>
      </c>
      <c r="N55" s="69"/>
      <c r="O55" s="70" t="s">
        <v>162</v>
      </c>
    </row>
    <row r="56" s="9" customFormat="true" ht="12" hidden="false" customHeight="false" outlineLevel="0" collapsed="false">
      <c r="A56" s="59"/>
      <c r="B56" s="55" t="s">
        <v>163</v>
      </c>
      <c r="C56" s="216" t="n">
        <v>0.0393542980984279</v>
      </c>
      <c r="D56" s="217" t="n">
        <v>0.00727216823414093</v>
      </c>
      <c r="E56" s="217" t="n">
        <v>0.102918934303429</v>
      </c>
      <c r="F56" s="217" t="n">
        <v>0.00709558169391142</v>
      </c>
      <c r="G56" s="217" t="n">
        <v>0.0160069968815557</v>
      </c>
      <c r="H56" s="217" t="n">
        <v>0.00967100252582544</v>
      </c>
      <c r="I56" s="216" t="n">
        <v>0.136697202015416</v>
      </c>
      <c r="J56" s="217" t="n">
        <v>0.0466540262265251</v>
      </c>
      <c r="K56" s="217" t="n">
        <v>0.0198606152402229</v>
      </c>
      <c r="L56" s="217" t="n">
        <v>0.113277885846717</v>
      </c>
      <c r="M56" s="217" t="n">
        <v>0.00271386861058998</v>
      </c>
      <c r="N56" s="69"/>
      <c r="O56" s="71" t="s">
        <v>164</v>
      </c>
    </row>
    <row r="57" s="9" customFormat="true" ht="12" hidden="false" customHeight="false" outlineLevel="0" collapsed="false">
      <c r="A57" s="59" t="s">
        <v>165</v>
      </c>
      <c r="B57" s="55"/>
      <c r="C57" s="216" t="n">
        <v>5.27422121516096E-006</v>
      </c>
      <c r="D57" s="217" t="s">
        <v>116</v>
      </c>
      <c r="E57" s="217" t="s">
        <v>116</v>
      </c>
      <c r="F57" s="217" t="s">
        <v>116</v>
      </c>
      <c r="G57" s="217" t="s">
        <v>116</v>
      </c>
      <c r="H57" s="217" t="s">
        <v>116</v>
      </c>
      <c r="I57" s="216" t="s">
        <v>116</v>
      </c>
      <c r="J57" s="217" t="n">
        <v>3.99032342334947E-005</v>
      </c>
      <c r="K57" s="217" t="s">
        <v>116</v>
      </c>
      <c r="L57" s="217" t="s">
        <v>116</v>
      </c>
      <c r="M57" s="217" t="s">
        <v>116</v>
      </c>
      <c r="N57" s="69" t="s">
        <v>166</v>
      </c>
      <c r="O57" s="67"/>
    </row>
    <row r="58" s="9" customFormat="true" ht="12" hidden="false" customHeight="false" outlineLevel="0" collapsed="false">
      <c r="A58" s="59" t="s">
        <v>167</v>
      </c>
      <c r="B58" s="55"/>
      <c r="C58" s="216" t="n">
        <v>0.665437711060079</v>
      </c>
      <c r="D58" s="217" t="n">
        <v>0.601248079964836</v>
      </c>
      <c r="E58" s="217" t="n">
        <v>0.940732157624166</v>
      </c>
      <c r="F58" s="217" t="n">
        <v>0.400461275849376</v>
      </c>
      <c r="G58" s="217" t="n">
        <v>0.379602299853661</v>
      </c>
      <c r="H58" s="217" t="n">
        <v>0.385342688022484</v>
      </c>
      <c r="I58" s="216" t="n">
        <v>1.10660799320632</v>
      </c>
      <c r="J58" s="217" t="n">
        <v>0.663158428154611</v>
      </c>
      <c r="K58" s="217" t="n">
        <v>0.384415458149521</v>
      </c>
      <c r="L58" s="217" t="n">
        <v>0.673362600601841</v>
      </c>
      <c r="M58" s="217" t="n">
        <v>0.472731613515635</v>
      </c>
      <c r="N58" s="69" t="s">
        <v>168</v>
      </c>
      <c r="O58" s="67"/>
    </row>
    <row r="59" s="9" customFormat="true" ht="12" hidden="false" customHeight="false" outlineLevel="0" collapsed="false">
      <c r="A59" s="60" t="s">
        <v>169</v>
      </c>
      <c r="B59" s="55" t="s">
        <v>170</v>
      </c>
      <c r="C59" s="216" t="n">
        <v>0.36313294638512</v>
      </c>
      <c r="D59" s="217" t="n">
        <v>0.443550248908159</v>
      </c>
      <c r="E59" s="217" t="n">
        <v>0.480144773371236</v>
      </c>
      <c r="F59" s="217" t="n">
        <v>0.245633378726646</v>
      </c>
      <c r="G59" s="217" t="n">
        <v>0.278885149517816</v>
      </c>
      <c r="H59" s="217" t="n">
        <v>0.284566650292686</v>
      </c>
      <c r="I59" s="216" t="n">
        <v>0.588918567321726</v>
      </c>
      <c r="J59" s="217" t="n">
        <v>0.189204451209248</v>
      </c>
      <c r="K59" s="217" t="n">
        <v>0.178579387688128</v>
      </c>
      <c r="L59" s="217" t="n">
        <v>0.370846663282205</v>
      </c>
      <c r="M59" s="217" t="n">
        <v>0.418297451364538</v>
      </c>
      <c r="N59" s="60" t="s">
        <v>79</v>
      </c>
      <c r="O59" s="67" t="s">
        <v>171</v>
      </c>
    </row>
    <row r="60" s="9" customFormat="true" ht="12" hidden="false" customHeight="false" outlineLevel="0" collapsed="false">
      <c r="A60" s="59"/>
      <c r="B60" s="55" t="s">
        <v>172</v>
      </c>
      <c r="C60" s="216" t="n">
        <v>0.0793036244061505</v>
      </c>
      <c r="D60" s="217" t="n">
        <v>0.0321371518093575</v>
      </c>
      <c r="E60" s="217" t="n">
        <v>0.0822875707613156</v>
      </c>
      <c r="F60" s="217" t="n">
        <v>0.073784275753835</v>
      </c>
      <c r="G60" s="217" t="n">
        <v>0.0293690757890458</v>
      </c>
      <c r="H60" s="217" t="n">
        <v>0.0236667093618721</v>
      </c>
      <c r="I60" s="216" t="n">
        <v>0.17511894807436</v>
      </c>
      <c r="J60" s="217" t="n">
        <v>0.127928376093337</v>
      </c>
      <c r="K60" s="217" t="n">
        <v>0.054594698943092</v>
      </c>
      <c r="L60" s="217" t="n">
        <v>0.0927284874739012</v>
      </c>
      <c r="M60" s="217" t="n">
        <v>0.0266655684597431</v>
      </c>
      <c r="N60" s="69"/>
      <c r="O60" s="67" t="s">
        <v>173</v>
      </c>
    </row>
    <row r="61" s="9" customFormat="true" ht="12" hidden="false" customHeight="false" outlineLevel="0" collapsed="false">
      <c r="A61" s="59"/>
      <c r="B61" s="55" t="s">
        <v>174</v>
      </c>
      <c r="C61" s="216" t="n">
        <v>0.22300114026881</v>
      </c>
      <c r="D61" s="217" t="n">
        <v>0.12556067924732</v>
      </c>
      <c r="E61" s="217" t="n">
        <v>0.378299813491614</v>
      </c>
      <c r="F61" s="217" t="n">
        <v>0.0810436213688945</v>
      </c>
      <c r="G61" s="217" t="n">
        <v>0.071348074546799</v>
      </c>
      <c r="H61" s="217" t="n">
        <v>0.0771093283679262</v>
      </c>
      <c r="I61" s="216" t="n">
        <v>0.342570477810231</v>
      </c>
      <c r="J61" s="217" t="n">
        <v>0.346025600852027</v>
      </c>
      <c r="K61" s="217" t="n">
        <v>0.151241371518301</v>
      </c>
      <c r="L61" s="217" t="n">
        <v>0.209787449845735</v>
      </c>
      <c r="M61" s="217" t="n">
        <v>0.0277685936913538</v>
      </c>
      <c r="N61" s="69"/>
      <c r="O61" s="67" t="s">
        <v>175</v>
      </c>
    </row>
    <row r="62" s="9" customFormat="true" ht="12" hidden="false" customHeight="false" outlineLevel="0" collapsed="false">
      <c r="A62" s="59" t="s">
        <v>176</v>
      </c>
      <c r="B62" s="55"/>
      <c r="C62" s="216" t="n">
        <v>0.136030546116147</v>
      </c>
      <c r="D62" s="217" t="n">
        <v>0.180260007030461</v>
      </c>
      <c r="E62" s="217" t="n">
        <v>0.314235937257567</v>
      </c>
      <c r="F62" s="217" t="n">
        <v>0.0458449218733356</v>
      </c>
      <c r="G62" s="217" t="n">
        <v>0.157585439803315</v>
      </c>
      <c r="H62" s="217" t="n">
        <v>0.10782139654696</v>
      </c>
      <c r="I62" s="216" t="n">
        <v>0.0788677909408913</v>
      </c>
      <c r="J62" s="217" t="n">
        <v>0.0336182332376728</v>
      </c>
      <c r="K62" s="217" t="n">
        <v>0.057167085666911</v>
      </c>
      <c r="L62" s="217" t="n">
        <v>0.0554049847794823</v>
      </c>
      <c r="M62" s="217" t="n">
        <v>0.0275829038381549</v>
      </c>
      <c r="N62" s="69" t="s">
        <v>177</v>
      </c>
      <c r="O62" s="67"/>
    </row>
    <row r="63" s="9" customFormat="true" ht="12" hidden="false" customHeight="false" outlineLevel="0" collapsed="false">
      <c r="A63" s="59" t="s">
        <v>178</v>
      </c>
      <c r="B63" s="55"/>
      <c r="C63" s="216" t="n">
        <v>0.00076568225578646</v>
      </c>
      <c r="D63" s="217" t="n">
        <v>0.000801234092032403</v>
      </c>
      <c r="E63" s="217" t="s">
        <v>116</v>
      </c>
      <c r="F63" s="217" t="n">
        <v>0.00241824420099056</v>
      </c>
      <c r="G63" s="217" t="n">
        <v>0.000192850743012629</v>
      </c>
      <c r="H63" s="217" t="n">
        <v>6.46743429467892E-005</v>
      </c>
      <c r="I63" s="216" t="n">
        <v>0.000232286691509402</v>
      </c>
      <c r="J63" s="217" t="n">
        <v>6.463389488419E-005</v>
      </c>
      <c r="K63" s="217" t="n">
        <v>0.000190849572372922</v>
      </c>
      <c r="L63" s="217" t="n">
        <v>0.000651658953566048</v>
      </c>
      <c r="M63" s="217" t="n">
        <v>0.000587272263150514</v>
      </c>
      <c r="N63" s="69" t="s">
        <v>179</v>
      </c>
      <c r="O63" s="67"/>
    </row>
    <row r="64" s="9" customFormat="true" ht="12" hidden="false" customHeight="false" outlineLevel="0" collapsed="false">
      <c r="A64" s="60" t="s">
        <v>180</v>
      </c>
      <c r="B64" s="55"/>
      <c r="C64" s="216" t="n">
        <v>0.135109878759558</v>
      </c>
      <c r="D64" s="217" t="n">
        <v>0.0716246007248731</v>
      </c>
      <c r="E64" s="217" t="n">
        <v>0.0801340011210517</v>
      </c>
      <c r="F64" s="217" t="n">
        <v>0.0070273019555883</v>
      </c>
      <c r="G64" s="217" t="n">
        <v>0.0734916990043509</v>
      </c>
      <c r="H64" s="217" t="n">
        <v>0.11645970877025</v>
      </c>
      <c r="I64" s="217" t="n">
        <v>0.013431838478847</v>
      </c>
      <c r="J64" s="217" t="n">
        <v>0.0242593654683299</v>
      </c>
      <c r="K64" s="217" t="n">
        <v>0.0557039603282729</v>
      </c>
      <c r="L64" s="217" t="n">
        <v>0.0475759938809089</v>
      </c>
      <c r="M64" s="217" t="n">
        <v>0.00467728989921097</v>
      </c>
      <c r="N64" s="69" t="s">
        <v>181</v>
      </c>
      <c r="O64" s="67"/>
    </row>
    <row r="65" s="9" customFormat="true" ht="12" hidden="false" customHeight="false" outlineLevel="0" collapsed="false">
      <c r="A65" s="59" t="s">
        <v>138</v>
      </c>
      <c r="B65" s="55" t="s">
        <v>182</v>
      </c>
      <c r="C65" s="216" t="n">
        <v>0.0246963052180545</v>
      </c>
      <c r="D65" s="217" t="n">
        <v>0.0622839267760905</v>
      </c>
      <c r="E65" s="217" t="n">
        <v>0.0431178084180734</v>
      </c>
      <c r="F65" s="217" t="n">
        <v>2.41327303929912E-005</v>
      </c>
      <c r="G65" s="217" t="n">
        <v>0.0349093016478537</v>
      </c>
      <c r="H65" s="217" t="n">
        <v>0.0497138114576404</v>
      </c>
      <c r="I65" s="217" t="n">
        <v>0.00351788510880943</v>
      </c>
      <c r="J65" s="217" t="n">
        <v>0.000504020025687929</v>
      </c>
      <c r="K65" s="217" t="n">
        <v>0.00664870795292999</v>
      </c>
      <c r="L65" s="217" t="n">
        <v>0.0325756778007702</v>
      </c>
      <c r="M65" s="217" t="n">
        <v>0.00311311801817314</v>
      </c>
      <c r="N65" s="60" t="s">
        <v>79</v>
      </c>
      <c r="O65" s="67" t="s">
        <v>183</v>
      </c>
    </row>
    <row r="66" s="9" customFormat="true" ht="12" hidden="false" customHeight="false" outlineLevel="0" collapsed="false">
      <c r="A66" s="72" t="s">
        <v>184</v>
      </c>
      <c r="B66" s="73"/>
      <c r="C66" s="220" t="n">
        <v>-2.44160167457222</v>
      </c>
      <c r="D66" s="222" t="n">
        <v>-1.06867492154905</v>
      </c>
      <c r="E66" s="222" t="n">
        <v>-0.109991113192502</v>
      </c>
      <c r="F66" s="222" t="n">
        <v>-1.37234894117964</v>
      </c>
      <c r="G66" s="222" t="n">
        <v>-1.47813355595756</v>
      </c>
      <c r="H66" s="222" t="n">
        <v>-4.15048992278386</v>
      </c>
      <c r="I66" s="222" t="n">
        <v>-0.0669662243512017</v>
      </c>
      <c r="J66" s="222" t="n">
        <v>-0.0936361817532631</v>
      </c>
      <c r="K66" s="222" t="n">
        <v>-0.733806887726503</v>
      </c>
      <c r="L66" s="222" t="n">
        <v>-6.28130812006623</v>
      </c>
      <c r="M66" s="222" t="n">
        <v>-4.37603195178333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>
      <c r="D69" s="315"/>
      <c r="E69" s="315"/>
      <c r="F69" s="315"/>
      <c r="G69" s="315"/>
      <c r="H69" s="315"/>
      <c r="I69" s="315"/>
      <c r="J69" s="315"/>
      <c r="K69" s="315"/>
      <c r="L69" s="315"/>
      <c r="M69" s="315"/>
    </row>
    <row r="70" s="9" customFormat="true" ht="12" hidden="false" customHeight="false" outlineLevel="0" collapsed="false"/>
    <row r="71" s="9" customFormat="true" ht="12" hidden="false" customHeight="false" outlineLevel="0" collapsed="false">
      <c r="D71" s="315"/>
      <c r="E71" s="315"/>
      <c r="F71" s="315"/>
      <c r="G71" s="315"/>
      <c r="H71" s="315"/>
      <c r="I71" s="318"/>
      <c r="J71" s="315"/>
      <c r="K71" s="315"/>
      <c r="L71" s="315"/>
      <c r="M71" s="315"/>
    </row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4.25" hidden="false" customHeight="tru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customFormat="false" ht="12" hidden="false" customHeight="false" outlineLevel="0" collapsed="false">
      <c r="C161" s="9"/>
      <c r="D161" s="9"/>
      <c r="E161" s="9"/>
      <c r="F161" s="9"/>
      <c r="G161" s="9"/>
      <c r="H161" s="9"/>
    </row>
  </sheetData>
  <mergeCells count="10">
    <mergeCell ref="A5:B12"/>
    <mergeCell ref="C5:C8"/>
    <mergeCell ref="D5:H5"/>
    <mergeCell ref="I5:M5"/>
    <mergeCell ref="J7:J9"/>
    <mergeCell ref="M7:M9"/>
    <mergeCell ref="N8:O8"/>
    <mergeCell ref="C9:C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77" width="40.13"/>
    <col collapsed="false" customWidth="true" hidden="false" outlineLevel="0" max="2" min="2" style="77" width="8.85"/>
    <col collapsed="false" customWidth="true" hidden="false" outlineLevel="0" max="4" min="3" style="77" width="9.56"/>
    <col collapsed="false" customWidth="true" hidden="false" outlineLevel="0" max="5" min="5" style="77" width="8.41"/>
    <col collapsed="false" customWidth="true" hidden="false" outlineLevel="0" max="6" min="6" style="77" width="9.56"/>
    <col collapsed="false" customWidth="true" hidden="false" outlineLevel="0" max="7" min="7" style="77" width="8.7"/>
    <col collapsed="false" customWidth="true" hidden="false" outlineLevel="0" max="8" min="8" style="77" width="9.41"/>
    <col collapsed="false" customWidth="true" hidden="false" outlineLevel="0" max="9" min="9" style="77" width="7.99"/>
    <col collapsed="false" customWidth="true" hidden="false" outlineLevel="0" max="10" min="10" style="77" width="7.85"/>
    <col collapsed="false" customWidth="true" hidden="false" outlineLevel="0" max="11" min="11" style="77" width="7.7"/>
    <col collapsed="false" customWidth="true" hidden="false" outlineLevel="0" max="12" min="12" style="77" width="7.85"/>
    <col collapsed="false" customWidth="true" hidden="false" outlineLevel="0" max="13" min="13" style="77" width="7.42"/>
    <col collapsed="false" customWidth="true" hidden="false" outlineLevel="0" max="14" min="14" style="77" width="7.85"/>
    <col collapsed="false" customWidth="true" hidden="false" outlineLevel="0" max="15" min="15" style="77" width="7.28"/>
    <col collapsed="false" customWidth="true" hidden="false" outlineLevel="0" max="16" min="16" style="77" width="7.42"/>
    <col collapsed="false" customWidth="true" hidden="false" outlineLevel="0" max="17" min="17" style="77" width="45.56"/>
    <col collapsed="false" customWidth="false" hidden="false" outlineLevel="0" max="257" min="18" style="77" width="8.14"/>
  </cols>
  <sheetData>
    <row r="1" customFormat="false" ht="15" hidden="false" customHeight="true" outlineLevel="0" collapsed="false">
      <c r="A1" s="82" t="s">
        <v>74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</row>
    <row r="2" s="85" customFormat="true" ht="15" hidden="false" customHeight="true" outlineLevel="0" collapsed="false">
      <c r="A2" s="82" t="s">
        <v>744</v>
      </c>
      <c r="B2" s="82"/>
      <c r="C2" s="82"/>
      <c r="D2" s="82"/>
      <c r="E2" s="82"/>
      <c r="F2" s="82"/>
      <c r="G2" s="82"/>
      <c r="H2" s="82"/>
      <c r="I2" s="320"/>
      <c r="J2" s="320"/>
      <c r="K2" s="320"/>
      <c r="L2" s="320"/>
      <c r="M2" s="320"/>
      <c r="N2" s="320"/>
      <c r="O2" s="320"/>
      <c r="P2" s="320"/>
      <c r="Q2" s="320"/>
    </row>
    <row r="3" s="85" customFormat="true" ht="10.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90"/>
      <c r="J3" s="90"/>
      <c r="K3" s="90"/>
      <c r="L3" s="90"/>
      <c r="M3" s="90"/>
      <c r="N3" s="90"/>
      <c r="O3" s="90"/>
      <c r="P3" s="90"/>
      <c r="Q3" s="90"/>
    </row>
    <row r="4" s="90" customFormat="true" ht="12" hidden="false" customHeight="true" outlineLevel="0" collapsed="false">
      <c r="A4" s="87" t="s">
        <v>740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321" t="s">
        <v>741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99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10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99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99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96" t="s">
        <v>291</v>
      </c>
      <c r="K12" s="96"/>
      <c r="L12" s="96"/>
      <c r="M12" s="96"/>
      <c r="N12" s="96"/>
      <c r="O12" s="96"/>
      <c r="P12" s="99" t="s">
        <v>295</v>
      </c>
      <c r="Q12" s="99"/>
    </row>
    <row r="13" s="90" customFormat="true" ht="12" hidden="false" customHeight="true" outlineLevel="0" collapsed="false">
      <c r="A13" s="99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10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1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17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14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true" outlineLevel="0" collapsed="false">
      <c r="A18" s="121" t="s">
        <v>329</v>
      </c>
      <c r="B18" s="322" t="n">
        <v>100</v>
      </c>
      <c r="C18" s="323" t="n">
        <v>74.4591336239375</v>
      </c>
      <c r="D18" s="323" t="n">
        <v>63.763654474397</v>
      </c>
      <c r="E18" s="323" t="n">
        <v>10.0149555440477</v>
      </c>
      <c r="F18" s="323" t="n">
        <v>73.7786100184446</v>
      </c>
      <c r="G18" s="323" t="n">
        <v>0.220084474921452</v>
      </c>
      <c r="H18" s="323" t="n">
        <v>0.316727511678043</v>
      </c>
      <c r="I18" s="324" t="n">
        <v>27.9824680506344</v>
      </c>
      <c r="J18" s="324" t="n">
        <v>25.7883071290388</v>
      </c>
      <c r="K18" s="324" t="n">
        <v>0.557990125352484</v>
      </c>
      <c r="L18" s="324" t="n">
        <v>0.698821703830275</v>
      </c>
      <c r="M18" s="324" t="n">
        <v>0.665437711060079</v>
      </c>
      <c r="N18" s="324" t="n">
        <v>0.136030546116147</v>
      </c>
      <c r="O18" s="325" t="n">
        <v>0.00076568225578646</v>
      </c>
      <c r="P18" s="324" t="n">
        <v>-2.44160167457222</v>
      </c>
      <c r="Q18" s="124" t="s">
        <v>330</v>
      </c>
    </row>
    <row r="19" s="90" customFormat="true" ht="12.75" hidden="false" customHeight="true" outlineLevel="0" collapsed="false">
      <c r="A19" s="125" t="s">
        <v>331</v>
      </c>
      <c r="B19" s="229" t="n">
        <v>100</v>
      </c>
      <c r="C19" s="227" t="n">
        <v>73.217245154354</v>
      </c>
      <c r="D19" s="227" t="n">
        <v>63.9370297983636</v>
      </c>
      <c r="E19" s="227" t="n">
        <v>9.01009697646902</v>
      </c>
      <c r="F19" s="227" t="n">
        <v>72.9471267748326</v>
      </c>
      <c r="G19" s="227" t="n">
        <v>0.0168040453052534</v>
      </c>
      <c r="H19" s="227" t="n">
        <v>0.221944717458375</v>
      </c>
      <c r="I19" s="229" t="n">
        <v>27.7032642725663</v>
      </c>
      <c r="J19" s="229" t="n">
        <v>25.6082335575649</v>
      </c>
      <c r="K19" s="229" t="n">
        <v>0.401706196928427</v>
      </c>
      <c r="L19" s="229" t="n">
        <v>0.841829352072802</v>
      </c>
      <c r="M19" s="229" t="n">
        <v>0.76565478706702</v>
      </c>
      <c r="N19" s="229" t="n">
        <v>0.0546928327257434</v>
      </c>
      <c r="O19" s="229" t="n">
        <v>0.0012424696215696</v>
      </c>
      <c r="P19" s="229" t="n">
        <v>-0.920509426920389</v>
      </c>
      <c r="Q19" s="127" t="s">
        <v>332</v>
      </c>
    </row>
    <row r="20" s="90" customFormat="true" ht="12.75" hidden="false" customHeight="true" outlineLevel="0" collapsed="false">
      <c r="A20" s="128" t="s">
        <v>333</v>
      </c>
      <c r="B20" s="229" t="n">
        <v>100</v>
      </c>
      <c r="C20" s="229" t="n">
        <v>73.2265170150646</v>
      </c>
      <c r="D20" s="229" t="n">
        <v>64.0814498773843</v>
      </c>
      <c r="E20" s="229" t="n">
        <v>8.85423962680995</v>
      </c>
      <c r="F20" s="229" t="n">
        <v>72.9356895041942</v>
      </c>
      <c r="G20" s="229" t="n">
        <v>0.0163610989119658</v>
      </c>
      <c r="H20" s="229" t="n">
        <v>0.24185440539678</v>
      </c>
      <c r="I20" s="229" t="n">
        <v>27.6668038208513</v>
      </c>
      <c r="J20" s="229" t="n">
        <v>25.5781351395909</v>
      </c>
      <c r="K20" s="229" t="n">
        <v>0.292889288005467</v>
      </c>
      <c r="L20" s="229" t="n">
        <v>0.904689472158298</v>
      </c>
      <c r="M20" s="229" t="n">
        <v>0.807056071474307</v>
      </c>
      <c r="N20" s="229" t="n">
        <v>0.0549692022897664</v>
      </c>
      <c r="O20" s="229" t="n">
        <v>0.00145894559648773</v>
      </c>
      <c r="P20" s="229" t="n">
        <v>-0.893320835915931</v>
      </c>
      <c r="Q20" s="130" t="s">
        <v>334</v>
      </c>
    </row>
    <row r="21" s="90" customFormat="true" ht="12.75" hidden="false" customHeight="true" outlineLevel="0" collapsed="false">
      <c r="A21" s="131" t="s">
        <v>335</v>
      </c>
      <c r="B21" s="229" t="n">
        <v>100</v>
      </c>
      <c r="C21" s="229" t="n">
        <v>73.1611276729155</v>
      </c>
      <c r="D21" s="229" t="n">
        <v>63.0362445060339</v>
      </c>
      <c r="E21" s="229" t="n">
        <v>9.970588011836</v>
      </c>
      <c r="F21" s="229" t="n">
        <v>73.0068325178699</v>
      </c>
      <c r="G21" s="229" t="n">
        <v>0.0197348392510123</v>
      </c>
      <c r="H21" s="229" t="n">
        <v>0.109834690658623</v>
      </c>
      <c r="I21" s="229" t="n">
        <v>27.8466415626564</v>
      </c>
      <c r="J21" s="229" t="n">
        <v>25.7780224388733</v>
      </c>
      <c r="K21" s="229" t="n">
        <v>1.0141229498274</v>
      </c>
      <c r="L21" s="229" t="n">
        <v>0.485745848836135</v>
      </c>
      <c r="M21" s="229" t="n">
        <v>0.473059370857284</v>
      </c>
      <c r="N21" s="229" t="n">
        <v>0.0517230211976434</v>
      </c>
      <c r="O21" s="229" t="s">
        <v>116</v>
      </c>
      <c r="P21" s="229" t="n">
        <v>-1.00776923557185</v>
      </c>
      <c r="Q21" s="130" t="s">
        <v>336</v>
      </c>
    </row>
    <row r="22" s="90" customFormat="true" ht="12.75" hidden="false" customHeight="true" outlineLevel="0" collapsed="false">
      <c r="A22" s="131" t="s">
        <v>337</v>
      </c>
      <c r="B22" s="229" t="s">
        <v>10</v>
      </c>
      <c r="C22" s="229" t="s">
        <v>10</v>
      </c>
      <c r="D22" s="229" t="s">
        <v>10</v>
      </c>
      <c r="E22" s="229" t="s">
        <v>10</v>
      </c>
      <c r="F22" s="229" t="s">
        <v>10</v>
      </c>
      <c r="G22" s="229" t="s">
        <v>10</v>
      </c>
      <c r="H22" s="229" t="s">
        <v>10</v>
      </c>
      <c r="I22" s="229" t="s">
        <v>10</v>
      </c>
      <c r="J22" s="229" t="s">
        <v>10</v>
      </c>
      <c r="K22" s="229" t="s">
        <v>10</v>
      </c>
      <c r="L22" s="229" t="s">
        <v>10</v>
      </c>
      <c r="M22" s="229" t="s">
        <v>10</v>
      </c>
      <c r="N22" s="229" t="s">
        <v>10</v>
      </c>
      <c r="O22" s="229" t="s">
        <v>10</v>
      </c>
      <c r="P22" s="229" t="s">
        <v>10</v>
      </c>
      <c r="Q22" s="130" t="s">
        <v>338</v>
      </c>
    </row>
    <row r="23" s="90" customFormat="true" ht="12.75" hidden="false" customHeight="true" outlineLevel="0" collapsed="false">
      <c r="A23" s="133" t="s">
        <v>339</v>
      </c>
      <c r="B23" s="227" t="n">
        <v>100</v>
      </c>
      <c r="C23" s="227" t="n">
        <v>72.7124227932606</v>
      </c>
      <c r="D23" s="227" t="n">
        <v>61.6692227714445</v>
      </c>
      <c r="E23" s="227" t="n">
        <v>10.269917436531</v>
      </c>
      <c r="F23" s="227" t="n">
        <v>71.9391402079755</v>
      </c>
      <c r="G23" s="227" t="n">
        <v>0.612602885400319</v>
      </c>
      <c r="H23" s="227" t="n">
        <v>0.040901349616114</v>
      </c>
      <c r="I23" s="229" t="n">
        <v>30.1322426273023</v>
      </c>
      <c r="J23" s="229" t="n">
        <v>25.9067811801231</v>
      </c>
      <c r="K23" s="229" t="n">
        <v>1.5545192190638</v>
      </c>
      <c r="L23" s="229" t="n">
        <v>2.12427408313581</v>
      </c>
      <c r="M23" s="229" t="n">
        <v>0.486987455432092</v>
      </c>
      <c r="N23" s="229" t="n">
        <v>0.0572111662242261</v>
      </c>
      <c r="O23" s="229" t="s">
        <v>116</v>
      </c>
      <c r="P23" s="229" t="n">
        <v>-2.84466542056282</v>
      </c>
      <c r="Q23" s="127" t="s">
        <v>340</v>
      </c>
    </row>
    <row r="24" s="90" customFormat="true" ht="12.75" hidden="false" customHeight="true" outlineLevel="0" collapsed="false">
      <c r="A24" s="131" t="s">
        <v>341</v>
      </c>
      <c r="B24" s="229" t="s">
        <v>10</v>
      </c>
      <c r="C24" s="229" t="s">
        <v>10</v>
      </c>
      <c r="D24" s="229" t="s">
        <v>10</v>
      </c>
      <c r="E24" s="229" t="s">
        <v>10</v>
      </c>
      <c r="F24" s="229" t="s">
        <v>10</v>
      </c>
      <c r="G24" s="229" t="s">
        <v>10</v>
      </c>
      <c r="H24" s="229" t="s">
        <v>10</v>
      </c>
      <c r="I24" s="229" t="s">
        <v>10</v>
      </c>
      <c r="J24" s="229" t="s">
        <v>10</v>
      </c>
      <c r="K24" s="229" t="s">
        <v>10</v>
      </c>
      <c r="L24" s="229" t="s">
        <v>10</v>
      </c>
      <c r="M24" s="229" t="s">
        <v>10</v>
      </c>
      <c r="N24" s="229" t="s">
        <v>10</v>
      </c>
      <c r="O24" s="229" t="s">
        <v>10</v>
      </c>
      <c r="P24" s="229" t="s">
        <v>10</v>
      </c>
      <c r="Q24" s="130" t="s">
        <v>342</v>
      </c>
    </row>
    <row r="25" s="90" customFormat="true" ht="12.75" hidden="false" customHeight="true" outlineLevel="0" collapsed="false">
      <c r="A25" s="131" t="n">
        <v>6</v>
      </c>
      <c r="B25" s="229" t="s">
        <v>116</v>
      </c>
      <c r="C25" s="229" t="s">
        <v>116</v>
      </c>
      <c r="D25" s="229" t="s">
        <v>116</v>
      </c>
      <c r="E25" s="229" t="s">
        <v>116</v>
      </c>
      <c r="F25" s="229" t="s">
        <v>116</v>
      </c>
      <c r="G25" s="229" t="s">
        <v>116</v>
      </c>
      <c r="H25" s="229" t="s">
        <v>116</v>
      </c>
      <c r="I25" s="229" t="s">
        <v>116</v>
      </c>
      <c r="J25" s="229" t="s">
        <v>116</v>
      </c>
      <c r="K25" s="229" t="s">
        <v>116</v>
      </c>
      <c r="L25" s="229" t="s">
        <v>116</v>
      </c>
      <c r="M25" s="229" t="s">
        <v>116</v>
      </c>
      <c r="N25" s="229" t="s">
        <v>116</v>
      </c>
      <c r="O25" s="229" t="s">
        <v>116</v>
      </c>
      <c r="P25" s="229" t="s">
        <v>116</v>
      </c>
      <c r="Q25" s="130"/>
    </row>
    <row r="26" s="90" customFormat="true" ht="12.75" hidden="false" customHeight="true" outlineLevel="0" collapsed="false">
      <c r="A26" s="131" t="s">
        <v>344</v>
      </c>
      <c r="B26" s="229" t="s">
        <v>10</v>
      </c>
      <c r="C26" s="229" t="s">
        <v>10</v>
      </c>
      <c r="D26" s="229" t="s">
        <v>10</v>
      </c>
      <c r="E26" s="229" t="s">
        <v>10</v>
      </c>
      <c r="F26" s="229" t="s">
        <v>10</v>
      </c>
      <c r="G26" s="229" t="s">
        <v>10</v>
      </c>
      <c r="H26" s="229" t="s">
        <v>10</v>
      </c>
      <c r="I26" s="229" t="s">
        <v>10</v>
      </c>
      <c r="J26" s="229" t="s">
        <v>10</v>
      </c>
      <c r="K26" s="229" t="s">
        <v>10</v>
      </c>
      <c r="L26" s="229" t="s">
        <v>10</v>
      </c>
      <c r="M26" s="229" t="s">
        <v>10</v>
      </c>
      <c r="N26" s="229" t="s">
        <v>10</v>
      </c>
      <c r="O26" s="229" t="s">
        <v>10</v>
      </c>
      <c r="P26" s="229" t="s">
        <v>10</v>
      </c>
      <c r="Q26" s="130" t="s">
        <v>345</v>
      </c>
    </row>
    <row r="27" s="90" customFormat="true" ht="12.75" hidden="false" customHeight="true" outlineLevel="0" collapsed="false">
      <c r="A27" s="131" t="s">
        <v>346</v>
      </c>
      <c r="B27" s="229" t="n">
        <v>100</v>
      </c>
      <c r="C27" s="229" t="n">
        <v>72.9964227704507</v>
      </c>
      <c r="D27" s="229" t="n">
        <v>63.0901685173927</v>
      </c>
      <c r="E27" s="229" t="n">
        <v>9.66431553684038</v>
      </c>
      <c r="F27" s="229" t="n">
        <v>72.7544840542331</v>
      </c>
      <c r="G27" s="229" t="n">
        <v>0.0717952391398655</v>
      </c>
      <c r="H27" s="229" t="n">
        <v>0.098523166825928</v>
      </c>
      <c r="I27" s="227" t="n">
        <v>29.0799081172313</v>
      </c>
      <c r="J27" s="227" t="n">
        <v>25.6770642405303</v>
      </c>
      <c r="K27" s="227" t="n">
        <v>1.4598499049658</v>
      </c>
      <c r="L27" s="227" t="n">
        <v>0.821815643124348</v>
      </c>
      <c r="M27" s="227" t="n">
        <v>0.977419489654216</v>
      </c>
      <c r="N27" s="227" t="n">
        <v>0.137810251424923</v>
      </c>
      <c r="O27" s="227" t="s">
        <v>116</v>
      </c>
      <c r="P27" s="227" t="n">
        <v>-2.07633088768207</v>
      </c>
      <c r="Q27" s="135" t="s">
        <v>347</v>
      </c>
    </row>
    <row r="28" s="90" customFormat="true" ht="12.75" hidden="false" customHeight="true" outlineLevel="0" collapsed="false">
      <c r="A28" s="128" t="s">
        <v>348</v>
      </c>
      <c r="B28" s="229" t="s">
        <v>10</v>
      </c>
      <c r="C28" s="229" t="s">
        <v>10</v>
      </c>
      <c r="D28" s="229" t="s">
        <v>10</v>
      </c>
      <c r="E28" s="229" t="s">
        <v>10</v>
      </c>
      <c r="F28" s="229" t="s">
        <v>10</v>
      </c>
      <c r="G28" s="229" t="s">
        <v>10</v>
      </c>
      <c r="H28" s="229" t="s">
        <v>10</v>
      </c>
      <c r="I28" s="227" t="s">
        <v>10</v>
      </c>
      <c r="J28" s="227" t="s">
        <v>10</v>
      </c>
      <c r="K28" s="227" t="s">
        <v>10</v>
      </c>
      <c r="L28" s="227" t="s">
        <v>10</v>
      </c>
      <c r="M28" s="227" t="s">
        <v>10</v>
      </c>
      <c r="N28" s="227" t="s">
        <v>10</v>
      </c>
      <c r="O28" s="227" t="s">
        <v>10</v>
      </c>
      <c r="P28" s="227" t="s">
        <v>10</v>
      </c>
      <c r="Q28" s="136" t="s">
        <v>349</v>
      </c>
    </row>
    <row r="29" s="90" customFormat="true" ht="12.75" hidden="false" customHeight="true" outlineLevel="0" collapsed="false">
      <c r="A29" s="125" t="s">
        <v>350</v>
      </c>
      <c r="B29" s="229" t="n">
        <v>100</v>
      </c>
      <c r="C29" s="229" t="n">
        <v>73.9011537600265</v>
      </c>
      <c r="D29" s="229" t="n">
        <v>63.2143667884096</v>
      </c>
      <c r="E29" s="229" t="n">
        <v>10.2642985067972</v>
      </c>
      <c r="F29" s="229" t="n">
        <v>73.4786652952068</v>
      </c>
      <c r="G29" s="229" t="n">
        <v>0.17238015836102</v>
      </c>
      <c r="H29" s="229" t="n">
        <v>0.137689303733555</v>
      </c>
      <c r="I29" s="229" t="n">
        <v>28.6768409144579</v>
      </c>
      <c r="J29" s="229" t="n">
        <v>25.9373235704829</v>
      </c>
      <c r="K29" s="229" t="n">
        <v>0.674958246544764</v>
      </c>
      <c r="L29" s="229" t="n">
        <v>0.788648448811971</v>
      </c>
      <c r="M29" s="229" t="n">
        <v>0.796515176818077</v>
      </c>
      <c r="N29" s="229" t="n">
        <v>0.177079847529767</v>
      </c>
      <c r="O29" s="229" t="n">
        <v>0.00139857028186773</v>
      </c>
      <c r="P29" s="229" t="n">
        <v>-2.57799467448446</v>
      </c>
      <c r="Q29" s="127" t="s">
        <v>351</v>
      </c>
    </row>
    <row r="30" s="90" customFormat="true" ht="12.75" hidden="false" customHeight="true" outlineLevel="0" collapsed="false">
      <c r="A30" s="131" t="s">
        <v>352</v>
      </c>
      <c r="B30" s="229" t="n">
        <v>100</v>
      </c>
      <c r="C30" s="229" t="n">
        <v>74.2688178614096</v>
      </c>
      <c r="D30" s="229" t="n">
        <v>65.1271599133534</v>
      </c>
      <c r="E30" s="229" t="n">
        <v>8.81554361971961</v>
      </c>
      <c r="F30" s="229" t="n">
        <v>73.942703533073</v>
      </c>
      <c r="G30" s="229" t="n">
        <v>0.0410827385603297</v>
      </c>
      <c r="H30" s="229" t="n">
        <v>0.22876859460735</v>
      </c>
      <c r="I30" s="229" t="n">
        <v>27.3805266909321</v>
      </c>
      <c r="J30" s="229" t="n">
        <v>25.3871998699806</v>
      </c>
      <c r="K30" s="229" t="n">
        <v>0.287410013955544</v>
      </c>
      <c r="L30" s="229" t="n">
        <v>0.664719358397032</v>
      </c>
      <c r="M30" s="229" t="n">
        <v>0.741006637294343</v>
      </c>
      <c r="N30" s="229" t="n">
        <v>0.0607177346381468</v>
      </c>
      <c r="O30" s="229" t="n">
        <v>3.26258957122335E-005</v>
      </c>
      <c r="P30" s="229" t="n">
        <v>-1.64934455234169</v>
      </c>
      <c r="Q30" s="130" t="s">
        <v>353</v>
      </c>
    </row>
    <row r="31" s="90" customFormat="true" ht="12.75" hidden="false" customHeight="true" outlineLevel="0" collapsed="false">
      <c r="A31" s="128" t="s">
        <v>354</v>
      </c>
      <c r="B31" s="229" t="n">
        <v>100</v>
      </c>
      <c r="C31" s="229" t="n">
        <v>77.7356392585423</v>
      </c>
      <c r="D31" s="229" t="n">
        <v>64.5362455720945</v>
      </c>
      <c r="E31" s="229" t="n">
        <v>11.3716701288794</v>
      </c>
      <c r="F31" s="229" t="n">
        <v>75.9079157009739</v>
      </c>
      <c r="G31" s="229" t="n">
        <v>0.0809986057247637</v>
      </c>
      <c r="H31" s="229" t="n">
        <v>0.789239776671267</v>
      </c>
      <c r="I31" s="229" t="n">
        <v>27.9223375082056</v>
      </c>
      <c r="J31" s="229" t="n">
        <v>25.8669690281209</v>
      </c>
      <c r="K31" s="229" t="n">
        <v>0.413157512705332</v>
      </c>
      <c r="L31" s="229" t="n">
        <v>0.578617666494852</v>
      </c>
      <c r="M31" s="229" t="n">
        <v>0.574333645560818</v>
      </c>
      <c r="N31" s="229" t="n">
        <v>0.217252116035414</v>
      </c>
      <c r="O31" s="229" t="s">
        <v>116</v>
      </c>
      <c r="P31" s="229" t="n">
        <v>-5.65797676674796</v>
      </c>
      <c r="Q31" s="130" t="s">
        <v>355</v>
      </c>
    </row>
    <row r="32" s="90" customFormat="true" ht="12.75" hidden="false" customHeight="true" outlineLevel="0" collapsed="false">
      <c r="A32" s="128" t="s">
        <v>356</v>
      </c>
      <c r="B32" s="229" t="s">
        <v>116</v>
      </c>
      <c r="C32" s="229" t="s">
        <v>116</v>
      </c>
      <c r="D32" s="229" t="s">
        <v>116</v>
      </c>
      <c r="E32" s="229" t="s">
        <v>116</v>
      </c>
      <c r="F32" s="229" t="s">
        <v>116</v>
      </c>
      <c r="G32" s="229" t="s">
        <v>116</v>
      </c>
      <c r="H32" s="229" t="s">
        <v>116</v>
      </c>
      <c r="I32" s="229" t="s">
        <v>116</v>
      </c>
      <c r="J32" s="229" t="s">
        <v>116</v>
      </c>
      <c r="K32" s="229" t="s">
        <v>116</v>
      </c>
      <c r="L32" s="229" t="s">
        <v>116</v>
      </c>
      <c r="M32" s="229" t="s">
        <v>116</v>
      </c>
      <c r="N32" s="229" t="s">
        <v>116</v>
      </c>
      <c r="O32" s="229" t="s">
        <v>116</v>
      </c>
      <c r="P32" s="229" t="s">
        <v>116</v>
      </c>
      <c r="Q32" s="130" t="s">
        <v>357</v>
      </c>
    </row>
    <row r="33" s="90" customFormat="true" ht="12.75" hidden="false" customHeight="true" outlineLevel="0" collapsed="false">
      <c r="A33" s="131" t="s">
        <v>358</v>
      </c>
      <c r="B33" s="229" t="n">
        <v>100</v>
      </c>
      <c r="C33" s="229" t="n">
        <v>76.7602285505211</v>
      </c>
      <c r="D33" s="229" t="n">
        <v>65.7408608635566</v>
      </c>
      <c r="E33" s="229" t="n">
        <v>10.9628475740721</v>
      </c>
      <c r="F33" s="229" t="n">
        <v>76.7037084376287</v>
      </c>
      <c r="G33" s="229" t="n">
        <v>0.0138853010602781</v>
      </c>
      <c r="H33" s="229" t="s">
        <v>116</v>
      </c>
      <c r="I33" s="229" t="n">
        <v>28.7962177646795</v>
      </c>
      <c r="J33" s="229" t="n">
        <v>25.7767490851441</v>
      </c>
      <c r="K33" s="229" t="n">
        <v>0.530418876319363</v>
      </c>
      <c r="L33" s="229" t="n">
        <v>1.35998669315576</v>
      </c>
      <c r="M33" s="229" t="n">
        <v>0.858355209935485</v>
      </c>
      <c r="N33" s="229" t="n">
        <v>0.114219876947097</v>
      </c>
      <c r="O33" s="229" t="s">
        <v>116</v>
      </c>
      <c r="P33" s="229" t="n">
        <v>-5.55644631520053</v>
      </c>
      <c r="Q33" s="130" t="s">
        <v>359</v>
      </c>
    </row>
    <row r="34" s="90" customFormat="true" ht="12.75" hidden="false" customHeight="true" outlineLevel="0" collapsed="false">
      <c r="A34" s="128" t="s">
        <v>360</v>
      </c>
      <c r="B34" s="229" t="n">
        <v>100</v>
      </c>
      <c r="C34" s="229" t="n">
        <v>86.9130525198779</v>
      </c>
      <c r="D34" s="229" t="n">
        <v>71.4421424063226</v>
      </c>
      <c r="E34" s="229" t="n">
        <v>15.4209095646593</v>
      </c>
      <c r="F34" s="229" t="n">
        <v>86.863051970982</v>
      </c>
      <c r="G34" s="229" t="n">
        <v>0.00953284323013747</v>
      </c>
      <c r="H34" s="229" t="n">
        <v>0.0382245467089935</v>
      </c>
      <c r="I34" s="229" t="n">
        <v>32.7031758156625</v>
      </c>
      <c r="J34" s="229" t="n">
        <v>30.6546519919061</v>
      </c>
      <c r="K34" s="229" t="n">
        <v>0.347817441680724</v>
      </c>
      <c r="L34" s="229" t="n">
        <v>0.917186254502713</v>
      </c>
      <c r="M34" s="229" t="n">
        <v>0.730440184969032</v>
      </c>
      <c r="N34" s="229" t="n">
        <v>0.0450792258575548</v>
      </c>
      <c r="O34" s="229" t="s">
        <v>116</v>
      </c>
      <c r="P34" s="229" t="n">
        <v>-19.6162283355404</v>
      </c>
      <c r="Q34" s="130" t="s">
        <v>361</v>
      </c>
    </row>
    <row r="35" s="90" customFormat="true" ht="12.75" hidden="false" customHeight="true" outlineLevel="0" collapsed="false">
      <c r="A35" s="131" t="s">
        <v>362</v>
      </c>
      <c r="B35" s="229" t="n">
        <v>100</v>
      </c>
      <c r="C35" s="229" t="n">
        <v>75.991399284608</v>
      </c>
      <c r="D35" s="229" t="n">
        <v>64.0463228606935</v>
      </c>
      <c r="E35" s="229" t="n">
        <v>11.9030448635254</v>
      </c>
      <c r="F35" s="229" t="n">
        <v>75.9493677242189</v>
      </c>
      <c r="G35" s="229" t="n">
        <v>0.00317699192351234</v>
      </c>
      <c r="H35" s="229" t="s">
        <v>116</v>
      </c>
      <c r="I35" s="229" t="n">
        <v>28.9907563120479</v>
      </c>
      <c r="J35" s="229" t="n">
        <v>26.0351214789687</v>
      </c>
      <c r="K35" s="229" t="n">
        <v>0.301220096760897</v>
      </c>
      <c r="L35" s="229" t="n">
        <v>1.03779307458228</v>
      </c>
      <c r="M35" s="229" t="n">
        <v>1.30388272440617</v>
      </c>
      <c r="N35" s="229" t="n">
        <v>0.10461966956952</v>
      </c>
      <c r="O35" s="229" t="n">
        <v>0.00398984005898973</v>
      </c>
      <c r="P35" s="229" t="n">
        <v>-4.98215559665586</v>
      </c>
      <c r="Q35" s="130" t="s">
        <v>363</v>
      </c>
    </row>
    <row r="36" s="90" customFormat="true" ht="12.75" hidden="false" customHeight="true" outlineLevel="0" collapsed="false">
      <c r="A36" s="128" t="s">
        <v>364</v>
      </c>
      <c r="B36" s="229" t="n">
        <v>100</v>
      </c>
      <c r="C36" s="229" t="n">
        <v>75.1209269356945</v>
      </c>
      <c r="D36" s="229" t="n">
        <v>65.8638672160857</v>
      </c>
      <c r="E36" s="229" t="n">
        <v>9.15233383071578</v>
      </c>
      <c r="F36" s="229" t="n">
        <v>75.0162010468015</v>
      </c>
      <c r="G36" s="229" t="n">
        <v>0.00383867266508048</v>
      </c>
      <c r="H36" s="229" t="n">
        <v>0.095974674113939</v>
      </c>
      <c r="I36" s="229" t="n">
        <v>28.0868386731762</v>
      </c>
      <c r="J36" s="229" t="n">
        <v>26.4082126244802</v>
      </c>
      <c r="K36" s="229" t="n">
        <v>0.533050344621254</v>
      </c>
      <c r="L36" s="229" t="n">
        <v>0.9252064730916</v>
      </c>
      <c r="M36" s="229" t="n">
        <v>0.164720553871063</v>
      </c>
      <c r="N36" s="229" t="n">
        <v>0.0291228850377847</v>
      </c>
      <c r="O36" s="229" t="n">
        <v>0.0136441583338295</v>
      </c>
      <c r="P36" s="229" t="n">
        <v>-3.20776560887068</v>
      </c>
      <c r="Q36" s="130" t="s">
        <v>365</v>
      </c>
    </row>
    <row r="37" s="90" customFormat="true" ht="12.75" hidden="false" customHeight="true" outlineLevel="0" collapsed="false">
      <c r="A37" s="131" t="s">
        <v>366</v>
      </c>
      <c r="B37" s="229" t="n">
        <v>100</v>
      </c>
      <c r="C37" s="229" t="n">
        <v>73.7903433611164</v>
      </c>
      <c r="D37" s="229" t="n">
        <v>62.8890671974628</v>
      </c>
      <c r="E37" s="229" t="n">
        <v>9.39066541562245</v>
      </c>
      <c r="F37" s="229" t="n">
        <v>72.2797326130853</v>
      </c>
      <c r="G37" s="229" t="n">
        <v>0.410459937571897</v>
      </c>
      <c r="H37" s="229" t="n">
        <v>0.804066963847479</v>
      </c>
      <c r="I37" s="229" t="n">
        <v>28.0883661631076</v>
      </c>
      <c r="J37" s="229" t="n">
        <v>25.0417871196944</v>
      </c>
      <c r="K37" s="229" t="n">
        <v>1.04249683632269</v>
      </c>
      <c r="L37" s="229" t="n">
        <v>0.621620207014978</v>
      </c>
      <c r="M37" s="229" t="n">
        <v>1.0655573633451</v>
      </c>
      <c r="N37" s="229" t="n">
        <v>0.138059484496005</v>
      </c>
      <c r="O37" s="229" t="n">
        <v>0.000345703871242365</v>
      </c>
      <c r="P37" s="229" t="n">
        <v>-1.87870952422397</v>
      </c>
      <c r="Q37" s="130" t="s">
        <v>367</v>
      </c>
    </row>
    <row r="38" s="90" customFormat="true" ht="12.75" hidden="false" customHeight="true" outlineLevel="0" collapsed="false">
      <c r="A38" s="128" t="s">
        <v>368</v>
      </c>
      <c r="B38" s="229" t="n">
        <v>100</v>
      </c>
      <c r="C38" s="229" t="n">
        <v>80.3339958998494</v>
      </c>
      <c r="D38" s="229" t="n">
        <v>64.8978850568932</v>
      </c>
      <c r="E38" s="229" t="n">
        <v>15.2206718569479</v>
      </c>
      <c r="F38" s="229" t="n">
        <v>80.1185569138411</v>
      </c>
      <c r="G38" s="229" t="n">
        <v>0.143564325231312</v>
      </c>
      <c r="H38" s="229" t="s">
        <v>116</v>
      </c>
      <c r="I38" s="229" t="n">
        <v>29.1872834426482</v>
      </c>
      <c r="J38" s="229" t="n">
        <v>27.5321944515993</v>
      </c>
      <c r="K38" s="229" t="n">
        <v>0.52046423593347</v>
      </c>
      <c r="L38" s="229" t="n">
        <v>0.449035286732669</v>
      </c>
      <c r="M38" s="229" t="n">
        <v>0.588688394650778</v>
      </c>
      <c r="N38" s="229" t="n">
        <v>0.0469774691337273</v>
      </c>
      <c r="O38" s="229" t="s">
        <v>116</v>
      </c>
      <c r="P38" s="229" t="n">
        <v>-9.52127934249754</v>
      </c>
      <c r="Q38" s="130" t="s">
        <v>369</v>
      </c>
    </row>
    <row r="39" s="90" customFormat="true" ht="12.75" hidden="false" customHeight="true" outlineLevel="0" collapsed="false">
      <c r="A39" s="128" t="s">
        <v>370</v>
      </c>
      <c r="B39" s="229" t="n">
        <v>100</v>
      </c>
      <c r="C39" s="229" t="n">
        <v>64.0136124010427</v>
      </c>
      <c r="D39" s="229" t="n">
        <v>54.0223133246484</v>
      </c>
      <c r="E39" s="229" t="n">
        <v>9.71566507149308</v>
      </c>
      <c r="F39" s="229" t="n">
        <v>63.7379783961415</v>
      </c>
      <c r="G39" s="229" t="n">
        <v>0.0333794899338937</v>
      </c>
      <c r="H39" s="229" t="s">
        <v>116</v>
      </c>
      <c r="I39" s="229" t="n">
        <v>36.4014189287595</v>
      </c>
      <c r="J39" s="229" t="n">
        <v>23.7903559933115</v>
      </c>
      <c r="K39" s="229" t="n">
        <v>1.85183752461325</v>
      </c>
      <c r="L39" s="229" t="n">
        <v>1.39296106013403</v>
      </c>
      <c r="M39" s="229" t="n">
        <v>5.70743052563378</v>
      </c>
      <c r="N39" s="229" t="n">
        <v>0.587122963045495</v>
      </c>
      <c r="O39" s="229" t="s">
        <v>116</v>
      </c>
      <c r="P39" s="229" t="n">
        <v>-0.415031329802192</v>
      </c>
      <c r="Q39" s="130" t="s">
        <v>371</v>
      </c>
    </row>
    <row r="40" s="90" customFormat="true" ht="12.75" hidden="false" customHeight="true" outlineLevel="0" collapsed="false">
      <c r="A40" s="128" t="s">
        <v>372</v>
      </c>
      <c r="B40" s="229" t="n">
        <v>100</v>
      </c>
      <c r="C40" s="229" t="n">
        <v>73.1284311715707</v>
      </c>
      <c r="D40" s="229" t="n">
        <v>63.0388505691561</v>
      </c>
      <c r="E40" s="229" t="n">
        <v>9.76978904113032</v>
      </c>
      <c r="F40" s="229" t="n">
        <v>72.8086396102864</v>
      </c>
      <c r="G40" s="229" t="n">
        <v>0.238864339212182</v>
      </c>
      <c r="H40" s="229" t="n">
        <v>0.0357880375216399</v>
      </c>
      <c r="I40" s="229" t="n">
        <v>28.3472878237045</v>
      </c>
      <c r="J40" s="229" t="n">
        <v>25.8925847630135</v>
      </c>
      <c r="K40" s="229" t="n">
        <v>0.773259900863251</v>
      </c>
      <c r="L40" s="229" t="n">
        <v>0.699614351599384</v>
      </c>
      <c r="M40" s="229" t="n">
        <v>0.697985340064668</v>
      </c>
      <c r="N40" s="229" t="n">
        <v>0.142948072807452</v>
      </c>
      <c r="O40" s="229" t="n">
        <v>0.0151661961433286</v>
      </c>
      <c r="P40" s="235" t="n">
        <v>-1.47571899527516</v>
      </c>
      <c r="Q40" s="130" t="s">
        <v>373</v>
      </c>
    </row>
    <row r="41" s="90" customFormat="true" ht="12.75" hidden="false" customHeight="true" outlineLevel="0" collapsed="false">
      <c r="A41" s="131" t="s">
        <v>374</v>
      </c>
      <c r="B41" s="229" t="n">
        <v>100</v>
      </c>
      <c r="C41" s="229" t="n">
        <v>73.1584857615903</v>
      </c>
      <c r="D41" s="229" t="n">
        <v>65.070998094431</v>
      </c>
      <c r="E41" s="229" t="n">
        <v>7.91471146877884</v>
      </c>
      <c r="F41" s="229" t="n">
        <v>72.9857095632099</v>
      </c>
      <c r="G41" s="229" t="n">
        <v>0.153332143840684</v>
      </c>
      <c r="H41" s="229" t="s">
        <v>116</v>
      </c>
      <c r="I41" s="229" t="n">
        <v>28.6250254715871</v>
      </c>
      <c r="J41" s="229" t="n">
        <v>25.6202972592975</v>
      </c>
      <c r="K41" s="229" t="n">
        <v>0.992627402576974</v>
      </c>
      <c r="L41" s="229" t="n">
        <v>0.616576943539492</v>
      </c>
      <c r="M41" s="229" t="n">
        <v>0.516762266719762</v>
      </c>
      <c r="N41" s="229" t="n">
        <v>0.37777345280424</v>
      </c>
      <c r="O41" s="229" t="n">
        <v>0.0250365523233107</v>
      </c>
      <c r="P41" s="229" t="n">
        <v>-1.78351123317739</v>
      </c>
      <c r="Q41" s="130" t="s">
        <v>375</v>
      </c>
    </row>
    <row r="42" s="90" customFormat="true" ht="12.75" hidden="false" customHeight="true" outlineLevel="0" collapsed="false">
      <c r="A42" s="128" t="s">
        <v>376</v>
      </c>
      <c r="B42" s="229" t="n">
        <v>100</v>
      </c>
      <c r="C42" s="229" t="n">
        <v>73.1931762132681</v>
      </c>
      <c r="D42" s="229" t="n">
        <v>62.4481823362714</v>
      </c>
      <c r="E42" s="229" t="n">
        <v>10.4927425990428</v>
      </c>
      <c r="F42" s="229" t="n">
        <v>72.9409249353142</v>
      </c>
      <c r="G42" s="229" t="n">
        <v>0.0505381223609833</v>
      </c>
      <c r="H42" s="229" t="n">
        <v>0.0207941078996008</v>
      </c>
      <c r="I42" s="229" t="n">
        <v>28.8057493770596</v>
      </c>
      <c r="J42" s="229" t="n">
        <v>25.7094893617472</v>
      </c>
      <c r="K42" s="229" t="n">
        <v>0.527168768890519</v>
      </c>
      <c r="L42" s="229" t="n">
        <v>1.01419436260429</v>
      </c>
      <c r="M42" s="229" t="n">
        <v>0.961925260861616</v>
      </c>
      <c r="N42" s="229" t="n">
        <v>0.330908624133443</v>
      </c>
      <c r="O42" s="229" t="n">
        <v>0.00209330063829215</v>
      </c>
      <c r="P42" s="229" t="n">
        <v>-1.99892559032767</v>
      </c>
      <c r="Q42" s="130" t="s">
        <v>377</v>
      </c>
    </row>
    <row r="43" s="90" customFormat="true" ht="12.75" hidden="false" customHeight="true" outlineLevel="0" collapsed="false">
      <c r="A43" s="131" t="s">
        <v>378</v>
      </c>
      <c r="B43" s="229" t="n">
        <v>100</v>
      </c>
      <c r="C43" s="229" t="n">
        <v>74.4750029203364</v>
      </c>
      <c r="D43" s="229" t="n">
        <v>64.3671886255669</v>
      </c>
      <c r="E43" s="229" t="n">
        <v>9.10187065592894</v>
      </c>
      <c r="F43" s="229" t="n">
        <v>73.4690592814958</v>
      </c>
      <c r="G43" s="229" t="n">
        <v>0.133068377297287</v>
      </c>
      <c r="H43" s="229" t="n">
        <v>0.477262309383902</v>
      </c>
      <c r="I43" s="229" t="n">
        <v>27.9208188334258</v>
      </c>
      <c r="J43" s="229" t="n">
        <v>25.3262050879092</v>
      </c>
      <c r="K43" s="229" t="n">
        <v>0.674022506034165</v>
      </c>
      <c r="L43" s="229" t="n">
        <v>0.837507528004643</v>
      </c>
      <c r="M43" s="229" t="n">
        <v>0.629249713770622</v>
      </c>
      <c r="N43" s="229" t="n">
        <v>0.215133809874155</v>
      </c>
      <c r="O43" s="229" t="n">
        <v>0.000647212879770194</v>
      </c>
      <c r="P43" s="229" t="n">
        <v>-2.39582175376221</v>
      </c>
      <c r="Q43" s="130" t="s">
        <v>379</v>
      </c>
    </row>
    <row r="44" s="90" customFormat="true" ht="12.75" hidden="false" customHeight="true" outlineLevel="0" collapsed="false">
      <c r="A44" s="128" t="s">
        <v>380</v>
      </c>
      <c r="B44" s="229" t="n">
        <v>100</v>
      </c>
      <c r="C44" s="229" t="n">
        <v>71.9547708778779</v>
      </c>
      <c r="D44" s="229" t="n">
        <v>62.2247078633655</v>
      </c>
      <c r="E44" s="229" t="n">
        <v>9.46441802102231</v>
      </c>
      <c r="F44" s="229" t="n">
        <v>71.6891258843878</v>
      </c>
      <c r="G44" s="229" t="n">
        <v>0.0875277171318328</v>
      </c>
      <c r="H44" s="229" t="n">
        <v>0.00426884069069618</v>
      </c>
      <c r="I44" s="229" t="n">
        <v>29.0536119125447</v>
      </c>
      <c r="J44" s="229" t="n">
        <v>25.1502225241555</v>
      </c>
      <c r="K44" s="229" t="n">
        <v>1.22966902026345</v>
      </c>
      <c r="L44" s="229" t="n">
        <v>0.441583354377135</v>
      </c>
      <c r="M44" s="229" t="n">
        <v>1.30207569981242</v>
      </c>
      <c r="N44" s="229" t="n">
        <v>0.0996779748134582</v>
      </c>
      <c r="O44" s="229" t="n">
        <v>1.33287795396268E-005</v>
      </c>
      <c r="P44" s="229" t="n">
        <v>-1.00838279042258</v>
      </c>
      <c r="Q44" s="130" t="s">
        <v>381</v>
      </c>
    </row>
    <row r="45" s="90" customFormat="true" ht="12.75" hidden="false" customHeight="true" outlineLevel="0" collapsed="false">
      <c r="A45" s="131" t="s">
        <v>382</v>
      </c>
      <c r="B45" s="229" t="n">
        <v>100</v>
      </c>
      <c r="C45" s="229" t="n">
        <v>75.027529706397</v>
      </c>
      <c r="D45" s="229" t="n">
        <v>64.9587925189249</v>
      </c>
      <c r="E45" s="229" t="n">
        <v>9.80434132031791</v>
      </c>
      <c r="F45" s="229" t="n">
        <v>74.7631338392428</v>
      </c>
      <c r="G45" s="229" t="n">
        <v>0.0117733821604875</v>
      </c>
      <c r="H45" s="229" t="n">
        <v>0.192122826925062</v>
      </c>
      <c r="I45" s="229" t="n">
        <v>28.0268252756524</v>
      </c>
      <c r="J45" s="229" t="n">
        <v>25.9666638653411</v>
      </c>
      <c r="K45" s="229" t="n">
        <v>0.48138813919466</v>
      </c>
      <c r="L45" s="229" t="n">
        <v>0.858359793169683</v>
      </c>
      <c r="M45" s="229" t="n">
        <v>0.42858289080106</v>
      </c>
      <c r="N45" s="229" t="n">
        <v>0.105334888088837</v>
      </c>
      <c r="O45" s="229" t="n">
        <v>0.000130117676255532</v>
      </c>
      <c r="P45" s="229" t="n">
        <v>-3.05435498204945</v>
      </c>
      <c r="Q45" s="130" t="s">
        <v>383</v>
      </c>
    </row>
    <row r="46" s="90" customFormat="true" ht="12.75" hidden="false" customHeight="true" outlineLevel="0" collapsed="false">
      <c r="A46" s="128" t="s">
        <v>384</v>
      </c>
      <c r="B46" s="229" t="n">
        <v>100</v>
      </c>
      <c r="C46" s="229" t="n">
        <v>75.0715074318444</v>
      </c>
      <c r="D46" s="229" t="n">
        <v>65.9167625750599</v>
      </c>
      <c r="E46" s="229" t="n">
        <v>9.05298122230075</v>
      </c>
      <c r="F46" s="229" t="n">
        <v>74.9697437973606</v>
      </c>
      <c r="G46" s="229" t="n">
        <v>0.0112205432873455</v>
      </c>
      <c r="H46" s="229" t="s">
        <v>116</v>
      </c>
      <c r="I46" s="229" t="n">
        <v>26.7801843418934</v>
      </c>
      <c r="J46" s="229" t="n">
        <v>25.1612224721097</v>
      </c>
      <c r="K46" s="229" t="n">
        <v>0.265948400399914</v>
      </c>
      <c r="L46" s="229" t="n">
        <v>0.562482446480587</v>
      </c>
      <c r="M46" s="229" t="n">
        <v>0.400952498583925</v>
      </c>
      <c r="N46" s="229" t="n">
        <v>0.112849499571626</v>
      </c>
      <c r="O46" s="229" t="n">
        <v>0.000110299308985183</v>
      </c>
      <c r="P46" s="229" t="n">
        <v>-1.85169177373785</v>
      </c>
      <c r="Q46" s="130" t="s">
        <v>385</v>
      </c>
    </row>
    <row r="47" s="90" customFormat="true" ht="12.75" hidden="false" customHeight="true" outlineLevel="0" collapsed="false">
      <c r="A47" s="131" t="s">
        <v>386</v>
      </c>
      <c r="B47" s="229" t="n">
        <v>100</v>
      </c>
      <c r="C47" s="229" t="n">
        <v>73.7957254666845</v>
      </c>
      <c r="D47" s="229" t="n">
        <v>64.2712386886604</v>
      </c>
      <c r="E47" s="229" t="n">
        <v>9.40570853836354</v>
      </c>
      <c r="F47" s="229" t="n">
        <v>73.676947227024</v>
      </c>
      <c r="G47" s="229" t="n">
        <v>0.0529680359570654</v>
      </c>
      <c r="H47" s="229" t="n">
        <v>0.0069917425378421</v>
      </c>
      <c r="I47" s="229" t="n">
        <v>27.9265172049382</v>
      </c>
      <c r="J47" s="229" t="n">
        <v>25.6153712597681</v>
      </c>
      <c r="K47" s="229" t="n">
        <v>0.411785983948465</v>
      </c>
      <c r="L47" s="229" t="n">
        <v>0.602052435393982</v>
      </c>
      <c r="M47" s="229" t="n">
        <v>0.923880684742176</v>
      </c>
      <c r="N47" s="229" t="n">
        <v>0.122205191789862</v>
      </c>
      <c r="O47" s="229" t="n">
        <v>7.90792471790471E-005</v>
      </c>
      <c r="P47" s="229" t="n">
        <v>-1.72224267162267</v>
      </c>
      <c r="Q47" s="130" t="s">
        <v>387</v>
      </c>
    </row>
    <row r="48" s="90" customFormat="true" ht="12.75" hidden="false" customHeight="true" outlineLevel="0" collapsed="false">
      <c r="A48" s="128" t="s">
        <v>388</v>
      </c>
      <c r="B48" s="229" t="n">
        <v>100</v>
      </c>
      <c r="C48" s="229" t="n">
        <v>73.1216483329061</v>
      </c>
      <c r="D48" s="229" t="n">
        <v>63.0215530287761</v>
      </c>
      <c r="E48" s="229" t="n">
        <v>9.97683212868812</v>
      </c>
      <c r="F48" s="229" t="n">
        <v>72.9983851574642</v>
      </c>
      <c r="G48" s="229" t="n">
        <v>0.0310454528093974</v>
      </c>
      <c r="H48" s="229" t="n">
        <v>0.0539057438134737</v>
      </c>
      <c r="I48" s="229" t="n">
        <v>29.2295135528293</v>
      </c>
      <c r="J48" s="229" t="n">
        <v>26.3257715697915</v>
      </c>
      <c r="K48" s="229" t="n">
        <v>0.831944552039281</v>
      </c>
      <c r="L48" s="229" t="n">
        <v>0.794817733715044</v>
      </c>
      <c r="M48" s="229" t="n">
        <v>0.590227268969018</v>
      </c>
      <c r="N48" s="229" t="n">
        <v>0.221267467100637</v>
      </c>
      <c r="O48" s="229" t="n">
        <v>0.000140033233911477</v>
      </c>
      <c r="P48" s="229" t="n">
        <v>-2.35116188573544</v>
      </c>
      <c r="Q48" s="130" t="s">
        <v>389</v>
      </c>
    </row>
    <row r="49" s="90" customFormat="true" ht="12.75" hidden="false" customHeight="true" outlineLevel="0" collapsed="false">
      <c r="A49" s="131" t="s">
        <v>390</v>
      </c>
      <c r="B49" s="229" t="n">
        <v>100</v>
      </c>
      <c r="C49" s="229" t="n">
        <v>73.0202862315298</v>
      </c>
      <c r="D49" s="229" t="n">
        <v>60.2688874423479</v>
      </c>
      <c r="E49" s="229" t="n">
        <v>12.0206707642462</v>
      </c>
      <c r="F49" s="229" t="n">
        <v>72.2895582065941</v>
      </c>
      <c r="G49" s="229" t="n">
        <v>0.613004647711018</v>
      </c>
      <c r="H49" s="229" t="n">
        <v>0.0222132829334094</v>
      </c>
      <c r="I49" s="229" t="n">
        <v>29.1694116822298</v>
      </c>
      <c r="J49" s="229" t="n">
        <v>26.514776839724</v>
      </c>
      <c r="K49" s="229" t="n">
        <v>0.796058344751732</v>
      </c>
      <c r="L49" s="229" t="n">
        <v>0.896253551487826</v>
      </c>
      <c r="M49" s="229" t="n">
        <v>0.603431153962129</v>
      </c>
      <c r="N49" s="229" t="n">
        <v>0.237322370300745</v>
      </c>
      <c r="O49" s="229" t="n">
        <v>0.00176507335840114</v>
      </c>
      <c r="P49" s="235" t="n">
        <v>-2.1896979137596</v>
      </c>
      <c r="Q49" s="130" t="s">
        <v>391</v>
      </c>
    </row>
    <row r="50" s="90" customFormat="true" ht="12.75" hidden="false" customHeight="true" outlineLevel="0" collapsed="false">
      <c r="A50" s="128" t="s">
        <v>392</v>
      </c>
      <c r="B50" s="229" t="n">
        <v>100</v>
      </c>
      <c r="C50" s="229" t="n">
        <v>74.583087531883</v>
      </c>
      <c r="D50" s="229" t="n">
        <v>64.3433692180766</v>
      </c>
      <c r="E50" s="229" t="n">
        <v>10.0550184832082</v>
      </c>
      <c r="F50" s="229" t="n">
        <v>74.3983877012847</v>
      </c>
      <c r="G50" s="229" t="n">
        <v>0.0515454935586413</v>
      </c>
      <c r="H50" s="229" t="n">
        <v>0.0470986867488143</v>
      </c>
      <c r="I50" s="229" t="n">
        <v>29.4707183671901</v>
      </c>
      <c r="J50" s="229" t="n">
        <v>26.2286037159787</v>
      </c>
      <c r="K50" s="229" t="n">
        <v>1.09963276328334</v>
      </c>
      <c r="L50" s="229" t="n">
        <v>0.586078557783706</v>
      </c>
      <c r="M50" s="229" t="n">
        <v>0.769645169897077</v>
      </c>
      <c r="N50" s="229" t="n">
        <v>0.31024112893424</v>
      </c>
      <c r="O50" s="229" t="n">
        <v>0.00163338245644888</v>
      </c>
      <c r="P50" s="229" t="n">
        <v>-4.05380589907307</v>
      </c>
      <c r="Q50" s="130" t="s">
        <v>393</v>
      </c>
    </row>
    <row r="51" s="90" customFormat="true" ht="12.75" hidden="false" customHeight="true" outlineLevel="0" collapsed="false">
      <c r="A51" s="131" t="s">
        <v>394</v>
      </c>
      <c r="B51" s="229" t="n">
        <v>100</v>
      </c>
      <c r="C51" s="229" t="n">
        <v>77.0906648622612</v>
      </c>
      <c r="D51" s="229" t="n">
        <v>65.0901962181556</v>
      </c>
      <c r="E51" s="229" t="n">
        <v>11.6582779810596</v>
      </c>
      <c r="F51" s="229" t="n">
        <v>76.7484741992152</v>
      </c>
      <c r="G51" s="229" t="n">
        <v>0.0331782135019228</v>
      </c>
      <c r="H51" s="229" t="n">
        <v>0.243032835939126</v>
      </c>
      <c r="I51" s="229" t="n">
        <v>29.1287403199054</v>
      </c>
      <c r="J51" s="229" t="n">
        <v>26.9795767219218</v>
      </c>
      <c r="K51" s="229" t="n">
        <v>0.554077176283498</v>
      </c>
      <c r="L51" s="229" t="n">
        <v>1.00685669113434</v>
      </c>
      <c r="M51" s="229" t="n">
        <v>0.511903718085781</v>
      </c>
      <c r="N51" s="229" t="n">
        <v>0.0398853710832397</v>
      </c>
      <c r="O51" s="229" t="n">
        <v>0.00117556871692813</v>
      </c>
      <c r="P51" s="229" t="n">
        <v>-6.21940518216662</v>
      </c>
      <c r="Q51" s="130" t="s">
        <v>395</v>
      </c>
    </row>
    <row r="52" s="90" customFormat="true" ht="12.75" hidden="false" customHeight="true" outlineLevel="0" collapsed="false">
      <c r="A52" s="128" t="s">
        <v>396</v>
      </c>
      <c r="B52" s="229" t="n">
        <v>100</v>
      </c>
      <c r="C52" s="229" t="n">
        <v>75.9044132423597</v>
      </c>
      <c r="D52" s="229" t="n">
        <v>66.5863192937982</v>
      </c>
      <c r="E52" s="229" t="n">
        <v>9.31791697143726</v>
      </c>
      <c r="F52" s="229" t="n">
        <v>75.9042362652355</v>
      </c>
      <c r="G52" s="229" t="n">
        <v>0.000176977124201664</v>
      </c>
      <c r="H52" s="229" t="s">
        <v>116</v>
      </c>
      <c r="I52" s="229" t="n">
        <v>27.7756740885497</v>
      </c>
      <c r="J52" s="229" t="n">
        <v>26.1489959498468</v>
      </c>
      <c r="K52" s="229" t="n">
        <v>0.334726077924227</v>
      </c>
      <c r="L52" s="229" t="n">
        <v>0.448970343354832</v>
      </c>
      <c r="M52" s="229" t="n">
        <v>0.5066555643056</v>
      </c>
      <c r="N52" s="229" t="n">
        <v>0.100806130147271</v>
      </c>
      <c r="O52" s="229" t="s">
        <v>116</v>
      </c>
      <c r="P52" s="229" t="n">
        <v>-3.68008733090934</v>
      </c>
      <c r="Q52" s="130" t="s">
        <v>397</v>
      </c>
    </row>
    <row r="53" s="90" customFormat="true" ht="12.75" hidden="false" customHeight="true" outlineLevel="0" collapsed="false">
      <c r="A53" s="131" t="s">
        <v>398</v>
      </c>
      <c r="B53" s="229" t="n">
        <v>100</v>
      </c>
      <c r="C53" s="229" t="n">
        <v>73.8000003850989</v>
      </c>
      <c r="D53" s="229" t="n">
        <v>63.4866539629605</v>
      </c>
      <c r="E53" s="229" t="n">
        <v>9.20988208667199</v>
      </c>
      <c r="F53" s="229" t="n">
        <v>72.6965360496325</v>
      </c>
      <c r="G53" s="229" t="n">
        <v>0.211104800553899</v>
      </c>
      <c r="H53" s="229" t="n">
        <v>0.832741262190568</v>
      </c>
      <c r="I53" s="229" t="n">
        <v>28.6262930242198</v>
      </c>
      <c r="J53" s="229" t="n">
        <v>25.3940957760965</v>
      </c>
      <c r="K53" s="229" t="n">
        <v>0.733086910946501</v>
      </c>
      <c r="L53" s="229" t="n">
        <v>0.751625048514018</v>
      </c>
      <c r="M53" s="229" t="n">
        <v>1.36908880027451</v>
      </c>
      <c r="N53" s="229" t="n">
        <v>0.238253352497365</v>
      </c>
      <c r="O53" s="229" t="n">
        <v>0.00045978111273627</v>
      </c>
      <c r="P53" s="229" t="n">
        <v>-2.4262934093187</v>
      </c>
      <c r="Q53" s="130" t="s">
        <v>399</v>
      </c>
    </row>
    <row r="54" s="90" customFormat="true" ht="12.75" hidden="false" customHeight="true" outlineLevel="0" collapsed="false">
      <c r="A54" s="133" t="s">
        <v>400</v>
      </c>
      <c r="B54" s="227" t="n">
        <v>100</v>
      </c>
      <c r="C54" s="227" t="n">
        <v>70.8699212768964</v>
      </c>
      <c r="D54" s="227" t="n">
        <v>60.0723184874423</v>
      </c>
      <c r="E54" s="227" t="n">
        <v>9.36412405534037</v>
      </c>
      <c r="F54" s="227" t="n">
        <v>69.4364425427827</v>
      </c>
      <c r="G54" s="227" t="n">
        <v>0.904704882649207</v>
      </c>
      <c r="H54" s="227" t="n">
        <v>0.356797503251416</v>
      </c>
      <c r="I54" s="229" t="n">
        <v>29.3401711683522</v>
      </c>
      <c r="J54" s="229" t="n">
        <v>25.0083913452358</v>
      </c>
      <c r="K54" s="229" t="n">
        <v>1.47160800117955</v>
      </c>
      <c r="L54" s="229" t="n">
        <v>1.23473183402338</v>
      </c>
      <c r="M54" s="229" t="n">
        <v>1.11289077947856</v>
      </c>
      <c r="N54" s="229" t="n">
        <v>0.273488285495475</v>
      </c>
      <c r="O54" s="229" t="n">
        <v>0.000616561626071847</v>
      </c>
      <c r="P54" s="229" t="n">
        <v>-0.210092445248572</v>
      </c>
      <c r="Q54" s="127" t="s">
        <v>401</v>
      </c>
    </row>
    <row r="55" s="90" customFormat="true" ht="12.75" hidden="false" customHeight="true" outlineLevel="0" collapsed="false">
      <c r="A55" s="131" t="s">
        <v>402</v>
      </c>
      <c r="B55" s="227" t="n">
        <v>100</v>
      </c>
      <c r="C55" s="227" t="n">
        <v>70.8699212768964</v>
      </c>
      <c r="D55" s="227" t="n">
        <v>60.0723184874423</v>
      </c>
      <c r="E55" s="227" t="n">
        <v>9.36412405534037</v>
      </c>
      <c r="F55" s="227" t="n">
        <v>69.4364425427827</v>
      </c>
      <c r="G55" s="227" t="n">
        <v>0.904704882649207</v>
      </c>
      <c r="H55" s="227" t="n">
        <v>0.356797503251416</v>
      </c>
      <c r="I55" s="229" t="n">
        <v>29.3401711683522</v>
      </c>
      <c r="J55" s="229" t="n">
        <v>25.0083913452358</v>
      </c>
      <c r="K55" s="229" t="n">
        <v>1.47160800117955</v>
      </c>
      <c r="L55" s="229" t="n">
        <v>1.23473183402338</v>
      </c>
      <c r="M55" s="229" t="n">
        <v>1.11289077947856</v>
      </c>
      <c r="N55" s="229" t="n">
        <v>0.273488285495475</v>
      </c>
      <c r="O55" s="229" t="n">
        <v>0.000616561626071847</v>
      </c>
      <c r="P55" s="229" t="n">
        <v>-0.210092445248572</v>
      </c>
      <c r="Q55" s="137" t="s">
        <v>403</v>
      </c>
    </row>
    <row r="56" s="90" customFormat="true" ht="12.75" hidden="false" customHeight="true" outlineLevel="0" collapsed="false">
      <c r="A56" s="125" t="s">
        <v>404</v>
      </c>
      <c r="B56" s="229" t="n">
        <v>100</v>
      </c>
      <c r="C56" s="229" t="n">
        <v>73.2794357707908</v>
      </c>
      <c r="D56" s="229" t="n">
        <v>62.2068610746644</v>
      </c>
      <c r="E56" s="229" t="n">
        <v>10.2029061459629</v>
      </c>
      <c r="F56" s="229" t="n">
        <v>72.4097672206273</v>
      </c>
      <c r="G56" s="229" t="n">
        <v>0.682334764355222</v>
      </c>
      <c r="H56" s="229" t="n">
        <v>0.142314095951314</v>
      </c>
      <c r="I56" s="229" t="n">
        <v>28.8387115785048</v>
      </c>
      <c r="J56" s="229" t="n">
        <v>25.8668459877041</v>
      </c>
      <c r="K56" s="229" t="n">
        <v>1.2344404904705</v>
      </c>
      <c r="L56" s="229" t="n">
        <v>0.83407937558367</v>
      </c>
      <c r="M56" s="229" t="n">
        <v>0.674164174303428</v>
      </c>
      <c r="N56" s="229" t="n">
        <v>0.11912283399358</v>
      </c>
      <c r="O56" s="229" t="n">
        <v>5.83520013149169E-005</v>
      </c>
      <c r="P56" s="229" t="n">
        <v>-2.11814734929565</v>
      </c>
      <c r="Q56" s="138" t="s">
        <v>405</v>
      </c>
    </row>
    <row r="57" s="90" customFormat="true" ht="12.75" hidden="false" customHeight="true" outlineLevel="0" collapsed="false">
      <c r="A57" s="128" t="s">
        <v>406</v>
      </c>
      <c r="B57" s="229" t="n">
        <v>100</v>
      </c>
      <c r="C57" s="229" t="n">
        <v>71.275659676776</v>
      </c>
      <c r="D57" s="229" t="n">
        <v>58.2531750370402</v>
      </c>
      <c r="E57" s="229" t="n">
        <v>11.7590042238273</v>
      </c>
      <c r="F57" s="229" t="n">
        <v>70.0121792608674</v>
      </c>
      <c r="G57" s="229" t="n">
        <v>1.20196148293318</v>
      </c>
      <c r="H57" s="229" t="s">
        <v>116</v>
      </c>
      <c r="I57" s="229" t="n">
        <v>29.0789484953292</v>
      </c>
      <c r="J57" s="229" t="n">
        <v>25.585219917034</v>
      </c>
      <c r="K57" s="229" t="n">
        <v>1.87123450615337</v>
      </c>
      <c r="L57" s="229" t="n">
        <v>0.729954238450873</v>
      </c>
      <c r="M57" s="229" t="n">
        <v>0.646077677110698</v>
      </c>
      <c r="N57" s="229" t="n">
        <v>0.0862379226596809</v>
      </c>
      <c r="O57" s="229" t="s">
        <v>116</v>
      </c>
      <c r="P57" s="235" t="n">
        <v>-0.354608172105185</v>
      </c>
      <c r="Q57" s="139" t="s">
        <v>407</v>
      </c>
    </row>
    <row r="58" s="90" customFormat="true" ht="12.75" hidden="false" customHeight="true" outlineLevel="0" collapsed="false">
      <c r="A58" s="131" t="s">
        <v>408</v>
      </c>
      <c r="B58" s="229" t="s">
        <v>10</v>
      </c>
      <c r="C58" s="229" t="s">
        <v>10</v>
      </c>
      <c r="D58" s="229" t="s">
        <v>10</v>
      </c>
      <c r="E58" s="229" t="s">
        <v>10</v>
      </c>
      <c r="F58" s="229" t="s">
        <v>10</v>
      </c>
      <c r="G58" s="229" t="s">
        <v>10</v>
      </c>
      <c r="H58" s="229" t="s">
        <v>10</v>
      </c>
      <c r="I58" s="229" t="s">
        <v>10</v>
      </c>
      <c r="J58" s="229" t="s">
        <v>10</v>
      </c>
      <c r="K58" s="229" t="s">
        <v>10</v>
      </c>
      <c r="L58" s="229" t="s">
        <v>10</v>
      </c>
      <c r="M58" s="229" t="s">
        <v>10</v>
      </c>
      <c r="N58" s="229" t="s">
        <v>10</v>
      </c>
      <c r="O58" s="229" t="s">
        <v>10</v>
      </c>
      <c r="P58" s="229" t="s">
        <v>10</v>
      </c>
      <c r="Q58" s="139" t="s">
        <v>409</v>
      </c>
    </row>
    <row r="59" s="90" customFormat="true" ht="12.75" hidden="false" customHeight="true" outlineLevel="0" collapsed="false">
      <c r="A59" s="128" t="s">
        <v>410</v>
      </c>
      <c r="B59" s="229" t="n">
        <v>100</v>
      </c>
      <c r="C59" s="229" t="n">
        <v>75.009995280389</v>
      </c>
      <c r="D59" s="229" t="n">
        <v>65.5861812543566</v>
      </c>
      <c r="E59" s="229" t="n">
        <v>8.87971876594573</v>
      </c>
      <c r="F59" s="229" t="n">
        <v>74.4659000203023</v>
      </c>
      <c r="G59" s="229" t="n">
        <v>0.242324603063183</v>
      </c>
      <c r="H59" s="229" t="n">
        <v>0.269860386546233</v>
      </c>
      <c r="I59" s="229" t="n">
        <v>28.6463230178923</v>
      </c>
      <c r="J59" s="229" t="n">
        <v>26.1107797358293</v>
      </c>
      <c r="K59" s="229" t="n">
        <v>0.676931044236551</v>
      </c>
      <c r="L59" s="229" t="n">
        <v>0.93182533707104</v>
      </c>
      <c r="M59" s="229" t="n">
        <v>0.709342604092</v>
      </c>
      <c r="N59" s="229" t="n">
        <v>0.147975915684993</v>
      </c>
      <c r="O59" s="229" t="n">
        <v>0.000110648868092286</v>
      </c>
      <c r="P59" s="229" t="n">
        <v>-3.65631829828134</v>
      </c>
      <c r="Q59" s="139" t="s">
        <v>411</v>
      </c>
    </row>
    <row r="60" s="90" customFormat="true" ht="12.75" hidden="false" customHeight="true" outlineLevel="0" collapsed="false">
      <c r="A60" s="131" t="s">
        <v>412</v>
      </c>
      <c r="B60" s="229" t="s">
        <v>10</v>
      </c>
      <c r="C60" s="229" t="s">
        <v>10</v>
      </c>
      <c r="D60" s="229" t="s">
        <v>10</v>
      </c>
      <c r="E60" s="229" t="s">
        <v>10</v>
      </c>
      <c r="F60" s="229" t="s">
        <v>10</v>
      </c>
      <c r="G60" s="229" t="s">
        <v>10</v>
      </c>
      <c r="H60" s="229" t="s">
        <v>10</v>
      </c>
      <c r="I60" s="229" t="s">
        <v>10</v>
      </c>
      <c r="J60" s="229" t="s">
        <v>10</v>
      </c>
      <c r="K60" s="229" t="s">
        <v>10</v>
      </c>
      <c r="L60" s="229" t="s">
        <v>10</v>
      </c>
      <c r="M60" s="229" t="s">
        <v>10</v>
      </c>
      <c r="N60" s="229" t="s">
        <v>10</v>
      </c>
      <c r="O60" s="229" t="s">
        <v>10</v>
      </c>
      <c r="P60" s="229" t="s">
        <v>10</v>
      </c>
      <c r="Q60" s="139" t="s">
        <v>413</v>
      </c>
    </row>
    <row r="61" s="90" customFormat="true" ht="12.75" hidden="false" customHeight="true" outlineLevel="0" collapsed="false">
      <c r="A61" s="133" t="s">
        <v>414</v>
      </c>
      <c r="B61" s="229" t="n">
        <v>100</v>
      </c>
      <c r="C61" s="229" t="n">
        <v>76.7274051423764</v>
      </c>
      <c r="D61" s="229" t="n">
        <v>65.6434222902632</v>
      </c>
      <c r="E61" s="229" t="n">
        <v>10.3739274980496</v>
      </c>
      <c r="F61" s="229" t="n">
        <v>76.0173497883128</v>
      </c>
      <c r="G61" s="229" t="n">
        <v>0.0364829865004509</v>
      </c>
      <c r="H61" s="229" t="n">
        <v>0.246118621983206</v>
      </c>
      <c r="I61" s="229" t="n">
        <v>27.9712066574453</v>
      </c>
      <c r="J61" s="229" t="n">
        <v>26.3707754217154</v>
      </c>
      <c r="K61" s="229" t="n">
        <v>0.223511932537807</v>
      </c>
      <c r="L61" s="229" t="n">
        <v>0.804320896186161</v>
      </c>
      <c r="M61" s="229" t="n">
        <v>0.402670868177064</v>
      </c>
      <c r="N61" s="229" t="n">
        <v>0.114130805037038</v>
      </c>
      <c r="O61" s="229" t="n">
        <v>0.00146342642463465</v>
      </c>
      <c r="P61" s="229" t="n">
        <v>-4.69861179982171</v>
      </c>
      <c r="Q61" s="140" t="s">
        <v>415</v>
      </c>
    </row>
    <row r="62" s="90" customFormat="true" ht="12.75" hidden="false" customHeight="true" outlineLevel="0" collapsed="false">
      <c r="A62" s="128" t="s">
        <v>416</v>
      </c>
      <c r="B62" s="229" t="n">
        <v>100</v>
      </c>
      <c r="C62" s="229" t="n">
        <v>77.4325332858945</v>
      </c>
      <c r="D62" s="229" t="n">
        <v>67.0102662230564</v>
      </c>
      <c r="E62" s="229" t="n">
        <v>9.98853070236303</v>
      </c>
      <c r="F62" s="229" t="n">
        <v>76.9987969254194</v>
      </c>
      <c r="G62" s="229" t="n">
        <v>0.00015409502011472</v>
      </c>
      <c r="H62" s="229" t="n">
        <v>0.350441056221058</v>
      </c>
      <c r="I62" s="229" t="n">
        <v>28.6216944154026</v>
      </c>
      <c r="J62" s="229" t="n">
        <v>26.6706325031859</v>
      </c>
      <c r="K62" s="229" t="n">
        <v>0.144905946090306</v>
      </c>
      <c r="L62" s="229" t="n">
        <v>1.07776091179757</v>
      </c>
      <c r="M62" s="229" t="n">
        <v>0.60958568459868</v>
      </c>
      <c r="N62" s="229" t="n">
        <v>0.067596162566823</v>
      </c>
      <c r="O62" s="229" t="n">
        <v>0.000828523565753271</v>
      </c>
      <c r="P62" s="229" t="n">
        <v>-6.05422770129707</v>
      </c>
      <c r="Q62" s="139" t="s">
        <v>417</v>
      </c>
    </row>
    <row r="63" s="90" customFormat="true" ht="12.75" hidden="false" customHeight="true" outlineLevel="0" collapsed="false">
      <c r="A63" s="131" t="s">
        <v>418</v>
      </c>
      <c r="B63" s="229" t="n">
        <v>100</v>
      </c>
      <c r="C63" s="229" t="n">
        <v>76.7887509477507</v>
      </c>
      <c r="D63" s="229" t="n">
        <v>66.1504141739567</v>
      </c>
      <c r="E63" s="229" t="n">
        <v>10.1147803378046</v>
      </c>
      <c r="F63" s="229" t="n">
        <v>76.2651945117614</v>
      </c>
      <c r="G63" s="229" t="n">
        <v>0.021187750365026</v>
      </c>
      <c r="H63" s="229" t="n">
        <v>0.138780776793504</v>
      </c>
      <c r="I63" s="229" t="n">
        <v>27.797029258781</v>
      </c>
      <c r="J63" s="229" t="n">
        <v>25.9983438753824</v>
      </c>
      <c r="K63" s="229" t="n">
        <v>0.357816977497952</v>
      </c>
      <c r="L63" s="229" t="n">
        <v>0.827651765616922</v>
      </c>
      <c r="M63" s="229" t="n">
        <v>0.359220325139248</v>
      </c>
      <c r="N63" s="229" t="n">
        <v>0.170903307700962</v>
      </c>
      <c r="O63" s="229" t="n">
        <v>1.54108798107621E-005</v>
      </c>
      <c r="P63" s="229" t="n">
        <v>-4.58578020653162</v>
      </c>
      <c r="Q63" s="139" t="s">
        <v>419</v>
      </c>
    </row>
    <row r="64" s="90" customFormat="true" ht="12.75" hidden="false" customHeight="true" outlineLevel="0" collapsed="false">
      <c r="A64" s="128" t="s">
        <v>420</v>
      </c>
      <c r="B64" s="229" t="n">
        <v>100</v>
      </c>
      <c r="C64" s="229" t="n">
        <v>76.1258234650329</v>
      </c>
      <c r="D64" s="229" t="n">
        <v>64.1735892788121</v>
      </c>
      <c r="E64" s="229" t="n">
        <v>10.8792969085527</v>
      </c>
      <c r="F64" s="229" t="n">
        <v>75.0528861873648</v>
      </c>
      <c r="G64" s="229" t="n">
        <v>0.0769735649011177</v>
      </c>
      <c r="H64" s="229" t="n">
        <v>0.248220530163357</v>
      </c>
      <c r="I64" s="229" t="n">
        <v>27.5968404924079</v>
      </c>
      <c r="J64" s="229" t="n">
        <v>26.4268304028598</v>
      </c>
      <c r="K64" s="229" t="n">
        <v>0.180116510640552</v>
      </c>
      <c r="L64" s="229" t="n">
        <v>0.571393572249762</v>
      </c>
      <c r="M64" s="229" t="n">
        <v>0.274233041227598</v>
      </c>
      <c r="N64" s="229" t="n">
        <v>0.106233768695418</v>
      </c>
      <c r="O64" s="229" t="n">
        <v>0.00309507659477778</v>
      </c>
      <c r="P64" s="229" t="n">
        <v>-3.72266395744089</v>
      </c>
      <c r="Q64" s="139" t="s">
        <v>421</v>
      </c>
    </row>
    <row r="65" s="90" customFormat="true" ht="12.75" hidden="false" customHeight="true" outlineLevel="0" collapsed="false">
      <c r="A65" s="125" t="s">
        <v>422</v>
      </c>
      <c r="B65" s="229" t="n">
        <v>100</v>
      </c>
      <c r="C65" s="229" t="n">
        <v>75.8678112851577</v>
      </c>
      <c r="D65" s="229" t="n">
        <v>65.3755531505067</v>
      </c>
      <c r="E65" s="229" t="n">
        <v>9.94447420638025</v>
      </c>
      <c r="F65" s="229" t="n">
        <v>75.320027356887</v>
      </c>
      <c r="G65" s="229" t="n">
        <v>0.0322474715165472</v>
      </c>
      <c r="H65" s="229" t="n">
        <v>0.252117981490836</v>
      </c>
      <c r="I65" s="229" t="n">
        <v>27.8780833536413</v>
      </c>
      <c r="J65" s="229" t="n">
        <v>26.0995696559269</v>
      </c>
      <c r="K65" s="229" t="n">
        <v>0.262127931012884</v>
      </c>
      <c r="L65" s="229" t="n">
        <v>0.651210201826252</v>
      </c>
      <c r="M65" s="229" t="n">
        <v>0.589423847301422</v>
      </c>
      <c r="N65" s="229" t="n">
        <v>0.158085845549172</v>
      </c>
      <c r="O65" s="229" t="n">
        <v>0.0010628142860378</v>
      </c>
      <c r="P65" s="229" t="n">
        <v>-3.74589463879904</v>
      </c>
      <c r="Q65" s="141" t="s">
        <v>423</v>
      </c>
    </row>
    <row r="66" s="90" customFormat="true" ht="12.75" hidden="false" customHeight="true" outlineLevel="0" collapsed="false">
      <c r="A66" s="131" t="s">
        <v>424</v>
      </c>
      <c r="B66" s="229" t="n">
        <v>100</v>
      </c>
      <c r="C66" s="229" t="n">
        <v>77.016119734878</v>
      </c>
      <c r="D66" s="229" t="n">
        <v>65.626968175209</v>
      </c>
      <c r="E66" s="229" t="n">
        <v>10.4102391808982</v>
      </c>
      <c r="F66" s="229" t="n">
        <v>76.0372073561073</v>
      </c>
      <c r="G66" s="229" t="n">
        <v>0.0895917060492254</v>
      </c>
      <c r="H66" s="229" t="n">
        <v>0.654350631884046</v>
      </c>
      <c r="I66" s="229" t="n">
        <v>28.0854480665913</v>
      </c>
      <c r="J66" s="229" t="n">
        <v>26.6499454599429</v>
      </c>
      <c r="K66" s="229" t="n">
        <v>0.242085785168246</v>
      </c>
      <c r="L66" s="229" t="n">
        <v>0.512843119606158</v>
      </c>
      <c r="M66" s="229" t="n">
        <v>0.353743971398999</v>
      </c>
      <c r="N66" s="229" t="n">
        <v>0.12343205561888</v>
      </c>
      <c r="O66" s="229" t="n">
        <v>6.04795076915762E-006</v>
      </c>
      <c r="P66" s="229" t="n">
        <v>-5.10156780146926</v>
      </c>
      <c r="Q66" s="139" t="s">
        <v>425</v>
      </c>
    </row>
    <row r="67" s="90" customFormat="true" ht="12.75" hidden="false" customHeight="true" outlineLevel="0" collapsed="false">
      <c r="A67" s="128" t="s">
        <v>426</v>
      </c>
      <c r="B67" s="229" t="n">
        <v>100</v>
      </c>
      <c r="C67" s="229" t="n">
        <v>74.9983972254051</v>
      </c>
      <c r="D67" s="229" t="n">
        <v>65.2999966300327</v>
      </c>
      <c r="E67" s="229" t="n">
        <v>9.01034285679708</v>
      </c>
      <c r="F67" s="229" t="n">
        <v>74.3103394868297</v>
      </c>
      <c r="G67" s="229" t="n">
        <v>0.0354437645951217</v>
      </c>
      <c r="H67" s="229" t="n">
        <v>0.330375474191769</v>
      </c>
      <c r="I67" s="229" t="n">
        <v>27.4042311890616</v>
      </c>
      <c r="J67" s="229" t="n">
        <v>25.6703847551204</v>
      </c>
      <c r="K67" s="229" t="n">
        <v>0.326329468542988</v>
      </c>
      <c r="L67" s="229" t="n">
        <v>0.655983617020864</v>
      </c>
      <c r="M67" s="229" t="n">
        <v>0.453809355254999</v>
      </c>
      <c r="N67" s="229" t="n">
        <v>0.218814243302927</v>
      </c>
      <c r="O67" s="229" t="n">
        <v>0.00161744274446364</v>
      </c>
      <c r="P67" s="229" t="n">
        <v>-2.40262841446665</v>
      </c>
      <c r="Q67" s="139" t="s">
        <v>427</v>
      </c>
    </row>
    <row r="68" s="90" customFormat="true" ht="12.75" hidden="false" customHeight="true" outlineLevel="0" collapsed="false">
      <c r="A68" s="131" t="s">
        <v>428</v>
      </c>
      <c r="B68" s="229" t="n">
        <v>100</v>
      </c>
      <c r="C68" s="229" t="n">
        <v>76.5431579941763</v>
      </c>
      <c r="D68" s="229" t="n">
        <v>65.396016060429</v>
      </c>
      <c r="E68" s="229" t="n">
        <v>10.863733020364</v>
      </c>
      <c r="F68" s="229" t="n">
        <v>76.259749080793</v>
      </c>
      <c r="G68" s="229" t="n">
        <v>0.0142420763589528</v>
      </c>
      <c r="H68" s="229" t="n">
        <v>0.0638536904002047</v>
      </c>
      <c r="I68" s="229" t="n">
        <v>28.3516781393808</v>
      </c>
      <c r="J68" s="229" t="n">
        <v>26.4371098347694</v>
      </c>
      <c r="K68" s="229" t="n">
        <v>0.195930766601137</v>
      </c>
      <c r="L68" s="229" t="n">
        <v>0.680799125249865</v>
      </c>
      <c r="M68" s="229" t="n">
        <v>0.799349634308762</v>
      </c>
      <c r="N68" s="229" t="n">
        <v>0.0994271719290815</v>
      </c>
      <c r="O68" s="229" t="n">
        <v>0.000713733788270033</v>
      </c>
      <c r="P68" s="229" t="n">
        <v>-4.89483613355709</v>
      </c>
      <c r="Q68" s="139" t="s">
        <v>429</v>
      </c>
    </row>
    <row r="69" s="90" customFormat="true" ht="12.75" hidden="false" customHeight="true" outlineLevel="0" collapsed="false">
      <c r="A69" s="133" t="s">
        <v>430</v>
      </c>
      <c r="B69" s="229" t="n">
        <v>100</v>
      </c>
      <c r="C69" s="229" t="n">
        <v>74.819128139359</v>
      </c>
      <c r="D69" s="229" t="n">
        <v>64.068575034758</v>
      </c>
      <c r="E69" s="229" t="n">
        <v>9.89764527384636</v>
      </c>
      <c r="F69" s="229" t="n">
        <v>73.9662203086043</v>
      </c>
      <c r="G69" s="229" t="n">
        <v>0.247387404677891</v>
      </c>
      <c r="H69" s="229" t="n">
        <v>0.562002755017237</v>
      </c>
      <c r="I69" s="229" t="n">
        <v>29.3367098787989</v>
      </c>
      <c r="J69" s="229" t="n">
        <v>26.3515816309066</v>
      </c>
      <c r="K69" s="229" t="n">
        <v>0.714263420086089</v>
      </c>
      <c r="L69" s="229" t="n">
        <v>1.02334368482435</v>
      </c>
      <c r="M69" s="229" t="n">
        <v>0.754124244493866</v>
      </c>
      <c r="N69" s="229" t="n">
        <v>0.234408534943293</v>
      </c>
      <c r="O69" s="229" t="n">
        <v>0.000817109091857126</v>
      </c>
      <c r="P69" s="229" t="n">
        <v>-4.15583801815791</v>
      </c>
      <c r="Q69" s="141" t="s">
        <v>431</v>
      </c>
    </row>
    <row r="70" s="90" customFormat="true" ht="12.75" hidden="false" customHeight="true" outlineLevel="0" collapsed="false">
      <c r="A70" s="142" t="s">
        <v>432</v>
      </c>
      <c r="B70" s="232" t="n">
        <v>100</v>
      </c>
      <c r="C70" s="232" t="n">
        <v>74.1806926266265</v>
      </c>
      <c r="D70" s="232" t="n">
        <v>64.3302495252179</v>
      </c>
      <c r="E70" s="232" t="n">
        <v>9.46210815217614</v>
      </c>
      <c r="F70" s="232" t="n">
        <v>73.7923576773941</v>
      </c>
      <c r="G70" s="232" t="n">
        <v>0.186698858509878</v>
      </c>
      <c r="H70" s="232" t="n">
        <v>0.182087658018571</v>
      </c>
      <c r="I70" s="232" t="n">
        <v>28.5878565200877</v>
      </c>
      <c r="J70" s="232" t="n">
        <v>26.1265544727115</v>
      </c>
      <c r="K70" s="232" t="n">
        <v>0.466490380462276</v>
      </c>
      <c r="L70" s="232" t="n">
        <v>1.02632149743532</v>
      </c>
      <c r="M70" s="232" t="n">
        <v>0.675969121548644</v>
      </c>
      <c r="N70" s="232" t="n">
        <v>0.170317773494191</v>
      </c>
      <c r="O70" s="232" t="n">
        <v>0.000432720303544952</v>
      </c>
      <c r="P70" s="233" t="n">
        <v>-2.76854914671422</v>
      </c>
      <c r="Q70" s="144" t="s">
        <v>433</v>
      </c>
    </row>
    <row r="71" s="90" customFormat="tru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326"/>
      <c r="J71" s="326"/>
      <c r="K71" s="326"/>
      <c r="L71" s="326"/>
      <c r="M71" s="326"/>
      <c r="N71" s="326"/>
      <c r="O71" s="326"/>
      <c r="P71" s="326"/>
    </row>
    <row r="72" s="90" customFormat="true" ht="12" hidden="false" customHeight="false" outlineLevel="0" collapsed="false"/>
    <row r="73" s="90" customFormat="true" ht="12" hidden="false" customHeight="false" outlineLevel="0" collapsed="false"/>
    <row r="74" s="90" customFormat="true" ht="12" hidden="false" customHeight="false" outlineLevel="0" collapsed="false"/>
    <row r="75" s="90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false" rightToLeft="false" tabSelected="false" showOutlineSymbols="true" defaultGridColor="true" view="normal" topLeftCell="C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0.99"/>
    <col collapsed="false" customWidth="true" hidden="false" outlineLevel="0" max="2" min="2" style="77" width="7.99"/>
    <col collapsed="false" customWidth="true" hidden="false" outlineLevel="0" max="3" min="3" style="327" width="7.99"/>
    <col collapsed="false" customWidth="true" hidden="false" outlineLevel="0" max="5" min="4" style="77" width="7.99"/>
    <col collapsed="false" customWidth="true" hidden="false" outlineLevel="0" max="6" min="6" style="77" width="10.13"/>
    <col collapsed="false" customWidth="true" hidden="false" outlineLevel="0" max="7" min="7" style="77" width="9.41"/>
    <col collapsed="false" customWidth="true" hidden="false" outlineLevel="0" max="8" min="8" style="77" width="7.99"/>
    <col collapsed="false" customWidth="true" hidden="false" outlineLevel="0" max="9" min="9" style="77" width="6.56"/>
    <col collapsed="false" customWidth="true" hidden="false" outlineLevel="0" max="10" min="10" style="77" width="8.56"/>
    <col collapsed="false" customWidth="true" hidden="false" outlineLevel="0" max="11" min="11" style="77" width="8.7"/>
    <col collapsed="false" customWidth="false" hidden="false" outlineLevel="0" max="12" min="12" style="77" width="9.14"/>
    <col collapsed="false" customWidth="true" hidden="false" outlineLevel="0" max="13" min="13" style="77" width="7.85"/>
    <col collapsed="false" customWidth="false" hidden="false" outlineLevel="0" max="14" min="14" style="77" width="9.14"/>
    <col collapsed="false" customWidth="true" hidden="false" outlineLevel="0" max="15" min="15" style="77" width="7.85"/>
    <col collapsed="false" customWidth="true" hidden="false" outlineLevel="0" max="16" min="16" style="77" width="7.7"/>
    <col collapsed="false" customWidth="true" hidden="false" outlineLevel="0" max="17" min="17" style="77" width="45.13"/>
    <col collapsed="false" customWidth="false" hidden="false" outlineLevel="0" max="257" min="18" style="77" width="9.14"/>
  </cols>
  <sheetData>
    <row r="1" s="85" customFormat="true" ht="15" hidden="false" customHeight="true" outlineLevel="0" collapsed="false">
      <c r="A1" s="82" t="s">
        <v>743</v>
      </c>
      <c r="B1" s="319"/>
      <c r="C1" s="328"/>
      <c r="D1" s="319"/>
      <c r="E1" s="319"/>
      <c r="F1" s="319"/>
      <c r="G1" s="319"/>
      <c r="H1" s="319"/>
      <c r="I1" s="320"/>
      <c r="J1" s="320"/>
      <c r="K1" s="320"/>
      <c r="L1" s="320"/>
      <c r="M1" s="320"/>
      <c r="N1" s="320"/>
      <c r="O1" s="320"/>
      <c r="P1" s="320"/>
      <c r="Q1" s="320"/>
    </row>
    <row r="2" s="85" customFormat="true" ht="15" hidden="false" customHeight="true" outlineLevel="0" collapsed="false">
      <c r="A2" s="82" t="s">
        <v>745</v>
      </c>
      <c r="B2" s="82"/>
      <c r="C2" s="82"/>
      <c r="D2" s="82"/>
      <c r="E2" s="82"/>
      <c r="F2" s="82"/>
      <c r="G2" s="82"/>
      <c r="H2" s="82"/>
      <c r="I2" s="320"/>
      <c r="J2" s="320"/>
      <c r="K2" s="320"/>
      <c r="L2" s="320"/>
      <c r="M2" s="320"/>
      <c r="N2" s="320"/>
      <c r="O2" s="320"/>
      <c r="P2" s="320"/>
      <c r="Q2" s="320"/>
    </row>
    <row r="3" s="85" customFormat="true" ht="11.25" hidden="false" customHeight="true" outlineLevel="0" collapsed="false">
      <c r="A3" s="146" t="s">
        <v>186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329"/>
      <c r="Q3" s="91" t="s">
        <v>187</v>
      </c>
    </row>
    <row r="4" s="90" customFormat="true" ht="12" hidden="false" customHeight="true" outlineLevel="0" collapsed="false">
      <c r="A4" s="87" t="s">
        <v>740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741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110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01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01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3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102" t="s">
        <v>291</v>
      </c>
      <c r="K12" s="102"/>
      <c r="L12" s="102"/>
      <c r="M12" s="102"/>
      <c r="N12" s="102"/>
      <c r="O12" s="102"/>
      <c r="P12" s="99" t="s">
        <v>295</v>
      </c>
      <c r="Q12" s="99"/>
    </row>
    <row r="13" s="90" customFormat="true" ht="12" hidden="false" customHeight="true" outlineLevel="0" collapsed="false">
      <c r="A13" s="130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3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3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48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true" outlineLevel="0" collapsed="false">
      <c r="A18" s="149" t="s">
        <v>434</v>
      </c>
      <c r="B18" s="330" t="s">
        <v>10</v>
      </c>
      <c r="C18" s="331" t="s">
        <v>10</v>
      </c>
      <c r="D18" s="330" t="s">
        <v>10</v>
      </c>
      <c r="E18" s="330" t="s">
        <v>10</v>
      </c>
      <c r="F18" s="330" t="s">
        <v>10</v>
      </c>
      <c r="G18" s="330" t="s">
        <v>10</v>
      </c>
      <c r="H18" s="330" t="s">
        <v>10</v>
      </c>
      <c r="I18" s="331" t="s">
        <v>10</v>
      </c>
      <c r="J18" s="331" t="s">
        <v>10</v>
      </c>
      <c r="K18" s="331" t="s">
        <v>10</v>
      </c>
      <c r="L18" s="331" t="s">
        <v>10</v>
      </c>
      <c r="M18" s="331" t="s">
        <v>10</v>
      </c>
      <c r="N18" s="331" t="s">
        <v>10</v>
      </c>
      <c r="O18" s="331" t="s">
        <v>10</v>
      </c>
      <c r="P18" s="331" t="s">
        <v>10</v>
      </c>
      <c r="Q18" s="151" t="s">
        <v>435</v>
      </c>
    </row>
    <row r="19" s="90" customFormat="true" ht="12.75" hidden="false" customHeight="true" outlineLevel="0" collapsed="false">
      <c r="A19" s="136" t="s">
        <v>436</v>
      </c>
      <c r="B19" s="229" t="s">
        <v>10</v>
      </c>
      <c r="C19" s="229" t="s">
        <v>10</v>
      </c>
      <c r="D19" s="229" t="s">
        <v>10</v>
      </c>
      <c r="E19" s="229" t="s">
        <v>10</v>
      </c>
      <c r="F19" s="229" t="s">
        <v>10</v>
      </c>
      <c r="G19" s="229" t="s">
        <v>10</v>
      </c>
      <c r="H19" s="229" t="s">
        <v>10</v>
      </c>
      <c r="I19" s="229" t="s">
        <v>10</v>
      </c>
      <c r="J19" s="230" t="s">
        <v>10</v>
      </c>
      <c r="K19" s="230" t="s">
        <v>10</v>
      </c>
      <c r="L19" s="230" t="s">
        <v>10</v>
      </c>
      <c r="M19" s="230" t="s">
        <v>10</v>
      </c>
      <c r="N19" s="230" t="s">
        <v>10</v>
      </c>
      <c r="O19" s="230" t="s">
        <v>10</v>
      </c>
      <c r="P19" s="230" t="s">
        <v>10</v>
      </c>
      <c r="Q19" s="139" t="s">
        <v>437</v>
      </c>
    </row>
    <row r="20" s="90" customFormat="true" ht="12.75" hidden="false" customHeight="true" outlineLevel="0" collapsed="false">
      <c r="A20" s="130" t="s">
        <v>438</v>
      </c>
      <c r="B20" s="230" t="n">
        <v>100</v>
      </c>
      <c r="C20" s="229" t="n">
        <v>76.8724853121971</v>
      </c>
      <c r="D20" s="230" t="n">
        <v>64.6857282116599</v>
      </c>
      <c r="E20" s="230" t="n">
        <v>10.4656419791661</v>
      </c>
      <c r="F20" s="230" t="n">
        <v>75.151370190826</v>
      </c>
      <c r="G20" s="230" t="n">
        <v>0.394075776586582</v>
      </c>
      <c r="H20" s="230" t="n">
        <v>1.27450947498899</v>
      </c>
      <c r="I20" s="229" t="n">
        <v>30.2856143238655</v>
      </c>
      <c r="J20" s="229" t="n">
        <v>26.8540742243663</v>
      </c>
      <c r="K20" s="229" t="n">
        <v>1.11430518942113</v>
      </c>
      <c r="L20" s="229" t="n">
        <v>0.643820744475021</v>
      </c>
      <c r="M20" s="229" t="n">
        <v>0.79489642934776</v>
      </c>
      <c r="N20" s="229" t="n">
        <v>0.353142363441265</v>
      </c>
      <c r="O20" s="229" t="n">
        <v>0.00160855262186108</v>
      </c>
      <c r="P20" s="229" t="n">
        <v>-7.15809963606258</v>
      </c>
      <c r="Q20" s="139" t="s">
        <v>439</v>
      </c>
    </row>
    <row r="21" s="90" customFormat="true" ht="12.75" hidden="false" customHeight="true" outlineLevel="0" collapsed="false">
      <c r="A21" s="130" t="s">
        <v>440</v>
      </c>
      <c r="B21" s="229" t="n">
        <v>100</v>
      </c>
      <c r="C21" s="229" t="n">
        <v>70.0760466074815</v>
      </c>
      <c r="D21" s="229" t="n">
        <v>59.900534516556</v>
      </c>
      <c r="E21" s="229" t="n">
        <v>9.99974353183864</v>
      </c>
      <c r="F21" s="229" t="n">
        <v>69.9002780483946</v>
      </c>
      <c r="G21" s="229" t="n">
        <v>0.02818338187395</v>
      </c>
      <c r="H21" s="229" t="s">
        <v>116</v>
      </c>
      <c r="I21" s="229" t="n">
        <v>29.9505329565211</v>
      </c>
      <c r="J21" s="229" t="n">
        <v>25.569329011097</v>
      </c>
      <c r="K21" s="229" t="n">
        <v>0.617172678683383</v>
      </c>
      <c r="L21" s="229" t="n">
        <v>2.52793285645194</v>
      </c>
      <c r="M21" s="229" t="n">
        <v>1.079494695254</v>
      </c>
      <c r="N21" s="229" t="n">
        <v>0.136396794369805</v>
      </c>
      <c r="O21" s="229" t="s">
        <v>116</v>
      </c>
      <c r="P21" s="229" t="n">
        <v>-0.0265795640026315</v>
      </c>
      <c r="Q21" s="139" t="s">
        <v>441</v>
      </c>
    </row>
    <row r="22" s="90" customFormat="true" ht="12.75" hidden="false" customHeight="true" outlineLevel="0" collapsed="false">
      <c r="A22" s="127" t="s">
        <v>442</v>
      </c>
      <c r="B22" s="229" t="n">
        <v>100</v>
      </c>
      <c r="C22" s="229" t="n">
        <v>89.6825676956156</v>
      </c>
      <c r="D22" s="229" t="n">
        <v>67.6564300124562</v>
      </c>
      <c r="E22" s="229" t="n">
        <v>21.844611480373</v>
      </c>
      <c r="F22" s="229" t="n">
        <v>89.5010414928291</v>
      </c>
      <c r="G22" s="229" t="n">
        <v>0.022048972495795</v>
      </c>
      <c r="H22" s="229" t="n">
        <v>0.0284584411458694</v>
      </c>
      <c r="I22" s="229" t="n">
        <v>32.6608387845015</v>
      </c>
      <c r="J22" s="229" t="n">
        <v>31.3444130584799</v>
      </c>
      <c r="K22" s="229" t="n">
        <v>0.0981454650435986</v>
      </c>
      <c r="L22" s="229" t="n">
        <v>0.636844990024673</v>
      </c>
      <c r="M22" s="229" t="n">
        <v>0.268757178975287</v>
      </c>
      <c r="N22" s="229" t="n">
        <v>0.0573646187533769</v>
      </c>
      <c r="O22" s="229" t="n">
        <v>0.000318298746953576</v>
      </c>
      <c r="P22" s="229" t="n">
        <v>-22.3434064801171</v>
      </c>
      <c r="Q22" s="141" t="s">
        <v>443</v>
      </c>
    </row>
    <row r="23" s="90" customFormat="true" ht="12.75" hidden="false" customHeight="true" outlineLevel="0" collapsed="false">
      <c r="A23" s="130" t="s">
        <v>444</v>
      </c>
      <c r="B23" s="230" t="n">
        <v>100</v>
      </c>
      <c r="C23" s="229" t="n">
        <v>89.1281022195825</v>
      </c>
      <c r="D23" s="230" t="n">
        <v>66.2100485618624</v>
      </c>
      <c r="E23" s="230" t="n">
        <v>22.8657403228497</v>
      </c>
      <c r="F23" s="230" t="n">
        <v>89.075788884712</v>
      </c>
      <c r="G23" s="230" t="n">
        <v>0.0436949225571549</v>
      </c>
      <c r="H23" s="230" t="s">
        <v>116</v>
      </c>
      <c r="I23" s="230" t="n">
        <v>32.9755934831456</v>
      </c>
      <c r="J23" s="230" t="n">
        <v>31.8298053277103</v>
      </c>
      <c r="K23" s="230" t="n">
        <v>0.148165185149172</v>
      </c>
      <c r="L23" s="230" t="n">
        <v>0.711711293896322</v>
      </c>
      <c r="M23" s="230" t="n">
        <v>0.188343660430677</v>
      </c>
      <c r="N23" s="230" t="n">
        <v>0.0691717919994343</v>
      </c>
      <c r="O23" s="230" t="n">
        <v>0.000670479690925985</v>
      </c>
      <c r="P23" s="236" t="n">
        <v>-22.1036957027281</v>
      </c>
      <c r="Q23" s="139" t="s">
        <v>445</v>
      </c>
    </row>
    <row r="24" s="90" customFormat="true" ht="12.75" hidden="false" customHeight="true" outlineLevel="0" collapsed="false">
      <c r="A24" s="130" t="s">
        <v>446</v>
      </c>
      <c r="B24" s="229" t="n">
        <v>100</v>
      </c>
      <c r="C24" s="229" t="n">
        <v>90.1836898297656</v>
      </c>
      <c r="D24" s="229" t="n">
        <v>68.9636597510901</v>
      </c>
      <c r="E24" s="229" t="n">
        <v>20.9217221628182</v>
      </c>
      <c r="F24" s="229" t="n">
        <v>89.8853819139083</v>
      </c>
      <c r="G24" s="229" t="n">
        <v>0.00248550973873482</v>
      </c>
      <c r="H24" s="229" t="n">
        <v>0.0541789871095714</v>
      </c>
      <c r="I24" s="229" t="n">
        <v>32.3763656240683</v>
      </c>
      <c r="J24" s="229" t="n">
        <v>30.9057188198471</v>
      </c>
      <c r="K24" s="229" t="n">
        <v>0.0529379814898604</v>
      </c>
      <c r="L24" s="229" t="n">
        <v>0.56918133269386</v>
      </c>
      <c r="M24" s="229" t="n">
        <v>0.34143437127926</v>
      </c>
      <c r="N24" s="229" t="n">
        <v>0.0466933757074207</v>
      </c>
      <c r="O24" s="229" t="s">
        <v>116</v>
      </c>
      <c r="P24" s="229" t="n">
        <v>-22.5600554538338</v>
      </c>
      <c r="Q24" s="139" t="s">
        <v>447</v>
      </c>
    </row>
    <row r="25" s="90" customFormat="true" ht="12.75" hidden="false" customHeight="true" outlineLevel="0" collapsed="false">
      <c r="A25" s="127" t="s">
        <v>448</v>
      </c>
      <c r="B25" s="230" t="n">
        <v>100</v>
      </c>
      <c r="C25" s="229" t="n">
        <v>74.1579578725192</v>
      </c>
      <c r="D25" s="230" t="n">
        <v>64.6798189806015</v>
      </c>
      <c r="E25" s="230" t="n">
        <v>8.22095070807799</v>
      </c>
      <c r="F25" s="230" t="n">
        <v>72.9007696886795</v>
      </c>
      <c r="G25" s="230" t="n">
        <v>0.458560546546674</v>
      </c>
      <c r="H25" s="230" t="n">
        <v>0.314357246264213</v>
      </c>
      <c r="I25" s="230" t="n">
        <v>26.9107170490298</v>
      </c>
      <c r="J25" s="230" t="n">
        <v>25.1976266844042</v>
      </c>
      <c r="K25" s="230" t="n">
        <v>0.40420994604757</v>
      </c>
      <c r="L25" s="230" t="n">
        <v>0.454946496765837</v>
      </c>
      <c r="M25" s="230" t="n">
        <v>0.601248079964836</v>
      </c>
      <c r="N25" s="230" t="n">
        <v>0.180260007030461</v>
      </c>
      <c r="O25" s="230" t="n">
        <v>0.000801234092032403</v>
      </c>
      <c r="P25" s="230" t="n">
        <v>-1.06867492154905</v>
      </c>
      <c r="Q25" s="141" t="s">
        <v>449</v>
      </c>
    </row>
    <row r="26" s="90" customFormat="true" ht="12.75" hidden="false" customHeight="true" outlineLevel="0" collapsed="false">
      <c r="A26" s="130" t="s">
        <v>450</v>
      </c>
      <c r="B26" s="230" t="n">
        <v>100</v>
      </c>
      <c r="C26" s="229" t="n">
        <v>74.8045212589512</v>
      </c>
      <c r="D26" s="230" t="n">
        <v>67.2265547293195</v>
      </c>
      <c r="E26" s="230" t="n">
        <v>7.41024011881903</v>
      </c>
      <c r="F26" s="230" t="n">
        <v>74.6367948481386</v>
      </c>
      <c r="G26" s="230" t="n">
        <v>0.143022538887904</v>
      </c>
      <c r="H26" s="230" t="s">
        <v>116</v>
      </c>
      <c r="I26" s="230" t="n">
        <v>26.7109612564232</v>
      </c>
      <c r="J26" s="230" t="n">
        <v>25.8620281709656</v>
      </c>
      <c r="K26" s="230" t="n">
        <v>0.26603169153523</v>
      </c>
      <c r="L26" s="230" t="n">
        <v>0.0859160301574838</v>
      </c>
      <c r="M26" s="230" t="n">
        <v>0.355863943700333</v>
      </c>
      <c r="N26" s="230" t="n">
        <v>0.133104798965694</v>
      </c>
      <c r="O26" s="230" t="s">
        <v>116</v>
      </c>
      <c r="P26" s="230" t="n">
        <v>-1.51548251537443</v>
      </c>
      <c r="Q26" s="139" t="s">
        <v>451</v>
      </c>
    </row>
    <row r="27" s="90" customFormat="true" ht="12.75" hidden="false" customHeight="true" outlineLevel="0" collapsed="false">
      <c r="A27" s="130" t="s">
        <v>452</v>
      </c>
      <c r="B27" s="229" t="n">
        <v>100</v>
      </c>
      <c r="C27" s="229" t="n">
        <v>89.444768798307</v>
      </c>
      <c r="D27" s="229" t="n">
        <v>68.8861728107673</v>
      </c>
      <c r="E27" s="229" t="n">
        <v>20.5585959875397</v>
      </c>
      <c r="F27" s="229" t="n">
        <v>89.444768798307</v>
      </c>
      <c r="G27" s="229" t="s">
        <v>116</v>
      </c>
      <c r="H27" s="229" t="s">
        <v>116</v>
      </c>
      <c r="I27" s="229" t="n">
        <v>29.2189435989442</v>
      </c>
      <c r="J27" s="229" t="n">
        <v>29.091423980861</v>
      </c>
      <c r="K27" s="229" t="n">
        <v>0.00039860793394894</v>
      </c>
      <c r="L27" s="229" t="n">
        <v>0.127121010149174</v>
      </c>
      <c r="M27" s="229" t="s">
        <v>116</v>
      </c>
      <c r="N27" s="229" t="s">
        <v>116</v>
      </c>
      <c r="O27" s="229" t="s">
        <v>116</v>
      </c>
      <c r="P27" s="229" t="n">
        <v>-18.6637123972511</v>
      </c>
      <c r="Q27" s="139" t="s">
        <v>453</v>
      </c>
    </row>
    <row r="28" s="90" customFormat="true" ht="12.75" hidden="false" customHeight="true" outlineLevel="0" collapsed="false">
      <c r="A28" s="130" t="s">
        <v>454</v>
      </c>
      <c r="B28" s="230" t="n">
        <v>100</v>
      </c>
      <c r="C28" s="229" t="n">
        <v>73.6829870074598</v>
      </c>
      <c r="D28" s="230" t="n">
        <v>66.0883498137778</v>
      </c>
      <c r="E28" s="230" t="n">
        <v>7.50382513853199</v>
      </c>
      <c r="F28" s="230" t="n">
        <v>73.5921749523097</v>
      </c>
      <c r="G28" s="230" t="n">
        <v>0.0908120551500392</v>
      </c>
      <c r="H28" s="230" t="s">
        <v>116</v>
      </c>
      <c r="I28" s="230" t="n">
        <v>26.6980299688977</v>
      </c>
      <c r="J28" s="230" t="n">
        <v>25.6518989670663</v>
      </c>
      <c r="K28" s="230" t="n">
        <v>0.183113246924041</v>
      </c>
      <c r="L28" s="230" t="n">
        <v>0.794891667673257</v>
      </c>
      <c r="M28" s="230" t="n">
        <v>0.0622412029742414</v>
      </c>
      <c r="N28" s="230" t="n">
        <v>0.00224669226672491</v>
      </c>
      <c r="O28" s="230" t="n">
        <v>0.000904474822216994</v>
      </c>
      <c r="P28" s="230" t="n">
        <v>-0.381016976357541</v>
      </c>
      <c r="Q28" s="139" t="s">
        <v>455</v>
      </c>
    </row>
    <row r="29" s="90" customFormat="true" ht="12.75" hidden="false" customHeight="true" outlineLevel="0" collapsed="false">
      <c r="A29" s="130" t="s">
        <v>456</v>
      </c>
      <c r="B29" s="229" t="n">
        <v>100</v>
      </c>
      <c r="C29" s="229" t="n">
        <v>73.1829885205031</v>
      </c>
      <c r="D29" s="229" t="n">
        <v>61.2844274021667</v>
      </c>
      <c r="E29" s="229" t="n">
        <v>9.84447593678925</v>
      </c>
      <c r="F29" s="229" t="n">
        <v>71.1289033389559</v>
      </c>
      <c r="G29" s="229" t="n">
        <v>0.329029641507073</v>
      </c>
      <c r="H29" s="229" t="n">
        <v>0.00198214989993745</v>
      </c>
      <c r="I29" s="229" t="n">
        <v>27.9908589328197</v>
      </c>
      <c r="J29" s="229" t="n">
        <v>24.9406343658403</v>
      </c>
      <c r="K29" s="229" t="n">
        <v>0.381937008648014</v>
      </c>
      <c r="L29" s="229" t="n">
        <v>1.05756017338012</v>
      </c>
      <c r="M29" s="229" t="n">
        <v>1.23966470243783</v>
      </c>
      <c r="N29" s="229" t="n">
        <v>0.304848827456739</v>
      </c>
      <c r="O29" s="229" t="s">
        <v>116</v>
      </c>
      <c r="P29" s="229" t="n">
        <v>-1.1738474533228</v>
      </c>
      <c r="Q29" s="139" t="s">
        <v>457</v>
      </c>
    </row>
    <row r="30" s="90" customFormat="true" ht="12.75" hidden="false" customHeight="true" outlineLevel="0" collapsed="false">
      <c r="A30" s="130" t="s">
        <v>458</v>
      </c>
      <c r="B30" s="230" t="n">
        <v>100</v>
      </c>
      <c r="C30" s="229" t="n">
        <v>74.154264929167</v>
      </c>
      <c r="D30" s="230" t="n">
        <v>65.34385433847</v>
      </c>
      <c r="E30" s="230" t="n">
        <v>7.82874827124076</v>
      </c>
      <c r="F30" s="230" t="n">
        <v>73.1726026097107</v>
      </c>
      <c r="G30" s="230" t="n">
        <v>0.587889791758006</v>
      </c>
      <c r="H30" s="230" t="n">
        <v>0.137933099409364</v>
      </c>
      <c r="I30" s="230" t="n">
        <v>26.7988155018118</v>
      </c>
      <c r="J30" s="230" t="n">
        <v>25.1742034350375</v>
      </c>
      <c r="K30" s="230" t="n">
        <v>0.473177026406895</v>
      </c>
      <c r="L30" s="230" t="n">
        <v>0.338214417154608</v>
      </c>
      <c r="M30" s="230" t="n">
        <v>0.543199354808186</v>
      </c>
      <c r="N30" s="230" t="n">
        <v>0.179604813780718</v>
      </c>
      <c r="O30" s="230" t="n">
        <v>0.00120631004096042</v>
      </c>
      <c r="P30" s="230" t="n">
        <v>-0.953080430978807</v>
      </c>
      <c r="Q30" s="139" t="s">
        <v>459</v>
      </c>
    </row>
    <row r="31" s="90" customFormat="true" ht="12.75" hidden="false" customHeight="true" outlineLevel="0" collapsed="false">
      <c r="A31" s="130" t="s">
        <v>460</v>
      </c>
      <c r="B31" s="229" t="n">
        <v>100</v>
      </c>
      <c r="C31" s="229" t="n">
        <v>74.9850596601179</v>
      </c>
      <c r="D31" s="229" t="n">
        <v>64.7682853864814</v>
      </c>
      <c r="E31" s="229" t="n">
        <v>7.85015409357429</v>
      </c>
      <c r="F31" s="229" t="n">
        <v>72.6184394800557</v>
      </c>
      <c r="G31" s="229" t="n">
        <v>0.130971934171467</v>
      </c>
      <c r="H31" s="229" t="n">
        <v>2.09692344568304</v>
      </c>
      <c r="I31" s="229" t="n">
        <v>25.8363046523499</v>
      </c>
      <c r="J31" s="229" t="n">
        <v>25.2201387058484</v>
      </c>
      <c r="K31" s="229" t="n">
        <v>0.154948663555968</v>
      </c>
      <c r="L31" s="229" t="n">
        <v>0.229652769614309</v>
      </c>
      <c r="M31" s="229" t="n">
        <v>0.159798643733835</v>
      </c>
      <c r="N31" s="229" t="n">
        <v>0.0516243091082544</v>
      </c>
      <c r="O31" s="229" t="s">
        <v>116</v>
      </c>
      <c r="P31" s="229" t="n">
        <v>-0.821364312467825</v>
      </c>
      <c r="Q31" s="139" t="s">
        <v>461</v>
      </c>
    </row>
    <row r="32" s="90" customFormat="true" ht="12.75" hidden="false" customHeight="true" outlineLevel="0" collapsed="false">
      <c r="A32" s="127" t="s">
        <v>462</v>
      </c>
      <c r="B32" s="229" t="n">
        <v>100</v>
      </c>
      <c r="C32" s="229" t="n">
        <v>72.2901735744767</v>
      </c>
      <c r="D32" s="229" t="n">
        <v>62.6547179647909</v>
      </c>
      <c r="E32" s="229" t="n">
        <v>8.87471110728439</v>
      </c>
      <c r="F32" s="229" t="n">
        <v>71.5294290720753</v>
      </c>
      <c r="G32" s="229" t="n">
        <v>0.172266386584413</v>
      </c>
      <c r="H32" s="229" t="n">
        <v>0.324241963638801</v>
      </c>
      <c r="I32" s="229" t="n">
        <v>27.8198175387158</v>
      </c>
      <c r="J32" s="229" t="n">
        <v>24.5393106888192</v>
      </c>
      <c r="K32" s="229" t="n">
        <v>0.905502153996043</v>
      </c>
      <c r="L32" s="229" t="n">
        <v>1.03990259989783</v>
      </c>
      <c r="M32" s="229" t="n">
        <v>0.940732157624166</v>
      </c>
      <c r="N32" s="229" t="n">
        <v>0.314235937257567</v>
      </c>
      <c r="O32" s="229" t="s">
        <v>116</v>
      </c>
      <c r="P32" s="229" t="n">
        <v>-0.109991113192502</v>
      </c>
      <c r="Q32" s="141" t="s">
        <v>463</v>
      </c>
    </row>
    <row r="33" s="90" customFormat="true" ht="12.75" hidden="false" customHeight="true" outlineLevel="0" collapsed="false">
      <c r="A33" s="130" t="s">
        <v>464</v>
      </c>
      <c r="B33" s="230" t="n">
        <v>100</v>
      </c>
      <c r="C33" s="229" t="n">
        <v>72.3619348450801</v>
      </c>
      <c r="D33" s="230" t="n">
        <v>62.9057956082971</v>
      </c>
      <c r="E33" s="230" t="n">
        <v>8.93888990821256</v>
      </c>
      <c r="F33" s="230" t="n">
        <v>71.8446855165097</v>
      </c>
      <c r="G33" s="230" t="n">
        <v>0.235426773235233</v>
      </c>
      <c r="H33" s="230" t="n">
        <v>0.152629658324602</v>
      </c>
      <c r="I33" s="230" t="n">
        <v>27.7303164893638</v>
      </c>
      <c r="J33" s="230" t="n">
        <v>24.5992873147904</v>
      </c>
      <c r="K33" s="230" t="n">
        <v>0.99169267712319</v>
      </c>
      <c r="L33" s="230" t="n">
        <v>1.07411293248694</v>
      </c>
      <c r="M33" s="230" t="n">
        <v>0.718941334563827</v>
      </c>
      <c r="N33" s="230" t="n">
        <v>0.272816243020445</v>
      </c>
      <c r="O33" s="230" t="s">
        <v>116</v>
      </c>
      <c r="P33" s="230" t="n">
        <v>-0.0922513344438697</v>
      </c>
      <c r="Q33" s="139" t="s">
        <v>465</v>
      </c>
    </row>
    <row r="34" s="90" customFormat="true" ht="12.75" hidden="false" customHeight="true" outlineLevel="0" collapsed="false">
      <c r="A34" s="130" t="s">
        <v>466</v>
      </c>
      <c r="B34" s="229" t="n">
        <v>100</v>
      </c>
      <c r="C34" s="229" t="n">
        <v>71.2962464459631</v>
      </c>
      <c r="D34" s="229" t="n">
        <v>61.4597915814756</v>
      </c>
      <c r="E34" s="229" t="n">
        <v>9.01825344895753</v>
      </c>
      <c r="F34" s="229" t="n">
        <v>70.4780450304331</v>
      </c>
      <c r="G34" s="229" t="n">
        <v>0.0186663938154897</v>
      </c>
      <c r="H34" s="229" t="n">
        <v>0.0432152622769975</v>
      </c>
      <c r="I34" s="229" t="n">
        <v>28.7037535540369</v>
      </c>
      <c r="J34" s="229" t="n">
        <v>24.2320603324046</v>
      </c>
      <c r="K34" s="229" t="n">
        <v>0.684895518564546</v>
      </c>
      <c r="L34" s="229" t="n">
        <v>1.00757356729962</v>
      </c>
      <c r="M34" s="229" t="n">
        <v>2.16980293824079</v>
      </c>
      <c r="N34" s="229" t="n">
        <v>0.464219627738981</v>
      </c>
      <c r="O34" s="229" t="s">
        <v>116</v>
      </c>
      <c r="P34" s="229" t="s">
        <v>116</v>
      </c>
      <c r="Q34" s="139" t="s">
        <v>467</v>
      </c>
    </row>
    <row r="35" s="90" customFormat="true" ht="12.75" hidden="false" customHeight="true" outlineLevel="0" collapsed="false">
      <c r="A35" s="130" t="s">
        <v>468</v>
      </c>
      <c r="B35" s="230" t="n">
        <v>100</v>
      </c>
      <c r="C35" s="229" t="n">
        <v>73.3950200149689</v>
      </c>
      <c r="D35" s="230" t="n">
        <v>62.8979863388643</v>
      </c>
      <c r="E35" s="230" t="n">
        <v>8.22439048133817</v>
      </c>
      <c r="F35" s="230" t="n">
        <v>71.1223768202025</v>
      </c>
      <c r="G35" s="230" t="n">
        <v>0.000195404126080599</v>
      </c>
      <c r="H35" s="230" t="n">
        <v>1.9000420021299</v>
      </c>
      <c r="I35" s="230" t="n">
        <v>27.0063114642749</v>
      </c>
      <c r="J35" s="230" t="n">
        <v>24.6320331051624</v>
      </c>
      <c r="K35" s="230" t="n">
        <v>0.688144588426286</v>
      </c>
      <c r="L35" s="230" t="n">
        <v>0.865978866785066</v>
      </c>
      <c r="M35" s="230" t="n">
        <v>0.450465729145278</v>
      </c>
      <c r="N35" s="230" t="n">
        <v>0.34891335809061</v>
      </c>
      <c r="O35" s="230" t="s">
        <v>116</v>
      </c>
      <c r="P35" s="230" t="n">
        <v>-0.401331479243781</v>
      </c>
      <c r="Q35" s="139" t="s">
        <v>469</v>
      </c>
    </row>
    <row r="36" s="90" customFormat="true" ht="12.75" hidden="false" customHeight="true" outlineLevel="0" collapsed="false">
      <c r="A36" s="127" t="s">
        <v>470</v>
      </c>
      <c r="B36" s="230" t="n">
        <v>100</v>
      </c>
      <c r="C36" s="229" t="n">
        <v>74.5206844716498</v>
      </c>
      <c r="D36" s="230" t="n">
        <v>66.0028414042667</v>
      </c>
      <c r="E36" s="230" t="n">
        <v>8.18011410317292</v>
      </c>
      <c r="F36" s="230" t="n">
        <v>74.1829555074396</v>
      </c>
      <c r="G36" s="230" t="n">
        <v>0.176665470051238</v>
      </c>
      <c r="H36" s="230" t="n">
        <v>0.112001081687062</v>
      </c>
      <c r="I36" s="230" t="n">
        <v>26.8516644695298</v>
      </c>
      <c r="J36" s="230" t="n">
        <v>25.5463624514078</v>
      </c>
      <c r="K36" s="230" t="n">
        <v>0.324252332307888</v>
      </c>
      <c r="L36" s="230" t="n">
        <v>0.525297941934806</v>
      </c>
      <c r="M36" s="230" t="n">
        <v>0.400461275849376</v>
      </c>
      <c r="N36" s="230" t="n">
        <v>0.0458449218733356</v>
      </c>
      <c r="O36" s="230" t="n">
        <v>0.00241824420099056</v>
      </c>
      <c r="P36" s="230" t="n">
        <v>-1.37234894117964</v>
      </c>
      <c r="Q36" s="152" t="s">
        <v>471</v>
      </c>
    </row>
    <row r="37" s="90" customFormat="true" ht="12.75" hidden="false" customHeight="true" outlineLevel="0" collapsed="false">
      <c r="A37" s="130" t="s">
        <v>472</v>
      </c>
      <c r="B37" s="230" t="n">
        <v>100</v>
      </c>
      <c r="C37" s="229" t="n">
        <v>74.5206844716498</v>
      </c>
      <c r="D37" s="230" t="n">
        <v>66.0028414042667</v>
      </c>
      <c r="E37" s="230" t="n">
        <v>8.18011410317292</v>
      </c>
      <c r="F37" s="230" t="n">
        <v>74.1829555074396</v>
      </c>
      <c r="G37" s="230" t="n">
        <v>0.176665470051238</v>
      </c>
      <c r="H37" s="230" t="n">
        <v>0.112001081687062</v>
      </c>
      <c r="I37" s="229" t="n">
        <v>26.8516644695298</v>
      </c>
      <c r="J37" s="229" t="n">
        <v>25.5463624514078</v>
      </c>
      <c r="K37" s="229" t="n">
        <v>0.324252332307888</v>
      </c>
      <c r="L37" s="229" t="n">
        <v>0.525297941934806</v>
      </c>
      <c r="M37" s="229" t="n">
        <v>0.400461275849376</v>
      </c>
      <c r="N37" s="229" t="n">
        <v>0.0458449218733356</v>
      </c>
      <c r="O37" s="229" t="n">
        <v>0.00241824420099056</v>
      </c>
      <c r="P37" s="229" t="n">
        <v>-1.37234894117964</v>
      </c>
      <c r="Q37" s="139" t="s">
        <v>473</v>
      </c>
    </row>
    <row r="38" s="90" customFormat="true" ht="12.75" hidden="false" customHeight="true" outlineLevel="0" collapsed="false">
      <c r="A38" s="127" t="s">
        <v>474</v>
      </c>
      <c r="B38" s="229" t="n">
        <v>100</v>
      </c>
      <c r="C38" s="229" t="n">
        <v>74.6640977150541</v>
      </c>
      <c r="D38" s="229" t="n">
        <v>64.4974749393559</v>
      </c>
      <c r="E38" s="229" t="n">
        <v>8.41816308388613</v>
      </c>
      <c r="F38" s="229" t="n">
        <v>72.9156380232421</v>
      </c>
      <c r="G38" s="229" t="n">
        <v>0.0213020419664993</v>
      </c>
      <c r="H38" s="229" t="n">
        <v>1.62229770441415</v>
      </c>
      <c r="I38" s="229" t="n">
        <v>26.8140358409034</v>
      </c>
      <c r="J38" s="229" t="n">
        <v>25.3546800119197</v>
      </c>
      <c r="K38" s="229" t="n">
        <v>0.441001898944197</v>
      </c>
      <c r="L38" s="229" t="n">
        <v>0.407481640635239</v>
      </c>
      <c r="M38" s="229" t="n">
        <v>0.379602299853661</v>
      </c>
      <c r="N38" s="229" t="n">
        <v>0.157585439803315</v>
      </c>
      <c r="O38" s="229" t="n">
        <v>0.000192850743012629</v>
      </c>
      <c r="P38" s="229" t="n">
        <v>-1.47813355595756</v>
      </c>
      <c r="Q38" s="141" t="s">
        <v>475</v>
      </c>
    </row>
    <row r="39" s="90" customFormat="true" ht="12.75" hidden="false" customHeight="true" outlineLevel="0" collapsed="false">
      <c r="A39" s="130" t="s">
        <v>476</v>
      </c>
      <c r="B39" s="227" t="n">
        <v>100</v>
      </c>
      <c r="C39" s="227" t="n">
        <v>73.99328500699</v>
      </c>
      <c r="D39" s="227" t="n">
        <v>65.4403278821876</v>
      </c>
      <c r="E39" s="227" t="n">
        <v>7.55137070540145</v>
      </c>
      <c r="F39" s="227" t="n">
        <v>72.9916985875891</v>
      </c>
      <c r="G39" s="227" t="n">
        <v>0.000783297465820857</v>
      </c>
      <c r="H39" s="227" t="n">
        <v>0.897071228046526</v>
      </c>
      <c r="I39" s="231" t="n">
        <v>26.593749468804</v>
      </c>
      <c r="J39" s="231" t="n">
        <v>25.1260617796566</v>
      </c>
      <c r="K39" s="231" t="n">
        <v>0.467436760085541</v>
      </c>
      <c r="L39" s="231" t="n">
        <v>0.208697310114977</v>
      </c>
      <c r="M39" s="231" t="n">
        <v>0.352957279340588</v>
      </c>
      <c r="N39" s="231" t="n">
        <v>0.333463075355734</v>
      </c>
      <c r="O39" s="231" t="s">
        <v>116</v>
      </c>
      <c r="P39" s="231" t="n">
        <v>-0.587034475794045</v>
      </c>
      <c r="Q39" s="139" t="s">
        <v>477</v>
      </c>
    </row>
    <row r="40" s="90" customFormat="true" ht="12.75" hidden="false" customHeight="true" outlineLevel="0" collapsed="false">
      <c r="A40" s="130" t="s">
        <v>478</v>
      </c>
      <c r="B40" s="231" t="n">
        <v>100</v>
      </c>
      <c r="C40" s="227" t="n">
        <v>74.3894099376437</v>
      </c>
      <c r="D40" s="231" t="n">
        <v>66.2172301294935</v>
      </c>
      <c r="E40" s="231" t="n">
        <v>8.03702133278886</v>
      </c>
      <c r="F40" s="231" t="n">
        <v>74.2542514622824</v>
      </c>
      <c r="G40" s="231" t="n">
        <v>0.0461051189193166</v>
      </c>
      <c r="H40" s="231" t="s">
        <v>116</v>
      </c>
      <c r="I40" s="227" t="n">
        <v>26.5123697505577</v>
      </c>
      <c r="J40" s="227" t="n">
        <v>25.5982041713099</v>
      </c>
      <c r="K40" s="227" t="n">
        <v>0.243511640414262</v>
      </c>
      <c r="L40" s="227" t="n">
        <v>0.321737009127424</v>
      </c>
      <c r="M40" s="227" t="n">
        <v>0.25033992505139</v>
      </c>
      <c r="N40" s="227" t="n">
        <v>0.0724551039490479</v>
      </c>
      <c r="O40" s="227" t="s">
        <v>116</v>
      </c>
      <c r="P40" s="227" t="n">
        <v>-0.901779688201305</v>
      </c>
      <c r="Q40" s="139" t="s">
        <v>479</v>
      </c>
    </row>
    <row r="41" s="90" customFormat="true" ht="12.75" hidden="false" customHeight="true" outlineLevel="0" collapsed="false">
      <c r="A41" s="130" t="s">
        <v>480</v>
      </c>
      <c r="B41" s="227" t="n">
        <v>100</v>
      </c>
      <c r="C41" s="227" t="n">
        <v>74.0808658232307</v>
      </c>
      <c r="D41" s="227" t="n">
        <v>64.52701063645</v>
      </c>
      <c r="E41" s="227" t="n">
        <v>9.34465916437967</v>
      </c>
      <c r="F41" s="227" t="n">
        <v>73.8716698008297</v>
      </c>
      <c r="G41" s="227" t="n">
        <v>0.0195448724669872</v>
      </c>
      <c r="H41" s="227" t="n">
        <v>0.109482686311437</v>
      </c>
      <c r="I41" s="231" t="n">
        <v>28.3187900175062</v>
      </c>
      <c r="J41" s="231" t="n">
        <v>26.1370788904973</v>
      </c>
      <c r="K41" s="231" t="n">
        <v>0.754289762115214</v>
      </c>
      <c r="L41" s="231" t="n">
        <v>0.661507410514638</v>
      </c>
      <c r="M41" s="231" t="n">
        <v>0.561689039919409</v>
      </c>
      <c r="N41" s="231" t="n">
        <v>0.0825151667960781</v>
      </c>
      <c r="O41" s="231" t="n">
        <v>0.000505847398884108</v>
      </c>
      <c r="P41" s="231" t="n">
        <v>-2.39965584073683</v>
      </c>
      <c r="Q41" s="139" t="s">
        <v>481</v>
      </c>
    </row>
    <row r="42" s="90" customFormat="true" ht="12.75" hidden="false" customHeight="true" outlineLevel="0" collapsed="false">
      <c r="A42" s="130" t="s">
        <v>482</v>
      </c>
      <c r="B42" s="231" t="n">
        <v>100</v>
      </c>
      <c r="C42" s="227" t="n">
        <v>73.8027473876849</v>
      </c>
      <c r="D42" s="231" t="n">
        <v>63.6498423321164</v>
      </c>
      <c r="E42" s="231" t="n">
        <v>10.1220093389404</v>
      </c>
      <c r="F42" s="231" t="n">
        <v>73.7718516710568</v>
      </c>
      <c r="G42" s="231" t="n">
        <v>0.0134740510284934</v>
      </c>
      <c r="H42" s="231" t="n">
        <v>0.0174216655995309</v>
      </c>
      <c r="I42" s="227" t="n">
        <v>26.4378366344444</v>
      </c>
      <c r="J42" s="227" t="n">
        <v>25.2321269426654</v>
      </c>
      <c r="K42" s="227" t="n">
        <v>0.260193558339704</v>
      </c>
      <c r="L42" s="227" t="n">
        <v>0.405278406781061</v>
      </c>
      <c r="M42" s="227" t="n">
        <v>0.467307096894513</v>
      </c>
      <c r="N42" s="227" t="n">
        <v>0.0656821447438707</v>
      </c>
      <c r="O42" s="227" t="s">
        <v>116</v>
      </c>
      <c r="P42" s="227" t="n">
        <v>-0.240584022129308</v>
      </c>
      <c r="Q42" s="139" t="s">
        <v>483</v>
      </c>
    </row>
    <row r="43" s="90" customFormat="true" ht="12.75" hidden="false" customHeight="true" outlineLevel="0" collapsed="false">
      <c r="A43" s="130" t="s">
        <v>484</v>
      </c>
      <c r="B43" s="229" t="n">
        <v>100</v>
      </c>
      <c r="C43" s="229" t="n">
        <v>78.3882817634396</v>
      </c>
      <c r="D43" s="229" t="n">
        <v>59.3767924507856</v>
      </c>
      <c r="E43" s="229" t="n">
        <v>7.42900410613548</v>
      </c>
      <c r="F43" s="229" t="n">
        <v>66.8057965569211</v>
      </c>
      <c r="G43" s="229" t="n">
        <v>0.00138821732442429</v>
      </c>
      <c r="H43" s="229" t="n">
        <v>11.2754392644762</v>
      </c>
      <c r="I43" s="229" t="n">
        <v>24.5514836390885</v>
      </c>
      <c r="J43" s="229" t="n">
        <v>23.6357361656829</v>
      </c>
      <c r="K43" s="229" t="n">
        <v>0.0973211072998864</v>
      </c>
      <c r="L43" s="229" t="n">
        <v>0.32139328617097</v>
      </c>
      <c r="M43" s="229" t="n">
        <v>0.192064251218697</v>
      </c>
      <c r="N43" s="229" t="n">
        <v>0.26239262778161</v>
      </c>
      <c r="O43" s="229" t="n">
        <v>0.000303349101509829</v>
      </c>
      <c r="P43" s="229" t="n">
        <v>-2.93976540252807</v>
      </c>
      <c r="Q43" s="139" t="s">
        <v>485</v>
      </c>
    </row>
    <row r="44" s="90" customFormat="true" ht="12.75" hidden="false" customHeight="true" outlineLevel="0" collapsed="false">
      <c r="A44" s="130" t="s">
        <v>486</v>
      </c>
      <c r="B44" s="230" t="n">
        <v>100</v>
      </c>
      <c r="C44" s="229" t="n">
        <v>75.2839811587599</v>
      </c>
      <c r="D44" s="230" t="n">
        <v>67.6115118255057</v>
      </c>
      <c r="E44" s="230" t="n">
        <v>7.5631688742473</v>
      </c>
      <c r="F44" s="230" t="n">
        <v>75.174680699753</v>
      </c>
      <c r="G44" s="230" t="n">
        <v>0.109300459006861</v>
      </c>
      <c r="H44" s="230" t="s">
        <v>116</v>
      </c>
      <c r="I44" s="230" t="n">
        <v>25.6929115894616</v>
      </c>
      <c r="J44" s="230" t="n">
        <v>24.9432699449621</v>
      </c>
      <c r="K44" s="230" t="n">
        <v>0.28644487930031</v>
      </c>
      <c r="L44" s="230" t="n">
        <v>0.235683136793088</v>
      </c>
      <c r="M44" s="230" t="n">
        <v>0.191427946994339</v>
      </c>
      <c r="N44" s="230" t="n">
        <v>0.0243831671354361</v>
      </c>
      <c r="O44" s="230" t="n">
        <v>2.51062264574095E-005</v>
      </c>
      <c r="P44" s="230" t="n">
        <v>-0.976892748221417</v>
      </c>
      <c r="Q44" s="139" t="s">
        <v>487</v>
      </c>
    </row>
    <row r="45" s="90" customFormat="true" ht="12" hidden="false" customHeight="true" outlineLevel="0" collapsed="false">
      <c r="A45" s="130" t="s">
        <v>488</v>
      </c>
      <c r="B45" s="230" t="s">
        <v>10</v>
      </c>
      <c r="C45" s="229" t="s">
        <v>10</v>
      </c>
      <c r="D45" s="230" t="s">
        <v>10</v>
      </c>
      <c r="E45" s="230" t="s">
        <v>10</v>
      </c>
      <c r="F45" s="230" t="s">
        <v>10</v>
      </c>
      <c r="G45" s="230" t="s">
        <v>10</v>
      </c>
      <c r="H45" s="230" t="s">
        <v>10</v>
      </c>
      <c r="I45" s="230" t="s">
        <v>10</v>
      </c>
      <c r="J45" s="230" t="s">
        <v>10</v>
      </c>
      <c r="K45" s="230" t="s">
        <v>10</v>
      </c>
      <c r="L45" s="230" t="s">
        <v>10</v>
      </c>
      <c r="M45" s="230" t="s">
        <v>10</v>
      </c>
      <c r="N45" s="230" t="s">
        <v>10</v>
      </c>
      <c r="O45" s="230" t="s">
        <v>10</v>
      </c>
      <c r="P45" s="230" t="s">
        <v>10</v>
      </c>
      <c r="Q45" s="139" t="s">
        <v>489</v>
      </c>
    </row>
    <row r="46" s="90" customFormat="true" ht="12.75" hidden="false" customHeight="true" outlineLevel="0" collapsed="false">
      <c r="A46" s="127" t="s">
        <v>490</v>
      </c>
      <c r="B46" s="230" t="n">
        <v>100</v>
      </c>
      <c r="C46" s="229" t="n">
        <v>76.262525923791</v>
      </c>
      <c r="D46" s="230" t="n">
        <v>65.2699136598949</v>
      </c>
      <c r="E46" s="230" t="n">
        <v>10.6133718983209</v>
      </c>
      <c r="F46" s="230" t="n">
        <v>75.8832855582157</v>
      </c>
      <c r="G46" s="230" t="n">
        <v>0.140646083320083</v>
      </c>
      <c r="H46" s="230" t="n">
        <v>0.0711070764695095</v>
      </c>
      <c r="I46" s="230" t="n">
        <v>27.8879639989928</v>
      </c>
      <c r="J46" s="230" t="n">
        <v>26.4164869207293</v>
      </c>
      <c r="K46" s="230" t="n">
        <v>0.310925893733645</v>
      </c>
      <c r="L46" s="230" t="n">
        <v>0.550862716847235</v>
      </c>
      <c r="M46" s="230" t="n">
        <v>0.385342688022484</v>
      </c>
      <c r="N46" s="230" t="n">
        <v>0.10782139654696</v>
      </c>
      <c r="O46" s="230" t="n">
        <v>6.46743429467892E-005</v>
      </c>
      <c r="P46" s="230" t="n">
        <v>-4.15048992278386</v>
      </c>
      <c r="Q46" s="141" t="s">
        <v>491</v>
      </c>
    </row>
    <row r="47" s="90" customFormat="true" ht="12.75" hidden="false" customHeight="true" outlineLevel="0" collapsed="false">
      <c r="A47" s="130" t="s">
        <v>492</v>
      </c>
      <c r="B47" s="230" t="n">
        <v>100</v>
      </c>
      <c r="C47" s="229" t="n">
        <v>73.1232921363071</v>
      </c>
      <c r="D47" s="230" t="n">
        <v>64.6812224568595</v>
      </c>
      <c r="E47" s="230" t="n">
        <v>6.68417013776601</v>
      </c>
      <c r="F47" s="230" t="n">
        <v>71.3653925946255</v>
      </c>
      <c r="G47" s="230" t="n">
        <v>0.0236534099488101</v>
      </c>
      <c r="H47" s="230" t="n">
        <v>0.101761155412591</v>
      </c>
      <c r="I47" s="230" t="n">
        <v>28.4403365653565</v>
      </c>
      <c r="J47" s="230" t="n">
        <v>25.5535052350791</v>
      </c>
      <c r="K47" s="230" t="n">
        <v>0.532143991648263</v>
      </c>
      <c r="L47" s="230" t="n">
        <v>0.515767833862421</v>
      </c>
      <c r="M47" s="230" t="n">
        <v>0.908029410174273</v>
      </c>
      <c r="N47" s="230" t="n">
        <v>0.3917367462494</v>
      </c>
      <c r="O47" s="230" t="s">
        <v>116</v>
      </c>
      <c r="P47" s="230" t="n">
        <v>-1.56362870166367</v>
      </c>
      <c r="Q47" s="139" t="s">
        <v>493</v>
      </c>
    </row>
    <row r="48" s="90" customFormat="true" ht="12.75" hidden="false" customHeight="true" outlineLevel="0" collapsed="false">
      <c r="A48" s="130" t="s">
        <v>494</v>
      </c>
      <c r="B48" s="229" t="n">
        <v>100</v>
      </c>
      <c r="C48" s="229" t="n">
        <v>74.0139421608051</v>
      </c>
      <c r="D48" s="229" t="n">
        <v>64.1881264449944</v>
      </c>
      <c r="E48" s="229" t="n">
        <v>9.71659255618801</v>
      </c>
      <c r="F48" s="229" t="n">
        <v>73.9047190011823</v>
      </c>
      <c r="G48" s="229" t="n">
        <v>0.109223159622761</v>
      </c>
      <c r="H48" s="229" t="s">
        <v>116</v>
      </c>
      <c r="I48" s="229" t="n">
        <v>27.9020662255951</v>
      </c>
      <c r="J48" s="229" t="n">
        <v>26.7234236940317</v>
      </c>
      <c r="K48" s="229" t="n">
        <v>0.15325946212376</v>
      </c>
      <c r="L48" s="229" t="n">
        <v>0.791635270262176</v>
      </c>
      <c r="M48" s="229" t="n">
        <v>0.224890557375816</v>
      </c>
      <c r="N48" s="229" t="n">
        <v>0.00325426607040128</v>
      </c>
      <c r="O48" s="229" t="s">
        <v>116</v>
      </c>
      <c r="P48" s="229" t="n">
        <v>-1.91600838640019</v>
      </c>
      <c r="Q48" s="139" t="s">
        <v>495</v>
      </c>
    </row>
    <row r="49" s="90" customFormat="true" ht="12.75" hidden="false" customHeight="true" outlineLevel="0" collapsed="false">
      <c r="A49" s="130" t="s">
        <v>496</v>
      </c>
      <c r="B49" s="230" t="n">
        <v>100</v>
      </c>
      <c r="C49" s="229" t="n">
        <v>88.7602937991148</v>
      </c>
      <c r="D49" s="230" t="n">
        <v>62.5858679663544</v>
      </c>
      <c r="E49" s="230" t="n">
        <v>26.1744258327604</v>
      </c>
      <c r="F49" s="230" t="n">
        <v>88.7602937991148</v>
      </c>
      <c r="G49" s="230" t="s">
        <v>116</v>
      </c>
      <c r="H49" s="230" t="s">
        <v>116</v>
      </c>
      <c r="I49" s="230" t="n">
        <v>32.1938217048778</v>
      </c>
      <c r="J49" s="230" t="n">
        <v>31.1839309008414</v>
      </c>
      <c r="K49" s="230" t="n">
        <v>0.416510198285363</v>
      </c>
      <c r="L49" s="230" t="n">
        <v>0.246672095547913</v>
      </c>
      <c r="M49" s="230" t="n">
        <v>0.276734725267044</v>
      </c>
      <c r="N49" s="230" t="n">
        <v>0.00548720373192498</v>
      </c>
      <c r="O49" s="230" t="s">
        <v>116</v>
      </c>
      <c r="P49" s="230" t="n">
        <v>-20.9541155039925</v>
      </c>
      <c r="Q49" s="139" t="s">
        <v>497</v>
      </c>
    </row>
    <row r="50" s="90" customFormat="true" ht="12.75" hidden="false" customHeight="true" outlineLevel="0" collapsed="false">
      <c r="A50" s="130" t="s">
        <v>498</v>
      </c>
      <c r="B50" s="229" t="n">
        <v>100</v>
      </c>
      <c r="C50" s="229" t="n">
        <v>75.8741035461454</v>
      </c>
      <c r="D50" s="229" t="n">
        <v>67.1175857715942</v>
      </c>
      <c r="E50" s="229" t="n">
        <v>8.21294132858364</v>
      </c>
      <c r="F50" s="229" t="n">
        <v>75.3305271001778</v>
      </c>
      <c r="G50" s="229" t="n">
        <v>0.199504100688483</v>
      </c>
      <c r="H50" s="229" t="n">
        <v>0.342270309417069</v>
      </c>
      <c r="I50" s="229" t="n">
        <v>26.7500185126139</v>
      </c>
      <c r="J50" s="229" t="n">
        <v>25.8479150942179</v>
      </c>
      <c r="K50" s="229" t="n">
        <v>0.0841875705570479</v>
      </c>
      <c r="L50" s="229" t="n">
        <v>0.4621608217166</v>
      </c>
      <c r="M50" s="229" t="n">
        <v>0.197230884082583</v>
      </c>
      <c r="N50" s="229" t="n">
        <v>0.0312929483494708</v>
      </c>
      <c r="O50" s="229" t="s">
        <v>116</v>
      </c>
      <c r="P50" s="229" t="n">
        <v>-2.62412205875938</v>
      </c>
      <c r="Q50" s="139" t="s">
        <v>499</v>
      </c>
    </row>
    <row r="51" s="90" customFormat="true" ht="12.75" hidden="false" customHeight="true" outlineLevel="0" collapsed="false">
      <c r="A51" s="130" t="s">
        <v>500</v>
      </c>
      <c r="B51" s="230" t="n">
        <v>100</v>
      </c>
      <c r="C51" s="229" t="n">
        <v>76.0148902385291</v>
      </c>
      <c r="D51" s="230" t="n">
        <v>65.4051724014775</v>
      </c>
      <c r="E51" s="230" t="n">
        <v>10.2512647706815</v>
      </c>
      <c r="F51" s="230" t="n">
        <v>75.656437172159</v>
      </c>
      <c r="G51" s="230" t="n">
        <v>0.273046702348449</v>
      </c>
      <c r="H51" s="230" t="s">
        <v>116</v>
      </c>
      <c r="I51" s="230" t="n">
        <v>27.8209591120123</v>
      </c>
      <c r="J51" s="230" t="n">
        <v>26.0099910846539</v>
      </c>
      <c r="K51" s="230" t="n">
        <v>0.23485246954701</v>
      </c>
      <c r="L51" s="230" t="n">
        <v>0.698490819622285</v>
      </c>
      <c r="M51" s="230" t="n">
        <v>0.602647909578919</v>
      </c>
      <c r="N51" s="230" t="n">
        <v>0.109728221697706</v>
      </c>
      <c r="O51" s="230" t="n">
        <v>0.000542208245679173</v>
      </c>
      <c r="P51" s="230" t="n">
        <v>-3.83584935054142</v>
      </c>
      <c r="Q51" s="139" t="s">
        <v>501</v>
      </c>
    </row>
    <row r="52" s="90" customFormat="true" ht="12.75" hidden="false" customHeight="true" outlineLevel="0" collapsed="false">
      <c r="A52" s="130" t="s">
        <v>502</v>
      </c>
      <c r="B52" s="229" t="n">
        <v>100</v>
      </c>
      <c r="C52" s="229" t="n">
        <v>75.4377004142365</v>
      </c>
      <c r="D52" s="229" t="n">
        <v>65.4031976582137</v>
      </c>
      <c r="E52" s="229" t="n">
        <v>9.76512909119776</v>
      </c>
      <c r="F52" s="229" t="n">
        <v>75.1683267494114</v>
      </c>
      <c r="G52" s="229" t="n">
        <v>0.131524749869584</v>
      </c>
      <c r="H52" s="229" t="s">
        <v>116</v>
      </c>
      <c r="I52" s="229" t="n">
        <v>27.5030945902671</v>
      </c>
      <c r="J52" s="229" t="n">
        <v>25.8781368014399</v>
      </c>
      <c r="K52" s="229" t="n">
        <v>0.449846653750626</v>
      </c>
      <c r="L52" s="229" t="n">
        <v>0.518434221412175</v>
      </c>
      <c r="M52" s="229" t="n">
        <v>0.412093005960315</v>
      </c>
      <c r="N52" s="229" t="n">
        <v>0.160895587711456</v>
      </c>
      <c r="O52" s="229" t="s">
        <v>116</v>
      </c>
      <c r="P52" s="229" t="n">
        <v>-2.94079500450357</v>
      </c>
      <c r="Q52" s="139" t="s">
        <v>503</v>
      </c>
    </row>
    <row r="53" s="90" customFormat="true" ht="12.75" hidden="false" customHeight="true" outlineLevel="0" collapsed="false">
      <c r="A53" s="127" t="s">
        <v>504</v>
      </c>
      <c r="B53" s="229" t="n">
        <v>100</v>
      </c>
      <c r="C53" s="229" t="n">
        <v>72.2983939952498</v>
      </c>
      <c r="D53" s="229" t="n">
        <v>64.0656802291671</v>
      </c>
      <c r="E53" s="229" t="n">
        <v>7.80636578379781</v>
      </c>
      <c r="F53" s="229" t="n">
        <v>71.8720460129648</v>
      </c>
      <c r="G53" s="229" t="n">
        <v>0.34466062838418</v>
      </c>
      <c r="H53" s="229" t="n">
        <v>0.00218676852296649</v>
      </c>
      <c r="I53" s="229" t="n">
        <v>27.7685722291014</v>
      </c>
      <c r="J53" s="229" t="n">
        <v>24.838686843898</v>
      </c>
      <c r="K53" s="229" t="n">
        <v>0.883854503689666</v>
      </c>
      <c r="L53" s="229" t="n">
        <v>0.846890972196193</v>
      </c>
      <c r="M53" s="229" t="n">
        <v>1.10660799320632</v>
      </c>
      <c r="N53" s="229" t="n">
        <v>0.0788677909408913</v>
      </c>
      <c r="O53" s="229" t="n">
        <v>0.000232286691509402</v>
      </c>
      <c r="P53" s="229" t="n">
        <v>-0.0669662243512017</v>
      </c>
      <c r="Q53" s="141" t="s">
        <v>505</v>
      </c>
    </row>
    <row r="54" s="90" customFormat="true" ht="12.75" hidden="false" customHeight="true" outlineLevel="0" collapsed="false">
      <c r="A54" s="130" t="s">
        <v>506</v>
      </c>
      <c r="B54" s="229" t="n">
        <v>100</v>
      </c>
      <c r="C54" s="229" t="n">
        <v>72.2983939952498</v>
      </c>
      <c r="D54" s="229" t="n">
        <v>64.0656802291671</v>
      </c>
      <c r="E54" s="229" t="n">
        <v>7.80636578379781</v>
      </c>
      <c r="F54" s="229" t="n">
        <v>71.8720460129648</v>
      </c>
      <c r="G54" s="229" t="n">
        <v>0.34466062838418</v>
      </c>
      <c r="H54" s="229" t="n">
        <v>0.00218676852296649</v>
      </c>
      <c r="I54" s="229" t="n">
        <v>27.7685722291014</v>
      </c>
      <c r="J54" s="229" t="n">
        <v>24.838686843898</v>
      </c>
      <c r="K54" s="229" t="n">
        <v>0.883854503689666</v>
      </c>
      <c r="L54" s="229" t="n">
        <v>0.846890972196193</v>
      </c>
      <c r="M54" s="229" t="n">
        <v>1.10660799320632</v>
      </c>
      <c r="N54" s="229" t="n">
        <v>0.0788677909408913</v>
      </c>
      <c r="O54" s="229" t="n">
        <v>0.000232286691509402</v>
      </c>
      <c r="P54" s="229" t="n">
        <v>-0.0669662243512017</v>
      </c>
      <c r="Q54" s="139" t="s">
        <v>507</v>
      </c>
    </row>
    <row r="55" s="90" customFormat="true" ht="12.75" hidden="false" customHeight="true" outlineLevel="0" collapsed="false">
      <c r="A55" s="127" t="s">
        <v>508</v>
      </c>
      <c r="B55" s="230" t="n">
        <v>100</v>
      </c>
      <c r="C55" s="229" t="n">
        <v>72.8012321912625</v>
      </c>
      <c r="D55" s="230" t="n">
        <v>59.6487236118325</v>
      </c>
      <c r="E55" s="230" t="n">
        <v>12.9830434393745</v>
      </c>
      <c r="F55" s="230" t="n">
        <v>72.631767051207</v>
      </c>
      <c r="G55" s="230" t="n">
        <v>0.00864027104391419</v>
      </c>
      <c r="H55" s="230" t="n">
        <v>0.154086563558723</v>
      </c>
      <c r="I55" s="230" t="n">
        <v>27.2924039904905</v>
      </c>
      <c r="J55" s="230" t="n">
        <v>25.360318807859</v>
      </c>
      <c r="K55" s="230" t="n">
        <v>0.600786152942519</v>
      </c>
      <c r="L55" s="230" t="n">
        <v>0.61015846569921</v>
      </c>
      <c r="M55" s="230" t="n">
        <v>0.663158428154611</v>
      </c>
      <c r="N55" s="230" t="n">
        <v>0.0336182332376728</v>
      </c>
      <c r="O55" s="230" t="n">
        <v>6.463389488419E-005</v>
      </c>
      <c r="P55" s="230" t="n">
        <v>-0.0936361817532631</v>
      </c>
      <c r="Q55" s="140" t="s">
        <v>509</v>
      </c>
    </row>
    <row r="56" s="90" customFormat="true" ht="12.75" hidden="false" customHeight="true" outlineLevel="0" collapsed="false">
      <c r="A56" s="130" t="s">
        <v>510</v>
      </c>
      <c r="B56" s="230" t="n">
        <v>100</v>
      </c>
      <c r="C56" s="229" t="n">
        <v>72.8012321912625</v>
      </c>
      <c r="D56" s="230" t="n">
        <v>59.6487236118325</v>
      </c>
      <c r="E56" s="230" t="n">
        <v>12.9830434393745</v>
      </c>
      <c r="F56" s="230" t="n">
        <v>72.631767051207</v>
      </c>
      <c r="G56" s="230" t="n">
        <v>0.00864027104391419</v>
      </c>
      <c r="H56" s="230" t="n">
        <v>0.154086563558723</v>
      </c>
      <c r="I56" s="230" t="n">
        <v>27.2924039904905</v>
      </c>
      <c r="J56" s="230" t="n">
        <v>25.360318807859</v>
      </c>
      <c r="K56" s="230" t="n">
        <v>0.600786152942519</v>
      </c>
      <c r="L56" s="230" t="n">
        <v>0.61015846569921</v>
      </c>
      <c r="M56" s="230" t="n">
        <v>0.663158428154611</v>
      </c>
      <c r="N56" s="230" t="n">
        <v>0.0336182332376728</v>
      </c>
      <c r="O56" s="230" t="n">
        <v>6.463389488419E-005</v>
      </c>
      <c r="P56" s="230" t="n">
        <v>-0.0936361817532631</v>
      </c>
      <c r="Q56" s="139" t="s">
        <v>511</v>
      </c>
    </row>
    <row r="57" s="90" customFormat="true" ht="12.75" hidden="false" customHeight="true" outlineLevel="0" collapsed="false">
      <c r="A57" s="127" t="s">
        <v>512</v>
      </c>
      <c r="B57" s="229" t="n">
        <v>100</v>
      </c>
      <c r="C57" s="229" t="n">
        <v>74.0108155518166</v>
      </c>
      <c r="D57" s="229" t="n">
        <v>64.1961326942413</v>
      </c>
      <c r="E57" s="229" t="n">
        <v>8.53707997357314</v>
      </c>
      <c r="F57" s="229" t="n">
        <v>72.7332126678145</v>
      </c>
      <c r="G57" s="229" t="n">
        <v>0.800392043965331</v>
      </c>
      <c r="H57" s="229" t="n">
        <v>0.448226331391475</v>
      </c>
      <c r="I57" s="229" t="n">
        <v>26.72299133591</v>
      </c>
      <c r="J57" s="229" t="n">
        <v>25.3966238075215</v>
      </c>
      <c r="K57" s="229" t="n">
        <v>0.456257203455337</v>
      </c>
      <c r="L57" s="229" t="n">
        <v>0.372632971216101</v>
      </c>
      <c r="M57" s="229" t="n">
        <v>0.384415458149521</v>
      </c>
      <c r="N57" s="229" t="n">
        <v>0.057167085666911</v>
      </c>
      <c r="O57" s="229" t="n">
        <v>0.000190849572372922</v>
      </c>
      <c r="P57" s="229" t="n">
        <v>-0.733806887726503</v>
      </c>
      <c r="Q57" s="141" t="s">
        <v>513</v>
      </c>
    </row>
    <row r="58" s="90" customFormat="true" ht="12.75" hidden="false" customHeight="true" outlineLevel="0" collapsed="false">
      <c r="A58" s="130" t="s">
        <v>514</v>
      </c>
      <c r="B58" s="230" t="n">
        <v>100</v>
      </c>
      <c r="C58" s="229" t="n">
        <v>74.1485886841333</v>
      </c>
      <c r="D58" s="230" t="n">
        <v>64.172110409549</v>
      </c>
      <c r="E58" s="230" t="n">
        <v>8.49304057235691</v>
      </c>
      <c r="F58" s="230" t="n">
        <v>72.665150981906</v>
      </c>
      <c r="G58" s="230" t="n">
        <v>0.925082602319116</v>
      </c>
      <c r="H58" s="230" t="n">
        <v>0.524469394560487</v>
      </c>
      <c r="I58" s="230" t="n">
        <v>26.6625779922181</v>
      </c>
      <c r="J58" s="230" t="n">
        <v>25.3958558800934</v>
      </c>
      <c r="K58" s="230" t="n">
        <v>0.425984434809539</v>
      </c>
      <c r="L58" s="230" t="n">
        <v>0.354342663434615</v>
      </c>
      <c r="M58" s="230" t="n">
        <v>0.366287230500166</v>
      </c>
      <c r="N58" s="230" t="n">
        <v>0.0583760680825228</v>
      </c>
      <c r="O58" s="230" t="n">
        <v>0.000153405057428054</v>
      </c>
      <c r="P58" s="230" t="n">
        <v>-0.811166676351365</v>
      </c>
      <c r="Q58" s="139" t="s">
        <v>515</v>
      </c>
    </row>
    <row r="59" s="90" customFormat="true" ht="12.75" hidden="false" customHeight="true" outlineLevel="0" collapsed="false">
      <c r="A59" s="130" t="s">
        <v>516</v>
      </c>
      <c r="B59" s="229" t="n">
        <v>100</v>
      </c>
      <c r="C59" s="229" t="n">
        <v>73.1387014058084</v>
      </c>
      <c r="D59" s="229" t="n">
        <v>64.2283037541004</v>
      </c>
      <c r="E59" s="229" t="n">
        <v>8.83398303417039</v>
      </c>
      <c r="F59" s="229" t="n">
        <v>73.0622867882708</v>
      </c>
      <c r="G59" s="229" t="n">
        <v>0.0762207298772871</v>
      </c>
      <c r="H59" s="229" t="s">
        <v>116</v>
      </c>
      <c r="I59" s="229" t="n">
        <v>27.061096590694</v>
      </c>
      <c r="J59" s="229" t="n">
        <v>25.3445927459017</v>
      </c>
      <c r="K59" s="229" t="n">
        <v>0.671783478110702</v>
      </c>
      <c r="L59" s="229" t="n">
        <v>0.496413082649956</v>
      </c>
      <c r="M59" s="229" t="n">
        <v>0.466983688762155</v>
      </c>
      <c r="N59" s="229" t="n">
        <v>0.0568263592992405</v>
      </c>
      <c r="O59" s="229" t="n">
        <v>0.00046653696013521</v>
      </c>
      <c r="P59" s="229" t="n">
        <v>-0.199797996502485</v>
      </c>
      <c r="Q59" s="139" t="s">
        <v>517</v>
      </c>
    </row>
    <row r="60" s="90" customFormat="true" ht="12.75" hidden="false" customHeight="true" outlineLevel="0" collapsed="false">
      <c r="A60" s="130" t="s">
        <v>518</v>
      </c>
      <c r="B60" s="230" t="n">
        <v>100</v>
      </c>
      <c r="C60" s="229" t="n">
        <v>73.6606939808744</v>
      </c>
      <c r="D60" s="230" t="n">
        <v>65.1441215468889</v>
      </c>
      <c r="E60" s="230" t="n">
        <v>8.51487105454722</v>
      </c>
      <c r="F60" s="230" t="n">
        <v>73.658992601436</v>
      </c>
      <c r="G60" s="230" t="n">
        <v>0.00170137943832281</v>
      </c>
      <c r="H60" s="230" t="s">
        <v>116</v>
      </c>
      <c r="I60" s="230" t="n">
        <v>27.2043599696762</v>
      </c>
      <c r="J60" s="230" t="n">
        <v>25.8194544609773</v>
      </c>
      <c r="K60" s="230" t="n">
        <v>0.356399735470132</v>
      </c>
      <c r="L60" s="230" t="n">
        <v>0.359922985127874</v>
      </c>
      <c r="M60" s="230" t="n">
        <v>0.668582788100906</v>
      </c>
      <c r="N60" s="230" t="s">
        <v>116</v>
      </c>
      <c r="O60" s="230" t="s">
        <v>116</v>
      </c>
      <c r="P60" s="230" t="n">
        <v>-0.865053950550592</v>
      </c>
      <c r="Q60" s="139" t="s">
        <v>519</v>
      </c>
    </row>
    <row r="61" s="90" customFormat="true" ht="12.75" hidden="false" customHeight="true" outlineLevel="0" collapsed="false">
      <c r="A61" s="127" t="s">
        <v>520</v>
      </c>
      <c r="B61" s="230" t="n">
        <v>100</v>
      </c>
      <c r="C61" s="229" t="n">
        <v>77.567659802026</v>
      </c>
      <c r="D61" s="230" t="n">
        <v>61.6264130182945</v>
      </c>
      <c r="E61" s="230" t="n">
        <v>15.4419346804527</v>
      </c>
      <c r="F61" s="230" t="n">
        <v>77.0683476987471</v>
      </c>
      <c r="G61" s="230" t="n">
        <v>0.0400171396207958</v>
      </c>
      <c r="H61" s="230" t="n">
        <v>0.33985068605558</v>
      </c>
      <c r="I61" s="230" t="n">
        <v>28.7136483180402</v>
      </c>
      <c r="J61" s="230" t="n">
        <v>26.8289962889016</v>
      </c>
      <c r="K61" s="230" t="n">
        <v>0.405360871203268</v>
      </c>
      <c r="L61" s="230" t="n">
        <v>0.702295919719531</v>
      </c>
      <c r="M61" s="230" t="n">
        <v>0.673362600601841</v>
      </c>
      <c r="N61" s="230" t="n">
        <v>0.0554049847794823</v>
      </c>
      <c r="O61" s="230" t="n">
        <v>0.000651658953566048</v>
      </c>
      <c r="P61" s="230" t="n">
        <v>-6.28130812006623</v>
      </c>
      <c r="Q61" s="140" t="s">
        <v>521</v>
      </c>
    </row>
    <row r="62" s="90" customFormat="true" ht="12" hidden="false" customHeight="true" outlineLevel="0" collapsed="false">
      <c r="A62" s="130" t="s">
        <v>522</v>
      </c>
      <c r="B62" s="229" t="n">
        <v>100</v>
      </c>
      <c r="C62" s="229" t="n">
        <v>73.3214048936472</v>
      </c>
      <c r="D62" s="229" t="n">
        <v>59.1927109392387</v>
      </c>
      <c r="E62" s="229" t="n">
        <v>14.1231385127113</v>
      </c>
      <c r="F62" s="229" t="n">
        <v>73.3158494519501</v>
      </c>
      <c r="G62" s="229" t="n">
        <v>0.00555544169713586</v>
      </c>
      <c r="H62" s="229" t="s">
        <v>116</v>
      </c>
      <c r="I62" s="229" t="n">
        <v>27.046784769443</v>
      </c>
      <c r="J62" s="229" t="n">
        <v>25.5032344451934</v>
      </c>
      <c r="K62" s="229" t="n">
        <v>0.599935724786004</v>
      </c>
      <c r="L62" s="229" t="n">
        <v>0.35313123552168</v>
      </c>
      <c r="M62" s="229" t="n">
        <v>0.58169747431475</v>
      </c>
      <c r="N62" s="229" t="n">
        <v>0.00746905555046552</v>
      </c>
      <c r="O62" s="229" t="s">
        <v>116</v>
      </c>
      <c r="P62" s="229" t="n">
        <v>-0.368189663090151</v>
      </c>
      <c r="Q62" s="139" t="s">
        <v>523</v>
      </c>
    </row>
    <row r="63" s="90" customFormat="true" ht="12" hidden="false" customHeight="true" outlineLevel="0" collapsed="false">
      <c r="A63" s="130" t="s">
        <v>524</v>
      </c>
      <c r="B63" s="230" t="n">
        <v>100</v>
      </c>
      <c r="C63" s="229" t="n">
        <v>72.8826169297306</v>
      </c>
      <c r="D63" s="230" t="n">
        <v>62.6411307541075</v>
      </c>
      <c r="E63" s="230" t="n">
        <v>10.1978208207895</v>
      </c>
      <c r="F63" s="230" t="n">
        <v>72.838951574897</v>
      </c>
      <c r="G63" s="230" t="n">
        <v>0.0432318512141147</v>
      </c>
      <c r="H63" s="230" t="s">
        <v>116</v>
      </c>
      <c r="I63" s="230" t="n">
        <v>27.1173830702695</v>
      </c>
      <c r="J63" s="230" t="n">
        <v>24.8248684614755</v>
      </c>
      <c r="K63" s="230" t="n">
        <v>0.492112921285882</v>
      </c>
      <c r="L63" s="230" t="n">
        <v>0.717853252064234</v>
      </c>
      <c r="M63" s="230" t="n">
        <v>1.02159751488926</v>
      </c>
      <c r="N63" s="230" t="n">
        <v>0.0352552835768265</v>
      </c>
      <c r="O63" s="230" t="n">
        <v>0.00112074066765717</v>
      </c>
      <c r="P63" s="230" t="s">
        <v>116</v>
      </c>
      <c r="Q63" s="139" t="s">
        <v>525</v>
      </c>
    </row>
    <row r="64" s="90" customFormat="true" ht="12" hidden="false" customHeight="true" outlineLevel="0" collapsed="false">
      <c r="A64" s="130" t="s">
        <v>526</v>
      </c>
      <c r="B64" s="229" t="n">
        <v>100</v>
      </c>
      <c r="C64" s="229" t="n">
        <v>87.708802922968</v>
      </c>
      <c r="D64" s="229" t="n">
        <v>59.1893832572099</v>
      </c>
      <c r="E64" s="229" t="n">
        <v>26.0386343950291</v>
      </c>
      <c r="F64" s="229" t="n">
        <v>85.2280176522391</v>
      </c>
      <c r="G64" s="229" t="n">
        <v>0.0679195750376304</v>
      </c>
      <c r="H64" s="229" t="n">
        <v>2.142597672</v>
      </c>
      <c r="I64" s="229" t="n">
        <v>32.096567965297</v>
      </c>
      <c r="J64" s="229" t="n">
        <v>30.0640413971062</v>
      </c>
      <c r="K64" s="229" t="n">
        <v>0.10805830027989</v>
      </c>
      <c r="L64" s="229" t="n">
        <v>1.05760696256289</v>
      </c>
      <c r="M64" s="229" t="n">
        <v>0.441524999947895</v>
      </c>
      <c r="N64" s="229" t="n">
        <v>0.222169259570658</v>
      </c>
      <c r="O64" s="229" t="n">
        <v>0.00215973299357099</v>
      </c>
      <c r="P64" s="229" t="n">
        <v>-19.8053708882649</v>
      </c>
      <c r="Q64" s="139" t="s">
        <v>527</v>
      </c>
    </row>
    <row r="65" s="90" customFormat="true" ht="12" hidden="false" customHeight="true" outlineLevel="0" collapsed="false">
      <c r="A65" s="130" t="s">
        <v>528</v>
      </c>
      <c r="B65" s="230" t="n">
        <v>100</v>
      </c>
      <c r="C65" s="229" t="n">
        <v>83.03551566671</v>
      </c>
      <c r="D65" s="230" t="n">
        <v>66.1022998377027</v>
      </c>
      <c r="E65" s="230" t="n">
        <v>16.5054282823034</v>
      </c>
      <c r="F65" s="230" t="n">
        <v>82.6077281200061</v>
      </c>
      <c r="G65" s="230" t="n">
        <v>0.0716095085328095</v>
      </c>
      <c r="H65" s="230" t="s">
        <v>116</v>
      </c>
      <c r="I65" s="230" t="n">
        <v>30.9899070525813</v>
      </c>
      <c r="J65" s="230" t="n">
        <v>29.1808882998357</v>
      </c>
      <c r="K65" s="230" t="n">
        <v>0.195481796267129</v>
      </c>
      <c r="L65" s="230" t="n">
        <v>0.990598544431211</v>
      </c>
      <c r="M65" s="230" t="n">
        <v>0.547122303543302</v>
      </c>
      <c r="N65" s="230" t="n">
        <v>0.0364353942499641</v>
      </c>
      <c r="O65" s="230" t="s">
        <v>116</v>
      </c>
      <c r="P65" s="230" t="n">
        <v>-14.0254227192913</v>
      </c>
      <c r="Q65" s="139" t="s">
        <v>529</v>
      </c>
    </row>
    <row r="66" s="90" customFormat="true" ht="12.75" hidden="false" customHeight="true" outlineLevel="0" collapsed="false">
      <c r="A66" s="127" t="s">
        <v>530</v>
      </c>
      <c r="B66" s="227" t="n">
        <v>100</v>
      </c>
      <c r="C66" s="227" t="n">
        <v>76.8072480783854</v>
      </c>
      <c r="D66" s="227" t="n">
        <v>66.1780367585994</v>
      </c>
      <c r="E66" s="227" t="n">
        <v>10.3211129492928</v>
      </c>
      <c r="F66" s="227" t="n">
        <v>76.4991497078922</v>
      </c>
      <c r="G66" s="227" t="n">
        <v>0.0225948492707505</v>
      </c>
      <c r="H66" s="227" t="n">
        <v>0.168141639190078</v>
      </c>
      <c r="I66" s="229" t="n">
        <v>27.568783873398</v>
      </c>
      <c r="J66" s="229" t="n">
        <v>26.5454127468324</v>
      </c>
      <c r="K66" s="229" t="n">
        <v>0.170175619359418</v>
      </c>
      <c r="L66" s="229" t="n">
        <v>0.347616427690085</v>
      </c>
      <c r="M66" s="229" t="n">
        <v>0.472731613515635</v>
      </c>
      <c r="N66" s="229" t="n">
        <v>0.0275829038381549</v>
      </c>
      <c r="O66" s="229" t="n">
        <v>0.000587272263150514</v>
      </c>
      <c r="P66" s="229" t="n">
        <v>-4.37603195178333</v>
      </c>
      <c r="Q66" s="140" t="s">
        <v>531</v>
      </c>
    </row>
    <row r="67" s="90" customFormat="true" ht="12" hidden="false" customHeight="true" outlineLevel="0" collapsed="false">
      <c r="A67" s="130" t="s">
        <v>532</v>
      </c>
      <c r="B67" s="231" t="n">
        <v>100</v>
      </c>
      <c r="C67" s="227" t="n">
        <v>75.5831178986177</v>
      </c>
      <c r="D67" s="231" t="n">
        <v>66.2501403923475</v>
      </c>
      <c r="E67" s="231" t="n">
        <v>9.18565573877279</v>
      </c>
      <c r="F67" s="231" t="n">
        <v>75.4357961311203</v>
      </c>
      <c r="G67" s="231" t="n">
        <v>0.00748616512083166</v>
      </c>
      <c r="H67" s="231" t="s">
        <v>116</v>
      </c>
      <c r="I67" s="227" t="n">
        <v>27.065626020187</v>
      </c>
      <c r="J67" s="227" t="n">
        <v>26.0897371903317</v>
      </c>
      <c r="K67" s="227" t="n">
        <v>0.132333772738764</v>
      </c>
      <c r="L67" s="227" t="n">
        <v>0.330872857826138</v>
      </c>
      <c r="M67" s="227" t="n">
        <v>0.485138423191063</v>
      </c>
      <c r="N67" s="227" t="n">
        <v>0.0248982077220681</v>
      </c>
      <c r="O67" s="227" t="n">
        <v>0.000699729496959566</v>
      </c>
      <c r="P67" s="227" t="n">
        <v>-2.64874391880474</v>
      </c>
      <c r="Q67" s="139" t="s">
        <v>533</v>
      </c>
    </row>
    <row r="68" s="90" customFormat="true" ht="12" hidden="false" customHeight="true" outlineLevel="0" collapsed="false">
      <c r="A68" s="130" t="s">
        <v>534</v>
      </c>
      <c r="B68" s="231" t="n">
        <v>100</v>
      </c>
      <c r="C68" s="227" t="n">
        <v>80.4323040772927</v>
      </c>
      <c r="D68" s="231" t="n">
        <v>63.1212627331666</v>
      </c>
      <c r="E68" s="231" t="n">
        <v>17.3110413441262</v>
      </c>
      <c r="F68" s="231" t="n">
        <v>80.4323040772927</v>
      </c>
      <c r="G68" s="231" t="s">
        <v>116</v>
      </c>
      <c r="H68" s="231" t="s">
        <v>116</v>
      </c>
      <c r="I68" s="231" t="n">
        <v>28.2853982404532</v>
      </c>
      <c r="J68" s="231" t="n">
        <v>27.3229760113691</v>
      </c>
      <c r="K68" s="231" t="n">
        <v>0.35634700440822</v>
      </c>
      <c r="L68" s="231" t="n">
        <v>0.372388849595099</v>
      </c>
      <c r="M68" s="231" t="n">
        <v>0.154404091645487</v>
      </c>
      <c r="N68" s="231" t="n">
        <v>0.0209124416081874</v>
      </c>
      <c r="O68" s="231" t="s">
        <v>116</v>
      </c>
      <c r="P68" s="231" t="n">
        <v>-8.71770231774594</v>
      </c>
      <c r="Q68" s="139" t="s">
        <v>535</v>
      </c>
    </row>
    <row r="69" s="90" customFormat="true" ht="12" hidden="false" customHeight="true" outlineLevel="0" collapsed="false">
      <c r="A69" s="153" t="s">
        <v>536</v>
      </c>
      <c r="B69" s="232" t="n">
        <v>100</v>
      </c>
      <c r="C69" s="232" t="n">
        <v>84.4200845237683</v>
      </c>
      <c r="D69" s="232" t="n">
        <v>66.983195221664</v>
      </c>
      <c r="E69" s="232" t="n">
        <v>15.7831718855097</v>
      </c>
      <c r="F69" s="232" t="n">
        <v>82.7663671071738</v>
      </c>
      <c r="G69" s="232" t="n">
        <v>0.146243659990845</v>
      </c>
      <c r="H69" s="232" t="n">
        <v>1.50747375660369</v>
      </c>
      <c r="I69" s="232" t="n">
        <v>31.0388985271093</v>
      </c>
      <c r="J69" s="232" t="n">
        <v>29.6313698685155</v>
      </c>
      <c r="K69" s="232" t="n">
        <v>0.372838983059066</v>
      </c>
      <c r="L69" s="232" t="n">
        <v>0.462683216978202</v>
      </c>
      <c r="M69" s="232" t="n">
        <v>0.51972359407982</v>
      </c>
      <c r="N69" s="232" t="n">
        <v>0.0507251449387028</v>
      </c>
      <c r="O69" s="232" t="s">
        <v>116</v>
      </c>
      <c r="P69" s="232" t="n">
        <v>-15.4589830508776</v>
      </c>
      <c r="Q69" s="144" t="s">
        <v>537</v>
      </c>
    </row>
    <row r="70" s="9" customFormat="true" ht="12" hidden="false" customHeight="false" outlineLevel="0" collapsed="false">
      <c r="B70" s="90"/>
      <c r="C70" s="326"/>
      <c r="D70" s="90"/>
      <c r="E70" s="90"/>
      <c r="F70" s="90"/>
      <c r="G70" s="90"/>
      <c r="H70" s="90"/>
    </row>
    <row r="71" s="9" customFormat="true" ht="12" hidden="false" customHeight="false" outlineLevel="0" collapsed="false">
      <c r="B71" s="90"/>
      <c r="C71" s="326"/>
      <c r="D71" s="90"/>
      <c r="E71" s="90"/>
      <c r="F71" s="90"/>
      <c r="G71" s="90"/>
      <c r="H71" s="90"/>
    </row>
    <row r="72" s="90" customFormat="true" ht="12" hidden="false" customHeight="false" outlineLevel="0" collapsed="false">
      <c r="C72" s="326"/>
    </row>
    <row r="73" s="90" customFormat="true" ht="12" hidden="false" customHeight="false" outlineLevel="0" collapsed="false">
      <c r="B73" s="9"/>
      <c r="C73" s="317"/>
      <c r="D73" s="9"/>
      <c r="E73" s="9"/>
      <c r="F73" s="9"/>
      <c r="G73" s="9"/>
      <c r="H73" s="9"/>
    </row>
    <row r="74" s="90" customFormat="true" ht="12" hidden="false" customHeight="false" outlineLevel="0" collapsed="false">
      <c r="B74" s="9"/>
      <c r="C74" s="317"/>
      <c r="D74" s="9"/>
      <c r="E74" s="9"/>
      <c r="F74" s="9"/>
      <c r="G74" s="9"/>
      <c r="H74" s="9"/>
    </row>
    <row r="75" s="90" customFormat="true" ht="12" hidden="false" customHeight="false" outlineLevel="0" collapsed="false">
      <c r="B75" s="9"/>
      <c r="C75" s="317"/>
      <c r="D75" s="9"/>
      <c r="E75" s="9"/>
      <c r="F75" s="9"/>
      <c r="G75" s="9"/>
      <c r="H75" s="9"/>
    </row>
    <row r="76" s="90" customFormat="true" ht="12" hidden="false" customHeight="false" outlineLevel="0" collapsed="false">
      <c r="B76" s="9"/>
      <c r="C76" s="317"/>
      <c r="D76" s="9"/>
      <c r="E76" s="9"/>
      <c r="F76" s="9"/>
      <c r="G76" s="9"/>
      <c r="H76" s="9"/>
    </row>
    <row r="77" s="90" customFormat="true" ht="12" hidden="false" customHeight="false" outlineLevel="0" collapsed="false">
      <c r="B77" s="9"/>
      <c r="C77" s="317"/>
      <c r="D77" s="9"/>
      <c r="E77" s="9"/>
      <c r="F77" s="9"/>
      <c r="G77" s="9"/>
      <c r="H77" s="9"/>
    </row>
    <row r="78" s="90" customFormat="true" ht="12" hidden="false" customHeight="false" outlineLevel="0" collapsed="false">
      <c r="B78" s="9"/>
      <c r="C78" s="317"/>
      <c r="D78" s="9"/>
      <c r="E78" s="9"/>
      <c r="F78" s="9"/>
      <c r="G78" s="9"/>
      <c r="H78" s="9"/>
    </row>
    <row r="79" s="90" customFormat="true" ht="12" hidden="false" customHeight="false" outlineLevel="0" collapsed="false">
      <c r="B79" s="9"/>
      <c r="C79" s="317"/>
      <c r="D79" s="9"/>
      <c r="E79" s="9"/>
      <c r="F79" s="9"/>
      <c r="G79" s="9"/>
      <c r="H79" s="9"/>
    </row>
    <row r="80" s="9" customFormat="true" ht="12" hidden="false" customHeight="false" outlineLevel="0" collapsed="false">
      <c r="C80" s="317"/>
    </row>
    <row r="81" s="9" customFormat="true" ht="12" hidden="false" customHeight="false" outlineLevel="0" collapsed="false">
      <c r="C81" s="317"/>
    </row>
    <row r="82" s="9" customFormat="true" ht="12" hidden="false" customHeight="false" outlineLevel="0" collapsed="false">
      <c r="C82" s="317"/>
    </row>
    <row r="83" s="9" customFormat="true" ht="12" hidden="false" customHeight="false" outlineLevel="0" collapsed="false">
      <c r="C83" s="317"/>
    </row>
    <row r="84" s="9" customFormat="true" ht="12" hidden="false" customHeight="false" outlineLevel="0" collapsed="false">
      <c r="C84" s="317"/>
    </row>
    <row r="85" s="9" customFormat="true" ht="12" hidden="false" customHeight="false" outlineLevel="0" collapsed="false">
      <c r="C85" s="317"/>
    </row>
    <row r="86" s="9" customFormat="true" ht="12" hidden="false" customHeight="false" outlineLevel="0" collapsed="false">
      <c r="C86" s="317"/>
    </row>
    <row r="87" s="9" customFormat="true" ht="12" hidden="false" customHeight="false" outlineLevel="0" collapsed="false">
      <c r="C87" s="317"/>
    </row>
    <row r="88" s="9" customFormat="true" ht="12" hidden="false" customHeight="false" outlineLevel="0" collapsed="false">
      <c r="C88" s="317"/>
    </row>
    <row r="89" s="9" customFormat="true" ht="12" hidden="false" customHeight="false" outlineLevel="0" collapsed="false">
      <c r="C89" s="317"/>
    </row>
    <row r="90" s="9" customFormat="true" ht="12" hidden="false" customHeight="false" outlineLevel="0" collapsed="false">
      <c r="C90" s="317"/>
    </row>
    <row r="91" s="9" customFormat="true" ht="12" hidden="false" customHeight="false" outlineLevel="0" collapsed="false">
      <c r="C91" s="317"/>
    </row>
    <row r="92" s="9" customFormat="true" ht="12" hidden="false" customHeight="false" outlineLevel="0" collapsed="false">
      <c r="C92" s="317"/>
    </row>
    <row r="93" s="9" customFormat="true" ht="12" hidden="false" customHeight="false" outlineLevel="0" collapsed="false">
      <c r="C93" s="317"/>
    </row>
    <row r="94" s="9" customFormat="true" ht="12" hidden="false" customHeight="false" outlineLevel="0" collapsed="false">
      <c r="C94" s="317"/>
    </row>
    <row r="95" s="9" customFormat="true" ht="12" hidden="false" customHeight="false" outlineLevel="0" collapsed="false">
      <c r="C95" s="317"/>
    </row>
    <row r="96" s="9" customFormat="true" ht="12" hidden="false" customHeight="false" outlineLevel="0" collapsed="false">
      <c r="C96" s="317"/>
    </row>
    <row r="97" s="9" customFormat="true" ht="12" hidden="false" customHeight="false" outlineLevel="0" collapsed="false">
      <c r="C97" s="317"/>
    </row>
    <row r="98" s="9" customFormat="true" ht="12" hidden="false" customHeight="false" outlineLevel="0" collapsed="false">
      <c r="C98" s="317"/>
    </row>
    <row r="99" s="9" customFormat="true" ht="12" hidden="false" customHeight="false" outlineLevel="0" collapsed="false">
      <c r="C99" s="317"/>
    </row>
    <row r="100" s="9" customFormat="true" ht="12" hidden="false" customHeight="false" outlineLevel="0" collapsed="false">
      <c r="C100" s="317"/>
    </row>
    <row r="101" s="9" customFormat="true" ht="12" hidden="false" customHeight="false" outlineLevel="0" collapsed="false">
      <c r="C101" s="317"/>
    </row>
    <row r="102" s="9" customFormat="true" ht="12" hidden="false" customHeight="false" outlineLevel="0" collapsed="false">
      <c r="C102" s="317"/>
    </row>
    <row r="103" s="9" customFormat="true" ht="12" hidden="false" customHeight="false" outlineLevel="0" collapsed="false">
      <c r="C103" s="317"/>
    </row>
    <row r="104" s="9" customFormat="true" ht="12" hidden="false" customHeight="false" outlineLevel="0" collapsed="false">
      <c r="C104" s="317"/>
    </row>
    <row r="105" s="9" customFormat="true" ht="12" hidden="false" customHeight="false" outlineLevel="0" collapsed="false">
      <c r="C105" s="317"/>
    </row>
    <row r="106" s="9" customFormat="true" ht="12" hidden="false" customHeight="false" outlineLevel="0" collapsed="false">
      <c r="C106" s="317"/>
    </row>
    <row r="107" s="9" customFormat="true" ht="12" hidden="false" customHeight="false" outlineLevel="0" collapsed="false">
      <c r="C107" s="317"/>
    </row>
    <row r="108" s="9" customFormat="true" ht="12" hidden="false" customHeight="false" outlineLevel="0" collapsed="false">
      <c r="C108" s="317"/>
    </row>
    <row r="109" s="9" customFormat="true" ht="12" hidden="false" customHeight="false" outlineLevel="0" collapsed="false">
      <c r="C109" s="317"/>
    </row>
    <row r="110" s="9" customFormat="true" ht="12" hidden="false" customHeight="false" outlineLevel="0" collapsed="false">
      <c r="C110" s="317"/>
    </row>
    <row r="111" s="9" customFormat="true" ht="12" hidden="false" customHeight="false" outlineLevel="0" collapsed="false">
      <c r="C111" s="317"/>
    </row>
    <row r="112" s="9" customFormat="true" ht="12" hidden="false" customHeight="false" outlineLevel="0" collapsed="false">
      <c r="C112" s="317"/>
    </row>
    <row r="113" s="9" customFormat="true" ht="12" hidden="false" customHeight="false" outlineLevel="0" collapsed="false">
      <c r="C113" s="317"/>
    </row>
    <row r="114" s="9" customFormat="true" ht="12" hidden="false" customHeight="false" outlineLevel="0" collapsed="false">
      <c r="C114" s="317"/>
    </row>
    <row r="115" s="9" customFormat="true" ht="12" hidden="false" customHeight="false" outlineLevel="0" collapsed="false">
      <c r="C115" s="317"/>
    </row>
    <row r="116" s="9" customFormat="true" ht="12" hidden="false" customHeight="false" outlineLevel="0" collapsed="false">
      <c r="C116" s="317"/>
    </row>
    <row r="117" s="9" customFormat="true" ht="12" hidden="false" customHeight="false" outlineLevel="0" collapsed="false">
      <c r="C117" s="317"/>
    </row>
    <row r="118" s="9" customFormat="true" ht="12" hidden="false" customHeight="false" outlineLevel="0" collapsed="false">
      <c r="C118" s="317"/>
    </row>
    <row r="119" s="9" customFormat="true" ht="12" hidden="false" customHeight="false" outlineLevel="0" collapsed="false">
      <c r="C119" s="317"/>
    </row>
    <row r="120" s="9" customFormat="true" ht="12" hidden="false" customHeight="false" outlineLevel="0" collapsed="false">
      <c r="C120" s="317"/>
    </row>
    <row r="121" s="9" customFormat="true" ht="12" hidden="false" customHeight="false" outlineLevel="0" collapsed="false">
      <c r="C121" s="317"/>
    </row>
    <row r="122" s="9" customFormat="true" ht="12" hidden="false" customHeight="false" outlineLevel="0" collapsed="false">
      <c r="C122" s="317"/>
    </row>
    <row r="123" s="9" customFormat="true" ht="12" hidden="false" customHeight="false" outlineLevel="0" collapsed="false">
      <c r="C123" s="317"/>
    </row>
    <row r="124" s="9" customFormat="true" ht="12" hidden="false" customHeight="false" outlineLevel="0" collapsed="false">
      <c r="C124" s="317"/>
    </row>
    <row r="125" s="9" customFormat="true" ht="12" hidden="false" customHeight="false" outlineLevel="0" collapsed="false">
      <c r="C125" s="317"/>
    </row>
    <row r="126" s="9" customFormat="true" ht="12" hidden="false" customHeight="false" outlineLevel="0" collapsed="false">
      <c r="C126" s="317"/>
    </row>
    <row r="127" s="9" customFormat="true" ht="12" hidden="false" customHeight="false" outlineLevel="0" collapsed="false">
      <c r="C127" s="317"/>
    </row>
    <row r="128" s="9" customFormat="true" ht="12" hidden="false" customHeight="false" outlineLevel="0" collapsed="false">
      <c r="C128" s="317"/>
    </row>
    <row r="129" s="9" customFormat="true" ht="12" hidden="false" customHeight="false" outlineLevel="0" collapsed="false">
      <c r="C129" s="317"/>
    </row>
    <row r="130" s="9" customFormat="true" ht="12" hidden="false" customHeight="false" outlineLevel="0" collapsed="false">
      <c r="C130" s="317"/>
    </row>
    <row r="131" s="9" customFormat="true" ht="12" hidden="false" customHeight="false" outlineLevel="0" collapsed="false">
      <c r="C131" s="317"/>
    </row>
    <row r="132" s="9" customFormat="true" ht="12" hidden="false" customHeight="false" outlineLevel="0" collapsed="false">
      <c r="C132" s="317"/>
    </row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false" rightToLeft="false" tabSelected="tru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2.14"/>
    <col collapsed="false" customWidth="true" hidden="false" outlineLevel="0" max="13" min="13" style="1" width="38.99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332" t="s">
        <v>746</v>
      </c>
      <c r="B1" s="155"/>
      <c r="C1" s="155"/>
      <c r="D1" s="155"/>
      <c r="E1" s="155"/>
      <c r="F1" s="155"/>
      <c r="G1" s="155"/>
    </row>
    <row r="2" s="4" customFormat="true" ht="15" hidden="false" customHeight="true" outlineLevel="0" collapsed="false">
      <c r="A2" s="154" t="s">
        <v>747</v>
      </c>
      <c r="B2" s="155"/>
      <c r="C2" s="155"/>
      <c r="D2" s="155"/>
      <c r="E2" s="155"/>
      <c r="F2" s="155"/>
      <c r="G2" s="155"/>
    </row>
    <row r="3" s="4" customFormat="true" ht="9.75" hidden="false" customHeight="true" outlineLevel="0" collapsed="false">
      <c r="A3" s="156"/>
      <c r="B3" s="155"/>
      <c r="C3" s="155"/>
      <c r="D3" s="155"/>
      <c r="E3" s="155"/>
      <c r="F3" s="155"/>
      <c r="G3" s="155"/>
    </row>
    <row r="4" s="10" customFormat="true" ht="12" hidden="false" customHeight="true" outlineLevel="0" collapsed="false">
      <c r="A4" s="211" t="s">
        <v>740</v>
      </c>
      <c r="B4" s="158"/>
      <c r="C4" s="158"/>
      <c r="D4" s="158"/>
      <c r="E4" s="158"/>
      <c r="F4" s="158"/>
      <c r="G4" s="158"/>
      <c r="H4" s="158"/>
      <c r="I4" s="158"/>
      <c r="J4" s="158"/>
      <c r="M4" s="12" t="s">
        <v>741</v>
      </c>
    </row>
    <row r="5" s="19" customFormat="true" ht="12" hidden="false" customHeight="true" outlineLevel="0" collapsed="false">
      <c r="A5" s="47" t="s">
        <v>26</v>
      </c>
      <c r="B5" s="47"/>
      <c r="C5" s="159"/>
      <c r="D5" s="160" t="s">
        <v>540</v>
      </c>
      <c r="E5" s="160"/>
      <c r="F5" s="160"/>
      <c r="G5" s="160"/>
      <c r="H5" s="161" t="s">
        <v>541</v>
      </c>
      <c r="I5" s="161"/>
      <c r="J5" s="161"/>
      <c r="K5" s="161"/>
      <c r="L5" s="47" t="s">
        <v>34</v>
      </c>
      <c r="M5" s="47"/>
    </row>
    <row r="6" s="33" customFormat="true" ht="39.95" hidden="false" customHeight="true" outlineLevel="0" collapsed="false">
      <c r="A6" s="47"/>
      <c r="B6" s="47"/>
      <c r="C6" s="162" t="s">
        <v>542</v>
      </c>
      <c r="D6" s="163" t="s">
        <v>543</v>
      </c>
      <c r="E6" s="163" t="s">
        <v>544</v>
      </c>
      <c r="F6" s="163" t="s">
        <v>545</v>
      </c>
      <c r="G6" s="163" t="s">
        <v>546</v>
      </c>
      <c r="H6" s="163" t="s">
        <v>547</v>
      </c>
      <c r="I6" s="163" t="s">
        <v>548</v>
      </c>
      <c r="J6" s="163" t="s">
        <v>549</v>
      </c>
      <c r="K6" s="163" t="s">
        <v>550</v>
      </c>
      <c r="L6" s="47"/>
      <c r="M6" s="47"/>
    </row>
    <row r="7" s="33" customFormat="true" ht="39.95" hidden="false" customHeight="true" outlineLevel="0" collapsed="false">
      <c r="A7" s="47"/>
      <c r="B7" s="47"/>
      <c r="C7" s="162" t="s">
        <v>551</v>
      </c>
      <c r="D7" s="164" t="s">
        <v>552</v>
      </c>
      <c r="E7" s="162" t="s">
        <v>553</v>
      </c>
      <c r="F7" s="165" t="s">
        <v>554</v>
      </c>
      <c r="G7" s="165" t="s">
        <v>555</v>
      </c>
      <c r="H7" s="165" t="s">
        <v>556</v>
      </c>
      <c r="I7" s="165" t="s">
        <v>557</v>
      </c>
      <c r="J7" s="165" t="s">
        <v>558</v>
      </c>
      <c r="K7" s="166" t="s">
        <v>559</v>
      </c>
      <c r="L7" s="47"/>
      <c r="M7" s="47"/>
    </row>
    <row r="8" s="33" customFormat="true" ht="12.75" hidden="false" customHeight="true" outlineLevel="0" collapsed="false">
      <c r="A8" s="47" t="s">
        <v>29</v>
      </c>
      <c r="B8" s="47"/>
      <c r="C8" s="167" t="n">
        <v>1</v>
      </c>
      <c r="D8" s="168" t="n">
        <v>2</v>
      </c>
      <c r="E8" s="167" t="n">
        <v>3</v>
      </c>
      <c r="F8" s="169" t="n">
        <v>4</v>
      </c>
      <c r="G8" s="167" t="n">
        <v>5</v>
      </c>
      <c r="H8" s="168" t="n">
        <v>6</v>
      </c>
      <c r="I8" s="167" t="n">
        <v>7</v>
      </c>
      <c r="J8" s="169" t="n">
        <v>8</v>
      </c>
      <c r="K8" s="167" t="n">
        <v>9</v>
      </c>
      <c r="L8" s="170" t="s">
        <v>29</v>
      </c>
      <c r="M8" s="170"/>
    </row>
    <row r="9" s="53" customFormat="true" ht="13.5" hidden="false" customHeight="true" outlineLevel="0" collapsed="false">
      <c r="A9" s="57" t="s">
        <v>67</v>
      </c>
      <c r="B9" s="55"/>
      <c r="C9" s="223" t="n">
        <v>100</v>
      </c>
      <c r="D9" s="214" t="n">
        <v>100</v>
      </c>
      <c r="E9" s="214" t="n">
        <v>100</v>
      </c>
      <c r="F9" s="214" t="n">
        <v>100</v>
      </c>
      <c r="G9" s="214" t="n">
        <v>100</v>
      </c>
      <c r="H9" s="214" t="n">
        <v>100</v>
      </c>
      <c r="I9" s="214" t="n">
        <v>100</v>
      </c>
      <c r="J9" s="214" t="n">
        <v>100</v>
      </c>
      <c r="K9" s="237" t="n">
        <v>100</v>
      </c>
      <c r="L9" s="57" t="s">
        <v>68</v>
      </c>
      <c r="M9" s="55"/>
    </row>
    <row r="10" s="53" customFormat="true" ht="13.5" hidden="false" customHeight="true" outlineLevel="0" collapsed="false">
      <c r="A10" s="54" t="s">
        <v>69</v>
      </c>
      <c r="B10" s="55"/>
      <c r="C10" s="216" t="n">
        <v>102.16969556744</v>
      </c>
      <c r="D10" s="217" t="n">
        <v>101.742459960616</v>
      </c>
      <c r="E10" s="217" t="n">
        <v>101.693407337377</v>
      </c>
      <c r="F10" s="217" t="n">
        <v>102.659610200376</v>
      </c>
      <c r="G10" s="217" t="n">
        <v>102.282839242762</v>
      </c>
      <c r="H10" s="217" t="n">
        <v>102.523233025184</v>
      </c>
      <c r="I10" s="217" t="n">
        <v>102.600222537764</v>
      </c>
      <c r="J10" s="217" t="n">
        <v>103.027906881276</v>
      </c>
      <c r="K10" s="238" t="n">
        <v>102.121224520807</v>
      </c>
      <c r="L10" s="54" t="s">
        <v>70</v>
      </c>
      <c r="M10" s="55"/>
    </row>
    <row r="11" s="53" customFormat="true" ht="13.5" hidden="false" customHeight="true" outlineLevel="0" collapsed="false">
      <c r="A11" s="57" t="s">
        <v>71</v>
      </c>
      <c r="B11" s="55"/>
      <c r="C11" s="218" t="n">
        <v>74.4591336239375</v>
      </c>
      <c r="D11" s="219" t="n">
        <v>74.0532864545724</v>
      </c>
      <c r="E11" s="219" t="n">
        <v>74.0543333361813</v>
      </c>
      <c r="F11" s="219" t="n">
        <v>74.9737743918198</v>
      </c>
      <c r="G11" s="219" t="n">
        <v>74.8182520727248</v>
      </c>
      <c r="H11" s="219" t="n">
        <v>74.6050292836842</v>
      </c>
      <c r="I11" s="219" t="n">
        <v>74.4972777267439</v>
      </c>
      <c r="J11" s="219" t="n">
        <v>75.3201021786241</v>
      </c>
      <c r="K11" s="239" t="n">
        <v>74.5736711418176</v>
      </c>
      <c r="L11" s="57" t="s">
        <v>72</v>
      </c>
      <c r="M11" s="55"/>
    </row>
    <row r="12" s="53" customFormat="true" ht="13.5" hidden="false" customHeight="true" outlineLevel="0" collapsed="false">
      <c r="A12" s="54" t="s">
        <v>73</v>
      </c>
      <c r="B12" s="55"/>
      <c r="C12" s="216" t="n">
        <v>73.7786100184446</v>
      </c>
      <c r="D12" s="217" t="n">
        <v>73.19597851742</v>
      </c>
      <c r="E12" s="217" t="n">
        <v>73.5480924177942</v>
      </c>
      <c r="F12" s="217" t="n">
        <v>74.2319135985663</v>
      </c>
      <c r="G12" s="217" t="n">
        <v>74.5348603902271</v>
      </c>
      <c r="H12" s="217" t="n">
        <v>74.198113850035</v>
      </c>
      <c r="I12" s="217" t="n">
        <v>73.992721535144</v>
      </c>
      <c r="J12" s="217" t="n">
        <v>74.6495881998431</v>
      </c>
      <c r="K12" s="238" t="n">
        <v>73.6771713809893</v>
      </c>
      <c r="L12" s="54" t="s">
        <v>74</v>
      </c>
      <c r="M12" s="55"/>
    </row>
    <row r="13" s="53" customFormat="true" ht="13.5" hidden="false" customHeight="true" outlineLevel="0" collapsed="false">
      <c r="A13" s="59" t="s">
        <v>75</v>
      </c>
      <c r="B13" s="55"/>
      <c r="C13" s="216" t="n">
        <v>63.763654474397</v>
      </c>
      <c r="D13" s="217" t="n">
        <v>63.6764110185805</v>
      </c>
      <c r="E13" s="217" t="n">
        <v>63.7953996990702</v>
      </c>
      <c r="F13" s="217" t="n">
        <v>63.6503391766167</v>
      </c>
      <c r="G13" s="217" t="n">
        <v>64.3241872445248</v>
      </c>
      <c r="H13" s="217" t="n">
        <v>63.7168514969082</v>
      </c>
      <c r="I13" s="217" t="n">
        <v>64.280443003106</v>
      </c>
      <c r="J13" s="217" t="n">
        <v>63.9025182262191</v>
      </c>
      <c r="K13" s="238" t="n">
        <v>63.1696423706535</v>
      </c>
      <c r="L13" s="59" t="s">
        <v>76</v>
      </c>
      <c r="M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6" t="n">
        <v>49.1914655887377</v>
      </c>
      <c r="D14" s="217" t="n">
        <v>49.3618338912293</v>
      </c>
      <c r="E14" s="217" t="n">
        <v>49.2310224209232</v>
      </c>
      <c r="F14" s="217" t="n">
        <v>48.9382029664891</v>
      </c>
      <c r="G14" s="217" t="n">
        <v>50.3912754179816</v>
      </c>
      <c r="H14" s="217" t="n">
        <v>48.3085703721248</v>
      </c>
      <c r="I14" s="217" t="n">
        <v>48.7587492344218</v>
      </c>
      <c r="J14" s="217" t="n">
        <v>50.7472706042726</v>
      </c>
      <c r="K14" s="238" t="n">
        <v>47.7371380252572</v>
      </c>
      <c r="L14" s="60" t="s">
        <v>79</v>
      </c>
      <c r="M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6" t="n">
        <v>48.1186545524444</v>
      </c>
      <c r="D15" s="217" t="n">
        <v>48.4207759297605</v>
      </c>
      <c r="E15" s="217" t="n">
        <v>48.0396292397466</v>
      </c>
      <c r="F15" s="217" t="n">
        <v>47.5524595927698</v>
      </c>
      <c r="G15" s="217" t="n">
        <v>49.2463822444112</v>
      </c>
      <c r="H15" s="217" t="n">
        <v>47.1636911253893</v>
      </c>
      <c r="I15" s="217" t="n">
        <v>47.7340774229163</v>
      </c>
      <c r="J15" s="217" t="n">
        <v>49.7696543270061</v>
      </c>
      <c r="K15" s="238" t="n">
        <v>46.5876401564329</v>
      </c>
      <c r="L15" s="60"/>
      <c r="M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7" t="n">
        <v>1.07281103629324</v>
      </c>
      <c r="D16" s="217" t="n">
        <v>0.941057961468775</v>
      </c>
      <c r="E16" s="217" t="n">
        <v>1.19139318117664</v>
      </c>
      <c r="F16" s="217" t="n">
        <v>1.3857433737193</v>
      </c>
      <c r="G16" s="217" t="n">
        <v>1.14489317357042</v>
      </c>
      <c r="H16" s="217" t="n">
        <v>1.14487924673558</v>
      </c>
      <c r="I16" s="217" t="n">
        <v>1.02467181150559</v>
      </c>
      <c r="J16" s="217" t="n">
        <v>0.977616277266543</v>
      </c>
      <c r="K16" s="217" t="n">
        <v>1.1494978688243</v>
      </c>
      <c r="L16" s="59"/>
      <c r="M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7" t="n">
        <v>7.57554250751604</v>
      </c>
      <c r="D17" s="217" t="n">
        <v>8.23089768883492</v>
      </c>
      <c r="E17" s="217" t="n">
        <v>7.67446876461662</v>
      </c>
      <c r="F17" s="217" t="n">
        <v>8.78295506239242</v>
      </c>
      <c r="G17" s="217" t="n">
        <v>7.26589867525955</v>
      </c>
      <c r="H17" s="217" t="n">
        <v>8.16434291305081</v>
      </c>
      <c r="I17" s="217" t="n">
        <v>6.31103172082083</v>
      </c>
      <c r="J17" s="217" t="n">
        <v>6.25287937705507</v>
      </c>
      <c r="K17" s="217" t="n">
        <v>5.87083993237176</v>
      </c>
      <c r="L17" s="59"/>
      <c r="M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7" t="n">
        <v>5.13270084452001</v>
      </c>
      <c r="D18" s="217" t="n">
        <v>4.86071031471658</v>
      </c>
      <c r="E18" s="217" t="n">
        <v>5.35250193561019</v>
      </c>
      <c r="F18" s="217" t="n">
        <v>6.50295783776449</v>
      </c>
      <c r="G18" s="217" t="n">
        <v>5.42562241207025</v>
      </c>
      <c r="H18" s="217" t="n">
        <v>6.01829223438312</v>
      </c>
      <c r="I18" s="217" t="n">
        <v>4.79572954865466</v>
      </c>
      <c r="J18" s="217" t="n">
        <v>4.75180581030141</v>
      </c>
      <c r="K18" s="217" t="n">
        <v>4.15000219819908</v>
      </c>
      <c r="L18" s="60" t="s">
        <v>89</v>
      </c>
      <c r="M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7" t="n">
        <v>2.44284166299603</v>
      </c>
      <c r="D19" s="217" t="n">
        <v>3.37018737411835</v>
      </c>
      <c r="E19" s="217" t="n">
        <v>2.32196682900643</v>
      </c>
      <c r="F19" s="217" t="n">
        <v>2.27999722462793</v>
      </c>
      <c r="G19" s="217" t="n">
        <v>1.84027626318929</v>
      </c>
      <c r="H19" s="217" t="n">
        <v>2.1460506786677</v>
      </c>
      <c r="I19" s="217" t="n">
        <v>1.51530217216617</v>
      </c>
      <c r="J19" s="217" t="n">
        <v>1.50107356675367</v>
      </c>
      <c r="K19" s="217" t="n">
        <v>1.72083773417268</v>
      </c>
      <c r="L19" s="60"/>
      <c r="M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7" t="n">
        <v>4.18470731645256</v>
      </c>
      <c r="D20" s="217" t="n">
        <v>3.37731156011727</v>
      </c>
      <c r="E20" s="217" t="n">
        <v>4.39589683641953</v>
      </c>
      <c r="F20" s="217" t="n">
        <v>4.27885418241249</v>
      </c>
      <c r="G20" s="217" t="n">
        <v>4.07261565008992</v>
      </c>
      <c r="H20" s="217" t="n">
        <v>4.68290535389134</v>
      </c>
      <c r="I20" s="217" t="n">
        <v>5.68478146892003</v>
      </c>
      <c r="J20" s="217" t="n">
        <v>4.69354346527547</v>
      </c>
      <c r="K20" s="217" t="n">
        <v>4.76126191467937</v>
      </c>
      <c r="L20" s="59"/>
      <c r="M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7" t="n">
        <v>0.0660584224887242</v>
      </c>
      <c r="D21" s="217" t="n">
        <v>0.127508749338877</v>
      </c>
      <c r="E21" s="217" t="n">
        <v>0.0168223698514234</v>
      </c>
      <c r="F21" s="217" t="n">
        <v>0.0276822497802846</v>
      </c>
      <c r="G21" s="217" t="n">
        <v>0.0576479334759237</v>
      </c>
      <c r="H21" s="217" t="n">
        <v>0.0283181476493356</v>
      </c>
      <c r="I21" s="217" t="n">
        <v>0.0162046922764565</v>
      </c>
      <c r="J21" s="217" t="n">
        <v>0.0238142806343631</v>
      </c>
      <c r="K21" s="217" t="n">
        <v>0.039283833113765</v>
      </c>
      <c r="L21" s="59" t="s">
        <v>98</v>
      </c>
      <c r="M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7" t="n">
        <v>2.74588063920191</v>
      </c>
      <c r="D22" s="217" t="n">
        <v>2.57885912906032</v>
      </c>
      <c r="E22" s="217" t="n">
        <v>2.47718930725935</v>
      </c>
      <c r="F22" s="217" t="n">
        <v>1.62264471554235</v>
      </c>
      <c r="G22" s="217" t="n">
        <v>2.53674956771775</v>
      </c>
      <c r="H22" s="217" t="n">
        <v>2.53271471019194</v>
      </c>
      <c r="I22" s="217" t="n">
        <v>3.50967588666679</v>
      </c>
      <c r="J22" s="217" t="n">
        <v>2.18501049898152</v>
      </c>
      <c r="K22" s="217" t="n">
        <v>4.76111866523131</v>
      </c>
      <c r="L22" s="59" t="s">
        <v>101</v>
      </c>
      <c r="M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7" t="n">
        <v>10.0149555440477</v>
      </c>
      <c r="D23" s="217" t="n">
        <v>9.51956749883925</v>
      </c>
      <c r="E23" s="217" t="n">
        <v>9.75269271872403</v>
      </c>
      <c r="F23" s="217" t="n">
        <v>10.5815744219496</v>
      </c>
      <c r="G23" s="217" t="n">
        <v>10.2106731457023</v>
      </c>
      <c r="H23" s="217" t="n">
        <v>10.4812623531267</v>
      </c>
      <c r="I23" s="217" t="n">
        <v>9.7122785320381</v>
      </c>
      <c r="J23" s="217" t="n">
        <v>10.7470699736241</v>
      </c>
      <c r="K23" s="217" t="n">
        <v>10.5075290103359</v>
      </c>
      <c r="L23" s="59" t="s">
        <v>104</v>
      </c>
      <c r="M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217" t="n">
        <v>0.954876238207295</v>
      </c>
      <c r="D24" s="217" t="n">
        <v>0.951071161874346</v>
      </c>
      <c r="E24" s="217" t="n">
        <v>0.607326350068066</v>
      </c>
      <c r="F24" s="217" t="n">
        <v>1.19288663346819</v>
      </c>
      <c r="G24" s="217" t="n">
        <v>0.908841633462254</v>
      </c>
      <c r="H24" s="217" t="n">
        <v>1.10761742981175</v>
      </c>
      <c r="I24" s="217" t="n">
        <v>0.74976725472434</v>
      </c>
      <c r="J24" s="217" t="n">
        <v>1.06188243748484</v>
      </c>
      <c r="K24" s="217" t="n">
        <v>0.993564067820566</v>
      </c>
      <c r="L24" s="60" t="s">
        <v>79</v>
      </c>
      <c r="M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7" t="n">
        <v>7.20032605513708</v>
      </c>
      <c r="D25" s="217" t="n">
        <v>6.992782673309</v>
      </c>
      <c r="E25" s="217" t="n">
        <v>7.18617236904149</v>
      </c>
      <c r="F25" s="217" t="n">
        <v>7.2006526634869</v>
      </c>
      <c r="G25" s="217" t="n">
        <v>7.41482444694391</v>
      </c>
      <c r="H25" s="217" t="n">
        <v>7.49407603659006</v>
      </c>
      <c r="I25" s="217" t="n">
        <v>6.96613941594068</v>
      </c>
      <c r="J25" s="217" t="n">
        <v>7.47970439576759</v>
      </c>
      <c r="K25" s="217" t="n">
        <v>7.44934176913951</v>
      </c>
      <c r="L25" s="60"/>
      <c r="M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7" t="n">
        <v>1.01875183685047</v>
      </c>
      <c r="D26" s="217" t="n">
        <v>0.94805877887025</v>
      </c>
      <c r="E26" s="217" t="n">
        <v>1.0047793970613</v>
      </c>
      <c r="F26" s="217" t="n">
        <v>1.01869790597051</v>
      </c>
      <c r="G26" s="217" t="n">
        <v>1.03601505439989</v>
      </c>
      <c r="H26" s="217" t="n">
        <v>1.06861800858089</v>
      </c>
      <c r="I26" s="217" t="n">
        <v>1.01857011097727</v>
      </c>
      <c r="J26" s="217" t="n">
        <v>1.09830853090567</v>
      </c>
      <c r="K26" s="217" t="n">
        <v>1.1540961349676</v>
      </c>
      <c r="L26" s="60"/>
      <c r="M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7" t="n">
        <v>0.698533248433204</v>
      </c>
      <c r="D27" s="217" t="n">
        <v>0.464705168592077</v>
      </c>
      <c r="E27" s="217" t="n">
        <v>0.863992599423685</v>
      </c>
      <c r="F27" s="217" t="n">
        <v>1.00700140885803</v>
      </c>
      <c r="G27" s="217" t="n">
        <v>0.74729400175133</v>
      </c>
      <c r="H27" s="217" t="n">
        <v>0.725042275466066</v>
      </c>
      <c r="I27" s="217" t="n">
        <v>0.861012389458877</v>
      </c>
      <c r="J27" s="217" t="n">
        <v>0.98379782519022</v>
      </c>
      <c r="K27" s="217" t="n">
        <v>0.69368318517633</v>
      </c>
      <c r="L27" s="60"/>
      <c r="M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7" t="n">
        <v>0.00776320063454958</v>
      </c>
      <c r="D28" s="217" t="n">
        <v>0.0184123660098749</v>
      </c>
      <c r="E28" s="217" t="n">
        <v>0.000776747530647121</v>
      </c>
      <c r="F28" s="217" t="n">
        <v>0.000903582577517289</v>
      </c>
      <c r="G28" s="217" t="n">
        <v>0.0020096052318748</v>
      </c>
      <c r="H28" s="217" t="n">
        <v>0.003651058762493</v>
      </c>
      <c r="I28" s="217" t="n">
        <v>0.00105037637769126</v>
      </c>
      <c r="J28" s="217" t="n">
        <v>0.000828778363898406</v>
      </c>
      <c r="K28" s="217" t="n">
        <v>0.00156976923796516</v>
      </c>
      <c r="L28" s="59" t="s">
        <v>117</v>
      </c>
      <c r="M28" s="55"/>
    </row>
    <row r="29" s="53" customFormat="true" ht="13.5" hidden="false" customHeight="true" outlineLevel="0" collapsed="false">
      <c r="A29" s="59" t="s">
        <v>118</v>
      </c>
      <c r="B29" s="55"/>
      <c r="C29" s="217" t="n">
        <v>0.220084474921452</v>
      </c>
      <c r="D29" s="217" t="n">
        <v>0.267908729496862</v>
      </c>
      <c r="E29" s="217" t="n">
        <v>0.182532777035437</v>
      </c>
      <c r="F29" s="217" t="n">
        <v>0.132785402201583</v>
      </c>
      <c r="G29" s="217" t="n">
        <v>0.13294719776917</v>
      </c>
      <c r="H29" s="217" t="n">
        <v>0.195387421928798</v>
      </c>
      <c r="I29" s="217" t="n">
        <v>0.206359676956162</v>
      </c>
      <c r="J29" s="217" t="n">
        <v>0.23714089190058</v>
      </c>
      <c r="K29" s="217" t="n">
        <v>0.255653585487024</v>
      </c>
      <c r="L29" s="59" t="s">
        <v>119</v>
      </c>
      <c r="M29" s="55"/>
    </row>
    <row r="30" s="53" customFormat="true" ht="13.5" hidden="false" customHeight="true" outlineLevel="0" collapsed="false">
      <c r="A30" s="59" t="s">
        <v>120</v>
      </c>
      <c r="B30" s="55"/>
      <c r="C30" s="217" t="n">
        <v>0.316727511678043</v>
      </c>
      <c r="D30" s="217" t="n">
        <v>0.37649467509094</v>
      </c>
      <c r="E30" s="217" t="n">
        <v>0.257332327955053</v>
      </c>
      <c r="F30" s="217" t="n">
        <v>0.474467097755114</v>
      </c>
      <c r="G30" s="217" t="n">
        <v>0.0768084880682651</v>
      </c>
      <c r="H30" s="217" t="n">
        <v>0.109269010067268</v>
      </c>
      <c r="I30" s="217" t="n">
        <v>0.219067258632873</v>
      </c>
      <c r="J30" s="217" t="n">
        <v>0.378259926236212</v>
      </c>
      <c r="K30" s="217" t="n">
        <v>0.450423041425501</v>
      </c>
      <c r="L30" s="59" t="s">
        <v>121</v>
      </c>
      <c r="M30" s="55"/>
    </row>
    <row r="31" s="53" customFormat="true" ht="13.5" hidden="false" customHeight="true" outlineLevel="0" collapsed="false">
      <c r="A31" s="59" t="s">
        <v>122</v>
      </c>
      <c r="B31" s="55"/>
      <c r="C31" s="217" t="n">
        <v>0.1296328556235</v>
      </c>
      <c r="D31" s="217" t="n">
        <v>0.188075244586075</v>
      </c>
      <c r="E31" s="217" t="n">
        <v>0.0641389119771977</v>
      </c>
      <c r="F31" s="217" t="n">
        <v>0.126764802111158</v>
      </c>
      <c r="G31" s="217" t="n">
        <v>0.065799874457593</v>
      </c>
      <c r="H31" s="217" t="n">
        <v>0.0928435924858864</v>
      </c>
      <c r="I31" s="217" t="n">
        <v>0.0696322240816511</v>
      </c>
      <c r="J31" s="217" t="n">
        <v>0.0517110105349502</v>
      </c>
      <c r="K31" s="217" t="n">
        <v>0.17762267842465</v>
      </c>
      <c r="L31" s="59" t="s">
        <v>123</v>
      </c>
      <c r="M31" s="55"/>
    </row>
    <row r="32" s="53" customFormat="true" ht="13.5" hidden="false" customHeight="true" outlineLevel="0" collapsed="false">
      <c r="A32" s="60" t="s">
        <v>105</v>
      </c>
      <c r="B32" s="55" t="s">
        <v>124</v>
      </c>
      <c r="C32" s="217" t="n">
        <v>0.0144906452212445</v>
      </c>
      <c r="D32" s="217" t="n">
        <v>0.00331139624852714</v>
      </c>
      <c r="E32" s="217" t="n">
        <v>0.000425480855219782</v>
      </c>
      <c r="F32" s="217" t="n">
        <v>0.0056379732583621</v>
      </c>
      <c r="G32" s="217" t="n">
        <v>0.000201638560124616</v>
      </c>
      <c r="H32" s="217" t="n">
        <v>0.0237952941857958</v>
      </c>
      <c r="I32" s="217" t="n">
        <v>0.00142255651671616</v>
      </c>
      <c r="J32" s="217" t="n">
        <v>0.00120270530506493</v>
      </c>
      <c r="K32" s="217" t="n">
        <v>0.0977518941387352</v>
      </c>
      <c r="L32" s="60" t="s">
        <v>79</v>
      </c>
      <c r="M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217" t="n">
        <v>0.0851672058939316</v>
      </c>
      <c r="D33" s="217" t="n">
        <v>0.140150516221539</v>
      </c>
      <c r="E33" s="217" t="n">
        <v>0.0539094758726661</v>
      </c>
      <c r="F33" s="217" t="n">
        <v>0.0831151525662628</v>
      </c>
      <c r="G33" s="217" t="n">
        <v>0.0377102942891602</v>
      </c>
      <c r="H33" s="217" t="n">
        <v>0.0409741074902148</v>
      </c>
      <c r="I33" s="217" t="n">
        <v>0.0261408658001802</v>
      </c>
      <c r="J33" s="217" t="n">
        <v>0.0493921842548557</v>
      </c>
      <c r="K33" s="217" t="n">
        <v>0.0774770668277218</v>
      </c>
      <c r="L33" s="59"/>
      <c r="M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217" t="n">
        <v>0.00874905845292552</v>
      </c>
      <c r="D34" s="217" t="n">
        <v>0.00818566210998571</v>
      </c>
      <c r="E34" s="217" t="n">
        <v>0.00326583717857448</v>
      </c>
      <c r="F34" s="217" t="n">
        <v>0.00198167345780391</v>
      </c>
      <c r="G34" s="217" t="n">
        <v>0.00437749386695766</v>
      </c>
      <c r="H34" s="217" t="n">
        <v>0.0240704313231732</v>
      </c>
      <c r="I34" s="217" t="n">
        <v>0.0281348865711946</v>
      </c>
      <c r="J34" s="217" t="n">
        <v>0.000280379306448004</v>
      </c>
      <c r="K34" s="217" t="n">
        <v>0.000357015040990765</v>
      </c>
      <c r="L34" s="59"/>
      <c r="M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217" t="n">
        <v>0.00182299004190658</v>
      </c>
      <c r="D35" s="217" t="n">
        <v>0.00489501791684535</v>
      </c>
      <c r="E35" s="217" t="s">
        <v>116</v>
      </c>
      <c r="F35" s="217" t="s">
        <v>116</v>
      </c>
      <c r="G35" s="217" t="s">
        <v>116</v>
      </c>
      <c r="H35" s="217" t="s">
        <v>116</v>
      </c>
      <c r="I35" s="217" t="n">
        <v>0.000332630065258933</v>
      </c>
      <c r="J35" s="217" t="s">
        <v>116</v>
      </c>
      <c r="K35" s="217" t="s">
        <v>116</v>
      </c>
      <c r="L35" s="63"/>
      <c r="M35" s="55" t="s">
        <v>131</v>
      </c>
    </row>
    <row r="36" s="65" customFormat="true" ht="13.5" hidden="false" customHeight="true" outlineLevel="0" collapsed="false">
      <c r="A36" s="64" t="s">
        <v>132</v>
      </c>
      <c r="B36" s="55"/>
      <c r="C36" s="217" t="n">
        <v>0.00631556263551525</v>
      </c>
      <c r="D36" s="217" t="n">
        <v>0.00641692196861767</v>
      </c>
      <c r="E36" s="217" t="n">
        <v>0.00146015388876937</v>
      </c>
      <c r="F36" s="217" t="n">
        <v>0.00693990860821084</v>
      </c>
      <c r="G36" s="217" t="n">
        <v>0.00582651697084345</v>
      </c>
      <c r="H36" s="217" t="n">
        <v>0.00576435040474978</v>
      </c>
      <c r="I36" s="217" t="n">
        <v>0.00844665555154491</v>
      </c>
      <c r="J36" s="217" t="n">
        <v>0.00257337174530013</v>
      </c>
      <c r="K36" s="217" t="n">
        <v>0.0112306862531474</v>
      </c>
      <c r="L36" s="63" t="s">
        <v>133</v>
      </c>
      <c r="M36" s="55"/>
    </row>
    <row r="37" s="158" customFormat="true" ht="13.5" hidden="false" customHeight="true" outlineLevel="0" collapsed="false">
      <c r="A37" s="57" t="s">
        <v>134</v>
      </c>
      <c r="B37" s="55"/>
      <c r="C37" s="219" t="n">
        <v>27.9824680506344</v>
      </c>
      <c r="D37" s="219" t="n">
        <v>28.0591708672965</v>
      </c>
      <c r="E37" s="219" t="n">
        <v>27.8813475769161</v>
      </c>
      <c r="F37" s="219" t="n">
        <v>27.9326665891114</v>
      </c>
      <c r="G37" s="219" t="n">
        <v>27.6393099222626</v>
      </c>
      <c r="H37" s="219" t="n">
        <v>28.1647812705822</v>
      </c>
      <c r="I37" s="219" t="n">
        <v>28.2901157918283</v>
      </c>
      <c r="J37" s="219" t="n">
        <v>27.8843429097059</v>
      </c>
      <c r="K37" s="219" t="n">
        <v>27.771569506143</v>
      </c>
      <c r="L37" s="66" t="s">
        <v>135</v>
      </c>
      <c r="M37" s="67"/>
    </row>
    <row r="38" s="158" customFormat="true" ht="13.5" hidden="false" customHeight="true" outlineLevel="0" collapsed="false">
      <c r="A38" s="59" t="s">
        <v>136</v>
      </c>
      <c r="B38" s="55"/>
      <c r="C38" s="216" t="n">
        <v>25.7883071290388</v>
      </c>
      <c r="D38" s="217" t="n">
        <v>25.663801394245</v>
      </c>
      <c r="E38" s="217" t="n">
        <v>25.7432796597375</v>
      </c>
      <c r="F38" s="217" t="n">
        <v>25.8486626595489</v>
      </c>
      <c r="G38" s="217" t="n">
        <v>25.8417454132623</v>
      </c>
      <c r="H38" s="216" t="n">
        <v>26.0476287313299</v>
      </c>
      <c r="I38" s="217" t="n">
        <v>25.9801278210429</v>
      </c>
      <c r="J38" s="217" t="n">
        <v>25.9477875436599</v>
      </c>
      <c r="K38" s="217" t="n">
        <v>25.6232021451834</v>
      </c>
      <c r="L38" s="69" t="s">
        <v>137</v>
      </c>
      <c r="M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216" t="n">
        <v>10.3616673604938</v>
      </c>
      <c r="D39" s="217" t="n">
        <v>10.2176738769569</v>
      </c>
      <c r="E39" s="217" t="n">
        <v>10.3203387570551</v>
      </c>
      <c r="F39" s="217" t="n">
        <v>10.3977896460497</v>
      </c>
      <c r="G39" s="217" t="n">
        <v>10.4553176328921</v>
      </c>
      <c r="H39" s="216" t="n">
        <v>10.4720771255735</v>
      </c>
      <c r="I39" s="217" t="n">
        <v>10.6024618578459</v>
      </c>
      <c r="J39" s="217" t="n">
        <v>10.5746616025647</v>
      </c>
      <c r="K39" s="217" t="n">
        <v>10.312662104023</v>
      </c>
      <c r="L39" s="60" t="s">
        <v>79</v>
      </c>
      <c r="M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216" t="n">
        <v>1.03432894594656</v>
      </c>
      <c r="D40" s="217" t="n">
        <v>1.01886266156196</v>
      </c>
      <c r="E40" s="217" t="n">
        <v>1.0372896133947</v>
      </c>
      <c r="F40" s="217" t="n">
        <v>1.04170213887678</v>
      </c>
      <c r="G40" s="217" t="n">
        <v>1.0399502666413</v>
      </c>
      <c r="H40" s="216" t="n">
        <v>1.04721666452313</v>
      </c>
      <c r="I40" s="217" t="n">
        <v>1.0507290339726</v>
      </c>
      <c r="J40" s="217" t="n">
        <v>1.05691292302235</v>
      </c>
      <c r="K40" s="217" t="n">
        <v>1.03125593912641</v>
      </c>
      <c r="L40" s="69"/>
      <c r="M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216" t="n">
        <v>7.35769995782747</v>
      </c>
      <c r="D41" s="217" t="n">
        <v>7.41924255330807</v>
      </c>
      <c r="E41" s="217" t="n">
        <v>7.33075586746489</v>
      </c>
      <c r="F41" s="217" t="n">
        <v>7.34456207884351</v>
      </c>
      <c r="G41" s="217" t="n">
        <v>7.26313275410873</v>
      </c>
      <c r="H41" s="216" t="n">
        <v>7.42782363153871</v>
      </c>
      <c r="I41" s="217" t="n">
        <v>7.33840437899828</v>
      </c>
      <c r="J41" s="217" t="n">
        <v>7.27634150196315</v>
      </c>
      <c r="K41" s="217" t="n">
        <v>7.26528363610415</v>
      </c>
      <c r="L41" s="69"/>
      <c r="M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216" t="n">
        <v>0.696582958859781</v>
      </c>
      <c r="D42" s="217" t="n">
        <v>0.692988993648312</v>
      </c>
      <c r="E42" s="217" t="n">
        <v>0.695662135886216</v>
      </c>
      <c r="F42" s="217" t="n">
        <v>0.701416461409948</v>
      </c>
      <c r="G42" s="217" t="n">
        <v>0.702344273842008</v>
      </c>
      <c r="H42" s="216" t="n">
        <v>0.70273996387</v>
      </c>
      <c r="I42" s="217" t="n">
        <v>0.692650111667171</v>
      </c>
      <c r="J42" s="217" t="n">
        <v>0.698683617997233</v>
      </c>
      <c r="K42" s="217" t="n">
        <v>0.696265551292616</v>
      </c>
      <c r="L42" s="69"/>
      <c r="M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216" t="n">
        <v>3.6093212985319</v>
      </c>
      <c r="D43" s="217" t="n">
        <v>3.60132301431765</v>
      </c>
      <c r="E43" s="217" t="n">
        <v>3.62899628643362</v>
      </c>
      <c r="F43" s="217" t="n">
        <v>3.63209513204159</v>
      </c>
      <c r="G43" s="217" t="n">
        <v>3.64616248131326</v>
      </c>
      <c r="H43" s="216" t="n">
        <v>3.64138583804677</v>
      </c>
      <c r="I43" s="217" t="n">
        <v>3.5427185517525</v>
      </c>
      <c r="J43" s="217" t="n">
        <v>3.59277606957766</v>
      </c>
      <c r="K43" s="217" t="n">
        <v>3.60754850947642</v>
      </c>
      <c r="L43" s="69"/>
      <c r="M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216" t="n">
        <v>0.601032091423712</v>
      </c>
      <c r="D44" s="217" t="n">
        <v>0.604549976011758</v>
      </c>
      <c r="E44" s="217" t="n">
        <v>0.593854402748585</v>
      </c>
      <c r="F44" s="217" t="n">
        <v>0.595810179525652</v>
      </c>
      <c r="G44" s="217" t="n">
        <v>0.597860812237607</v>
      </c>
      <c r="H44" s="216" t="n">
        <v>0.607901746359186</v>
      </c>
      <c r="I44" s="217" t="n">
        <v>0.599852044300349</v>
      </c>
      <c r="J44" s="217" t="n">
        <v>0.60575416873464</v>
      </c>
      <c r="K44" s="217" t="n">
        <v>0.591988816207981</v>
      </c>
      <c r="L44" s="69"/>
      <c r="M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216" t="n">
        <v>0.557990125352484</v>
      </c>
      <c r="D45" s="217" t="n">
        <v>0.595949019916128</v>
      </c>
      <c r="E45" s="217" t="n">
        <v>0.559654903779552</v>
      </c>
      <c r="F45" s="217" t="n">
        <v>0.414525219477737</v>
      </c>
      <c r="G45" s="217" t="n">
        <v>0.41072481407155</v>
      </c>
      <c r="H45" s="216" t="n">
        <v>0.596617313123209</v>
      </c>
      <c r="I45" s="217" t="n">
        <v>0.607298059923638</v>
      </c>
      <c r="J45" s="217" t="n">
        <v>0.541709901659562</v>
      </c>
      <c r="K45" s="217" t="n">
        <v>0.613716290675694</v>
      </c>
      <c r="L45" s="69" t="s">
        <v>152</v>
      </c>
      <c r="M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216" t="n">
        <v>0.549089016854105</v>
      </c>
      <c r="D46" s="217" t="n">
        <v>0.580745262368472</v>
      </c>
      <c r="E46" s="217" t="n">
        <v>0.554840650382292</v>
      </c>
      <c r="F46" s="217" t="n">
        <v>0.413509783401487</v>
      </c>
      <c r="G46" s="217" t="n">
        <v>0.404191220422801</v>
      </c>
      <c r="H46" s="216" t="n">
        <v>0.593491237069763</v>
      </c>
      <c r="I46" s="217" t="n">
        <v>0.594654897628429</v>
      </c>
      <c r="J46" s="217" t="n">
        <v>0.539874516909807</v>
      </c>
      <c r="K46" s="217" t="n">
        <v>0.606773353943815</v>
      </c>
      <c r="L46" s="60" t="s">
        <v>79</v>
      </c>
      <c r="M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216" t="n">
        <v>0.698821703830275</v>
      </c>
      <c r="D47" s="217" t="n">
        <v>0.736336222343851</v>
      </c>
      <c r="E47" s="217" t="n">
        <v>0.705840165763282</v>
      </c>
      <c r="F47" s="217" t="n">
        <v>0.702345282498467</v>
      </c>
      <c r="G47" s="217" t="n">
        <v>0.646245368680291</v>
      </c>
      <c r="H47" s="216" t="n">
        <v>0.718308603765192</v>
      </c>
      <c r="I47" s="217" t="n">
        <v>0.77993513933471</v>
      </c>
      <c r="J47" s="217" t="n">
        <v>0.580190136776017</v>
      </c>
      <c r="K47" s="217" t="n">
        <v>0.60962498471843</v>
      </c>
      <c r="L47" s="69" t="s">
        <v>156</v>
      </c>
      <c r="M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216" t="n">
        <v>0.359868542911712</v>
      </c>
      <c r="D48" s="217" t="n">
        <v>0.441095583623991</v>
      </c>
      <c r="E48" s="217" t="n">
        <v>0.330857445106149</v>
      </c>
      <c r="F48" s="217" t="n">
        <v>0.330353211132117</v>
      </c>
      <c r="G48" s="217" t="n">
        <v>0.289283341443153</v>
      </c>
      <c r="H48" s="216" t="n">
        <v>0.348240678004477</v>
      </c>
      <c r="I48" s="217" t="n">
        <v>0.348362815731649</v>
      </c>
      <c r="J48" s="217" t="n">
        <v>0.233771687663458</v>
      </c>
      <c r="K48" s="217" t="n">
        <v>0.302125814235961</v>
      </c>
      <c r="L48" s="60" t="s">
        <v>79</v>
      </c>
      <c r="M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216" t="n">
        <v>0.258542818318408</v>
      </c>
      <c r="D49" s="217" t="n">
        <v>0.210289940137312</v>
      </c>
      <c r="E49" s="217" t="n">
        <v>0.2908199637738</v>
      </c>
      <c r="F49" s="217" t="n">
        <v>0.290372956475609</v>
      </c>
      <c r="G49" s="217" t="n">
        <v>0.287091621651318</v>
      </c>
      <c r="H49" s="216" t="n">
        <v>0.292043173242093</v>
      </c>
      <c r="I49" s="217" t="n">
        <v>0.301411684286805</v>
      </c>
      <c r="J49" s="217" t="n">
        <v>0.295592926837664</v>
      </c>
      <c r="K49" s="217" t="n">
        <v>0.253857156720606</v>
      </c>
      <c r="L49" s="69"/>
      <c r="M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216" t="n">
        <v>0.0126950891760328</v>
      </c>
      <c r="D50" s="217" t="n">
        <v>0.020779519068308</v>
      </c>
      <c r="E50" s="217" t="n">
        <v>0.0170485933060015</v>
      </c>
      <c r="F50" s="217" t="n">
        <v>0.00475162028336577</v>
      </c>
      <c r="G50" s="217" t="n">
        <v>0.00634878228196309</v>
      </c>
      <c r="H50" s="216" t="n">
        <v>0.0146333860074147</v>
      </c>
      <c r="I50" s="217" t="n">
        <v>0.00918928744563614</v>
      </c>
      <c r="J50" s="217" t="n">
        <v>0.00404901643186461</v>
      </c>
      <c r="K50" s="217" t="n">
        <v>0.00124451927881698</v>
      </c>
      <c r="L50" s="69"/>
      <c r="M50" s="70" t="s">
        <v>162</v>
      </c>
    </row>
    <row r="51" s="158" customFormat="true" ht="13.5" hidden="false" customHeight="true" outlineLevel="0" collapsed="false">
      <c r="A51" s="59"/>
      <c r="B51" s="55" t="s">
        <v>163</v>
      </c>
      <c r="C51" s="216" t="n">
        <v>0.0393542980984279</v>
      </c>
      <c r="D51" s="217" t="n">
        <v>0.0424239802789703</v>
      </c>
      <c r="E51" s="217" t="n">
        <v>0.0291951790582569</v>
      </c>
      <c r="F51" s="217" t="n">
        <v>0.057058512167774</v>
      </c>
      <c r="G51" s="217" t="n">
        <v>0.0245569553816059</v>
      </c>
      <c r="H51" s="216" t="n">
        <v>0.0315932915586544</v>
      </c>
      <c r="I51" s="217" t="n">
        <v>0.0787839637821795</v>
      </c>
      <c r="J51" s="217" t="n">
        <v>0.021163675112428</v>
      </c>
      <c r="K51" s="217" t="n">
        <v>0.0219712878543803</v>
      </c>
      <c r="L51" s="69"/>
      <c r="M51" s="71" t="s">
        <v>164</v>
      </c>
    </row>
    <row r="52" s="158" customFormat="true" ht="13.5" hidden="false" customHeight="true" outlineLevel="0" collapsed="false">
      <c r="A52" s="59" t="s">
        <v>165</v>
      </c>
      <c r="B52" s="55"/>
      <c r="C52" s="216" t="n">
        <v>5.27422121516096E-006</v>
      </c>
      <c r="D52" s="217" t="n">
        <v>9.18762005405165E-006</v>
      </c>
      <c r="E52" s="217" t="s">
        <v>116</v>
      </c>
      <c r="F52" s="217" t="n">
        <v>6.24361277065897E-007</v>
      </c>
      <c r="G52" s="217" t="s">
        <v>116</v>
      </c>
      <c r="H52" s="216" t="s">
        <v>116</v>
      </c>
      <c r="I52" s="217" t="n">
        <v>1.46272965991128E-005</v>
      </c>
      <c r="J52" s="217" t="n">
        <v>7.18293168386987E-006</v>
      </c>
      <c r="K52" s="217" t="s">
        <v>116</v>
      </c>
      <c r="L52" s="69" t="s">
        <v>166</v>
      </c>
      <c r="M52" s="67"/>
    </row>
    <row r="53" s="158" customFormat="true" ht="13.5" hidden="false" customHeight="true" outlineLevel="0" collapsed="false">
      <c r="A53" s="59" t="s">
        <v>167</v>
      </c>
      <c r="B53" s="55"/>
      <c r="C53" s="216" t="n">
        <v>0.665437711060079</v>
      </c>
      <c r="D53" s="217" t="n">
        <v>0.693077681918052</v>
      </c>
      <c r="E53" s="217" t="n">
        <v>0.630299271915075</v>
      </c>
      <c r="F53" s="217" t="n">
        <v>0.720302022670141</v>
      </c>
      <c r="G53" s="217" t="n">
        <v>0.565871574023059</v>
      </c>
      <c r="H53" s="216" t="n">
        <v>0.555649093281426</v>
      </c>
      <c r="I53" s="217" t="n">
        <v>0.735569163421833</v>
      </c>
      <c r="J53" s="217" t="n">
        <v>0.638109937624253</v>
      </c>
      <c r="K53" s="217" t="n">
        <v>0.701009958412112</v>
      </c>
      <c r="L53" s="69" t="s">
        <v>168</v>
      </c>
      <c r="M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216" t="n">
        <v>0.36313294638512</v>
      </c>
      <c r="D54" s="217" t="n">
        <v>0.386074947092229</v>
      </c>
      <c r="E54" s="217" t="n">
        <v>0.335825134355497</v>
      </c>
      <c r="F54" s="217" t="n">
        <v>0.421504479712702</v>
      </c>
      <c r="G54" s="217" t="n">
        <v>0.266903823269929</v>
      </c>
      <c r="H54" s="216" t="n">
        <v>0.290767218159199</v>
      </c>
      <c r="I54" s="217" t="n">
        <v>0.436118724913748</v>
      </c>
      <c r="J54" s="217" t="n">
        <v>0.309757720742724</v>
      </c>
      <c r="K54" s="217" t="n">
        <v>0.384980072583205</v>
      </c>
      <c r="L54" s="60" t="s">
        <v>79</v>
      </c>
      <c r="M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216" t="n">
        <v>0.0793036244061505</v>
      </c>
      <c r="D55" s="217" t="n">
        <v>0.0758940075691176</v>
      </c>
      <c r="E55" s="217" t="n">
        <v>0.0878716898027209</v>
      </c>
      <c r="F55" s="217" t="n">
        <v>0.0894664642366159</v>
      </c>
      <c r="G55" s="217" t="n">
        <v>0.0748574790507595</v>
      </c>
      <c r="H55" s="216" t="n">
        <v>0.0622843531040175</v>
      </c>
      <c r="I55" s="217" t="n">
        <v>0.090665961619027</v>
      </c>
      <c r="J55" s="217" t="n">
        <v>0.0797529002756938</v>
      </c>
      <c r="K55" s="217" t="n">
        <v>0.0863533913659016</v>
      </c>
      <c r="L55" s="69"/>
      <c r="M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216" t="n">
        <v>0.22300114026881</v>
      </c>
      <c r="D56" s="217" t="n">
        <v>0.231108727256704</v>
      </c>
      <c r="E56" s="217" t="n">
        <v>0.206602447756857</v>
      </c>
      <c r="F56" s="217" t="n">
        <v>0.209331078720823</v>
      </c>
      <c r="G56" s="217" t="n">
        <v>0.22411027170237</v>
      </c>
      <c r="H56" s="216" t="n">
        <v>0.20259752201821</v>
      </c>
      <c r="I56" s="217" t="n">
        <v>0.208784476889058</v>
      </c>
      <c r="J56" s="217" t="n">
        <v>0.248599316605836</v>
      </c>
      <c r="K56" s="217" t="n">
        <v>0.229676494463005</v>
      </c>
      <c r="L56" s="69"/>
      <c r="M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216" t="n">
        <v>0.136030546116147</v>
      </c>
      <c r="D57" s="217" t="n">
        <v>0.205119105851795</v>
      </c>
      <c r="E57" s="217" t="n">
        <v>0.0990788330484664</v>
      </c>
      <c r="F57" s="217" t="n">
        <v>0.11172146668988</v>
      </c>
      <c r="G57" s="217" t="n">
        <v>0.095953282426078</v>
      </c>
      <c r="H57" s="216" t="n">
        <v>0.114026527532943</v>
      </c>
      <c r="I57" s="217" t="n">
        <v>0.0847548388963533</v>
      </c>
      <c r="J57" s="217" t="n">
        <v>0.0745431416936013</v>
      </c>
      <c r="K57" s="217" t="n">
        <v>0.0884850146908908</v>
      </c>
      <c r="L57" s="69" t="s">
        <v>177</v>
      </c>
      <c r="M57" s="67"/>
    </row>
    <row r="58" s="158" customFormat="true" ht="13.5" hidden="false" customHeight="true" outlineLevel="0" collapsed="false">
      <c r="A58" s="59" t="s">
        <v>178</v>
      </c>
      <c r="B58" s="55"/>
      <c r="C58" s="216" t="n">
        <v>0.00076568225578646</v>
      </c>
      <c r="D58" s="217" t="n">
        <v>0.000706775431311472</v>
      </c>
      <c r="E58" s="217" t="n">
        <v>0.00195460290972433</v>
      </c>
      <c r="F58" s="217" t="n">
        <v>0.000452605603282573</v>
      </c>
      <c r="G58" s="217" t="n">
        <v>0.000912656263614422</v>
      </c>
      <c r="H58" s="216" t="n">
        <v>0.000721092792073244</v>
      </c>
      <c r="I58" s="217" t="n">
        <v>0.00106542640907115</v>
      </c>
      <c r="J58" s="217" t="n">
        <v>0.000101882411438636</v>
      </c>
      <c r="K58" s="217" t="n">
        <v>0.000547052043432976</v>
      </c>
      <c r="L58" s="69" t="s">
        <v>179</v>
      </c>
      <c r="M58" s="67"/>
    </row>
    <row r="59" s="158" customFormat="true" ht="13.5" hidden="false" customHeight="true" outlineLevel="0" collapsed="false">
      <c r="A59" s="60" t="s">
        <v>180</v>
      </c>
      <c r="B59" s="55"/>
      <c r="C59" s="217" t="n">
        <v>0.135109878759558</v>
      </c>
      <c r="D59" s="217" t="n">
        <v>0.164171479970323</v>
      </c>
      <c r="E59" s="217" t="n">
        <v>0.141240139762568</v>
      </c>
      <c r="F59" s="217" t="n">
        <v>0.13465670826169</v>
      </c>
      <c r="G59" s="217" t="n">
        <v>0.0778568135356941</v>
      </c>
      <c r="H59" s="217" t="n">
        <v>0.131829908757432</v>
      </c>
      <c r="I59" s="217" t="n">
        <v>0.101350715503185</v>
      </c>
      <c r="J59" s="217" t="n">
        <v>0.101893182949377</v>
      </c>
      <c r="K59" s="217" t="n">
        <v>0.134984060419053</v>
      </c>
      <c r="L59" s="69" t="s">
        <v>181</v>
      </c>
      <c r="M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217" t="n">
        <v>0.0246963052180545</v>
      </c>
      <c r="D60" s="217" t="n">
        <v>0.0428807735364243</v>
      </c>
      <c r="E60" s="217" t="n">
        <v>0.024483997165936</v>
      </c>
      <c r="F60" s="217" t="n">
        <v>0.0184707738422494</v>
      </c>
      <c r="G60" s="217" t="n">
        <v>0.0174890330666358</v>
      </c>
      <c r="H60" s="217" t="n">
        <v>0.0129329902341881</v>
      </c>
      <c r="I60" s="217" t="n">
        <v>0.00855641538434211</v>
      </c>
      <c r="J60" s="217" t="n">
        <v>0.0141874158705619</v>
      </c>
      <c r="K60" s="217" t="n">
        <v>0.0054498056763103</v>
      </c>
      <c r="L60" s="60" t="s">
        <v>79</v>
      </c>
      <c r="M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222" t="n">
        <v>-2.44160167457222</v>
      </c>
      <c r="D61" s="222" t="n">
        <v>-2.11245732186894</v>
      </c>
      <c r="E61" s="222" t="n">
        <v>-1.93568091309745</v>
      </c>
      <c r="F61" s="222" t="n">
        <v>-2.90644098093117</v>
      </c>
      <c r="G61" s="222" t="n">
        <v>-2.45756199498744</v>
      </c>
      <c r="H61" s="222" t="n">
        <v>-2.76981055426639</v>
      </c>
      <c r="I61" s="222" t="n">
        <v>-2.78739351857225</v>
      </c>
      <c r="J61" s="222" t="n">
        <v>-3.20444508832991</v>
      </c>
      <c r="K61" s="222" t="n">
        <v>-2.34524064796054</v>
      </c>
      <c r="L61" s="75" t="s">
        <v>185</v>
      </c>
      <c r="M61" s="76"/>
    </row>
    <row r="62" s="158" customFormat="true" ht="12.75" hidden="false" customHeight="true" outlineLevel="0" collapsed="false"/>
    <row r="63" s="158" customFormat="true" ht="12.75" hidden="false" customHeight="true" outlineLevel="0" collapsed="false">
      <c r="C63" s="333"/>
      <c r="D63" s="333"/>
      <c r="E63" s="333"/>
      <c r="F63" s="333"/>
      <c r="G63" s="333"/>
      <c r="H63" s="333"/>
      <c r="I63" s="333"/>
      <c r="J63" s="333"/>
      <c r="K63" s="333"/>
    </row>
    <row r="64" s="158" customFormat="true" ht="12.75" hidden="false" customHeight="true" outlineLevel="0" collapsed="false">
      <c r="C64" s="333"/>
      <c r="D64" s="333"/>
      <c r="E64" s="333"/>
      <c r="F64" s="333"/>
      <c r="G64" s="333"/>
      <c r="H64" s="333"/>
      <c r="I64" s="333"/>
      <c r="J64" s="333"/>
      <c r="K64" s="333"/>
    </row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71" customFormat="true" ht="12.75" hidden="false" customHeight="true" outlineLevel="0" collapsed="false"/>
    <row r="133" s="171" customFormat="true" ht="12.75" hidden="false" customHeight="true" outlineLevel="0" collapsed="false"/>
    <row r="134" s="171" customFormat="true" ht="12.75" hidden="false" customHeight="true" outlineLevel="0" collapsed="false"/>
    <row r="135" s="171" customFormat="true" ht="12.75" hidden="false" customHeight="true" outlineLevel="0" collapsed="false"/>
    <row r="136" s="171" customFormat="true" ht="12.75" hidden="false" customHeight="true" outlineLevel="0" collapsed="false"/>
    <row r="137" s="171" customFormat="true" ht="12.75" hidden="false" customHeight="true" outlineLevel="0" collapsed="false"/>
    <row r="138" s="171" customFormat="true" ht="12.75" hidden="false" customHeight="true" outlineLevel="0" collapsed="false"/>
    <row r="139" s="171" customFormat="true" ht="12.75" hidden="false" customHeight="true" outlineLevel="0" collapsed="false"/>
    <row r="140" s="171" customFormat="true" ht="12.75" hidden="false" customHeight="true" outlineLevel="0" collapsed="false"/>
    <row r="141" s="171" customFormat="true" ht="12.75" hidden="false" customHeight="true" outlineLevel="0" collapsed="false"/>
    <row r="142" s="171" customFormat="true" ht="12.75" hidden="false" customHeight="true" outlineLevel="0" collapsed="false"/>
    <row r="143" s="171" customFormat="true" ht="12.75" hidden="false" customHeight="true" outlineLevel="0" collapsed="false"/>
    <row r="144" s="171" customFormat="true" ht="12.75" hidden="false" customHeight="true" outlineLevel="0" collapsed="false"/>
    <row r="145" s="171" customFormat="true" ht="12.75" hidden="false" customHeight="true" outlineLevel="0" collapsed="false"/>
    <row r="146" s="171" customFormat="true" ht="12.75" hidden="false" customHeight="true" outlineLevel="0" collapsed="false"/>
    <row r="147" s="171" customFormat="true" ht="12.75" hidden="false" customHeight="true" outlineLevel="0" collapsed="false"/>
    <row r="148" s="171" customFormat="true" ht="12.75" hidden="false" customHeight="true" outlineLevel="0" collapsed="false"/>
    <row r="149" s="171" customFormat="true" ht="12.75" hidden="false" customHeight="true" outlineLevel="0" collapsed="false"/>
    <row r="150" s="171" customFormat="true" ht="12.75" hidden="false" customHeight="true" outlineLevel="0" collapsed="false"/>
    <row r="151" s="171" customFormat="true" ht="12.75" hidden="false" customHeight="true" outlineLevel="0" collapsed="false"/>
    <row r="152" s="171" customFormat="true" ht="12.75" hidden="false" customHeight="true" outlineLevel="0" collapsed="false"/>
    <row r="153" s="171" customFormat="true" ht="12.75" hidden="false" customHeight="true" outlineLevel="0" collapsed="false"/>
    <row r="154" s="171" customFormat="true" ht="12.75" hidden="false" customHeight="true" outlineLevel="0" collapsed="false"/>
    <row r="155" s="171" customFormat="true" ht="12.75" hidden="false" customHeight="true" outlineLevel="0" collapsed="false"/>
    <row r="156" s="171" customFormat="true" ht="12.75" hidden="false" customHeight="true" outlineLevel="0" collapsed="false"/>
  </sheetData>
  <mergeCells count="6">
    <mergeCell ref="A5:B7"/>
    <mergeCell ref="D5:G5"/>
    <mergeCell ref="H5:K5"/>
    <mergeCell ref="L5:M7"/>
    <mergeCell ref="A8:B8"/>
    <mergeCell ref="L8:M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false" rightToLeft="false" tabSelected="fals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7" min="6" style="1" width="10.85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2" min="11" style="1" width="12.14"/>
    <col collapsed="false" customWidth="true" hidden="false" outlineLevel="0" max="13" min="13" style="1" width="41.85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332" t="s">
        <v>748</v>
      </c>
      <c r="B1" s="155"/>
      <c r="C1" s="155"/>
      <c r="D1" s="155"/>
      <c r="E1" s="155"/>
      <c r="F1" s="155"/>
      <c r="G1" s="155"/>
    </row>
    <row r="2" s="4" customFormat="true" ht="15" hidden="false" customHeight="true" outlineLevel="0" collapsed="false">
      <c r="A2" s="154" t="s">
        <v>749</v>
      </c>
      <c r="B2" s="155"/>
      <c r="C2" s="155"/>
      <c r="D2" s="155"/>
      <c r="E2" s="155"/>
      <c r="F2" s="155"/>
      <c r="G2" s="155"/>
    </row>
    <row r="3" s="4" customFormat="true" ht="6.75" hidden="false" customHeight="true" outlineLevel="0" collapsed="false">
      <c r="A3" s="156"/>
      <c r="B3" s="155"/>
      <c r="C3" s="155"/>
      <c r="D3" s="155"/>
      <c r="E3" s="155"/>
      <c r="F3" s="155"/>
      <c r="G3" s="155"/>
    </row>
    <row r="4" s="10" customFormat="true" ht="12" hidden="false" customHeight="true" outlineLevel="0" collapsed="false">
      <c r="A4" s="211" t="s">
        <v>740</v>
      </c>
      <c r="B4" s="158"/>
      <c r="C4" s="158"/>
      <c r="D4" s="158"/>
      <c r="E4" s="158"/>
      <c r="F4" s="158"/>
      <c r="G4" s="158"/>
      <c r="H4" s="158"/>
      <c r="I4" s="158"/>
      <c r="J4" s="158"/>
      <c r="M4" s="12" t="s">
        <v>741</v>
      </c>
    </row>
    <row r="5" s="19" customFormat="true" ht="12.75" hidden="false" customHeight="true" outlineLevel="0" collapsed="false">
      <c r="A5" s="47" t="s">
        <v>26</v>
      </c>
      <c r="B5" s="47"/>
      <c r="C5" s="163" t="s">
        <v>562</v>
      </c>
      <c r="D5" s="160" t="s">
        <v>563</v>
      </c>
      <c r="E5" s="160"/>
      <c r="F5" s="160"/>
      <c r="G5" s="160"/>
      <c r="H5" s="161" t="s">
        <v>564</v>
      </c>
      <c r="I5" s="161"/>
      <c r="J5" s="161"/>
      <c r="K5" s="161"/>
      <c r="L5" s="172" t="s">
        <v>34</v>
      </c>
      <c r="M5" s="172"/>
    </row>
    <row r="6" s="33" customFormat="true" ht="60" hidden="false" customHeight="true" outlineLevel="0" collapsed="false">
      <c r="A6" s="47"/>
      <c r="B6" s="47"/>
      <c r="C6" s="163"/>
      <c r="D6" s="173" t="s">
        <v>565</v>
      </c>
      <c r="E6" s="173" t="s">
        <v>566</v>
      </c>
      <c r="F6" s="162" t="s">
        <v>567</v>
      </c>
      <c r="G6" s="162" t="s">
        <v>568</v>
      </c>
      <c r="H6" s="162" t="s">
        <v>569</v>
      </c>
      <c r="I6" s="162" t="s">
        <v>570</v>
      </c>
      <c r="J6" s="162" t="s">
        <v>571</v>
      </c>
      <c r="K6" s="164" t="s">
        <v>572</v>
      </c>
      <c r="L6" s="172"/>
      <c r="M6" s="172"/>
    </row>
    <row r="7" s="33" customFormat="true" ht="12.75" hidden="false" customHeight="true" outlineLevel="0" collapsed="false">
      <c r="A7" s="47" t="s">
        <v>29</v>
      </c>
      <c r="B7" s="47"/>
      <c r="C7" s="167" t="n">
        <v>1</v>
      </c>
      <c r="D7" s="168" t="n">
        <v>2</v>
      </c>
      <c r="E7" s="167" t="n">
        <v>3</v>
      </c>
      <c r="F7" s="169" t="n">
        <v>4</v>
      </c>
      <c r="G7" s="167" t="n">
        <v>5</v>
      </c>
      <c r="H7" s="168" t="n">
        <v>6</v>
      </c>
      <c r="I7" s="167" t="n">
        <v>7</v>
      </c>
      <c r="J7" s="169" t="n">
        <v>8</v>
      </c>
      <c r="K7" s="168" t="n">
        <v>9</v>
      </c>
      <c r="L7" s="174" t="s">
        <v>29</v>
      </c>
      <c r="M7" s="174"/>
    </row>
    <row r="8" s="53" customFormat="true" ht="13.5" hidden="false" customHeight="true" outlineLevel="0" collapsed="false">
      <c r="A8" s="57" t="s">
        <v>67</v>
      </c>
      <c r="B8" s="55"/>
      <c r="C8" s="223" t="n">
        <v>100</v>
      </c>
      <c r="D8" s="214" t="n">
        <v>100</v>
      </c>
      <c r="E8" s="214" t="n">
        <v>100</v>
      </c>
      <c r="F8" s="214" t="n">
        <v>100</v>
      </c>
      <c r="G8" s="214" t="n">
        <v>100</v>
      </c>
      <c r="H8" s="214" t="n">
        <v>100</v>
      </c>
      <c r="I8" s="214" t="n">
        <v>100</v>
      </c>
      <c r="J8" s="214" t="n">
        <v>100</v>
      </c>
      <c r="K8" s="237" t="n">
        <v>100</v>
      </c>
      <c r="L8" s="57" t="s">
        <v>68</v>
      </c>
      <c r="M8" s="55"/>
    </row>
    <row r="9" s="53" customFormat="true" ht="13.5" hidden="false" customHeight="true" outlineLevel="0" collapsed="false">
      <c r="A9" s="54" t="s">
        <v>69</v>
      </c>
      <c r="B9" s="55"/>
      <c r="C9" s="216" t="n">
        <v>102.16969556744</v>
      </c>
      <c r="D9" s="217" t="n">
        <v>103.31522241967</v>
      </c>
      <c r="E9" s="217" t="n">
        <v>105.097974474558</v>
      </c>
      <c r="F9" s="217" t="n">
        <v>103.126128151817</v>
      </c>
      <c r="G9" s="217" t="n">
        <v>102.187397068713</v>
      </c>
      <c r="H9" s="217" t="n">
        <v>101.705560015481</v>
      </c>
      <c r="I9" s="217" t="n">
        <v>101.728428776606</v>
      </c>
      <c r="J9" s="217" t="n">
        <v>101.294631493286</v>
      </c>
      <c r="K9" s="238" t="n">
        <v>100.612847690911</v>
      </c>
      <c r="L9" s="54" t="s">
        <v>70</v>
      </c>
      <c r="M9" s="55"/>
    </row>
    <row r="10" s="53" customFormat="true" ht="13.5" hidden="false" customHeight="true" outlineLevel="0" collapsed="false">
      <c r="A10" s="57" t="s">
        <v>71</v>
      </c>
      <c r="B10" s="55"/>
      <c r="C10" s="218" t="n">
        <v>74.4591336239375</v>
      </c>
      <c r="D10" s="219" t="n">
        <v>76.1603739764889</v>
      </c>
      <c r="E10" s="219" t="n">
        <v>77.3752740596999</v>
      </c>
      <c r="F10" s="219" t="n">
        <v>75.4822979543973</v>
      </c>
      <c r="G10" s="219" t="n">
        <v>74.6529642665574</v>
      </c>
      <c r="H10" s="219" t="n">
        <v>74.2305630535241</v>
      </c>
      <c r="I10" s="219" t="n">
        <v>73.9004055148005</v>
      </c>
      <c r="J10" s="219" t="n">
        <v>73.4984814071099</v>
      </c>
      <c r="K10" s="239" t="n">
        <v>72.3245973788309</v>
      </c>
      <c r="L10" s="57" t="s">
        <v>72</v>
      </c>
      <c r="M10" s="55"/>
    </row>
    <row r="11" s="53" customFormat="true" ht="13.5" hidden="false" customHeight="true" outlineLevel="0" collapsed="false">
      <c r="A11" s="54" t="s">
        <v>73</v>
      </c>
      <c r="B11" s="55"/>
      <c r="C11" s="216" t="n">
        <v>73.7786100184446</v>
      </c>
      <c r="D11" s="217" t="n">
        <v>75.2847864848253</v>
      </c>
      <c r="E11" s="217" t="n">
        <v>75.7940961723611</v>
      </c>
      <c r="F11" s="217" t="n">
        <v>75.0346006135098</v>
      </c>
      <c r="G11" s="217" t="n">
        <v>74.18995912677</v>
      </c>
      <c r="H11" s="217" t="n">
        <v>73.6383160394847</v>
      </c>
      <c r="I11" s="217" t="n">
        <v>73.3240465117032</v>
      </c>
      <c r="J11" s="217" t="n">
        <v>72.8847969132203</v>
      </c>
      <c r="K11" s="238" t="n">
        <v>71.7079407992426</v>
      </c>
      <c r="L11" s="54" t="s">
        <v>74</v>
      </c>
      <c r="M11" s="55"/>
    </row>
    <row r="12" s="53" customFormat="true" ht="13.5" hidden="false" customHeight="true" outlineLevel="0" collapsed="false">
      <c r="A12" s="59" t="s">
        <v>75</v>
      </c>
      <c r="B12" s="55"/>
      <c r="C12" s="216" t="n">
        <v>63.763654474397</v>
      </c>
      <c r="D12" s="217" t="n">
        <v>65.1527137473035</v>
      </c>
      <c r="E12" s="217" t="n">
        <v>64.8129829928233</v>
      </c>
      <c r="F12" s="217" t="n">
        <v>64.1926711822794</v>
      </c>
      <c r="G12" s="217" t="n">
        <v>63.6064185416873</v>
      </c>
      <c r="H12" s="217" t="n">
        <v>64.3035450492414</v>
      </c>
      <c r="I12" s="217" t="n">
        <v>63.5958037849895</v>
      </c>
      <c r="J12" s="217" t="n">
        <v>63.1575283069757</v>
      </c>
      <c r="K12" s="238" t="n">
        <v>62.2376737914101</v>
      </c>
      <c r="L12" s="59" t="s">
        <v>76</v>
      </c>
      <c r="M12" s="55"/>
    </row>
    <row r="13" s="53" customFormat="true" ht="13.5" hidden="false" customHeight="true" outlineLevel="0" collapsed="false">
      <c r="A13" s="60" t="s">
        <v>77</v>
      </c>
      <c r="B13" s="55" t="s">
        <v>78</v>
      </c>
      <c r="C13" s="216" t="n">
        <v>49.1914655887377</v>
      </c>
      <c r="D13" s="217" t="n">
        <v>55.7382101514944</v>
      </c>
      <c r="E13" s="217" t="n">
        <v>53.0090676412976</v>
      </c>
      <c r="F13" s="217" t="n">
        <v>50.5986255997085</v>
      </c>
      <c r="G13" s="217" t="n">
        <v>48.9027569589747</v>
      </c>
      <c r="H13" s="217" t="n">
        <v>47.4850727021184</v>
      </c>
      <c r="I13" s="217" t="n">
        <v>46.7068352162404</v>
      </c>
      <c r="J13" s="217" t="n">
        <v>47.4289295862858</v>
      </c>
      <c r="K13" s="238" t="n">
        <v>45.435495642622</v>
      </c>
      <c r="L13" s="60" t="s">
        <v>79</v>
      </c>
      <c r="M13" s="55" t="s">
        <v>80</v>
      </c>
    </row>
    <row r="14" s="53" customFormat="true" ht="13.5" hidden="false" customHeight="true" outlineLevel="0" collapsed="false">
      <c r="A14" s="60" t="s">
        <v>81</v>
      </c>
      <c r="B14" s="61" t="s">
        <v>573</v>
      </c>
      <c r="C14" s="216" t="n">
        <v>48.1186545524444</v>
      </c>
      <c r="D14" s="217" t="n">
        <v>55.3465099614715</v>
      </c>
      <c r="E14" s="217" t="n">
        <v>52.4267636134376</v>
      </c>
      <c r="F14" s="217" t="n">
        <v>49.8721735066248</v>
      </c>
      <c r="G14" s="217" t="n">
        <v>48.0359322032844</v>
      </c>
      <c r="H14" s="217" t="n">
        <v>46.3129854482277</v>
      </c>
      <c r="I14" s="217" t="n">
        <v>45.3178467596403</v>
      </c>
      <c r="J14" s="217" t="n">
        <v>45.7261658040524</v>
      </c>
      <c r="K14" s="238" t="n">
        <v>43.8636644146606</v>
      </c>
      <c r="L14" s="60"/>
      <c r="M14" s="61" t="s">
        <v>83</v>
      </c>
    </row>
    <row r="15" s="53" customFormat="true" ht="13.5" hidden="false" customHeight="true" outlineLevel="0" collapsed="false">
      <c r="A15" s="59"/>
      <c r="B15" s="62" t="s">
        <v>84</v>
      </c>
      <c r="C15" s="216" t="n">
        <v>1.07281103629324</v>
      </c>
      <c r="D15" s="217" t="n">
        <v>0.391700190022842</v>
      </c>
      <c r="E15" s="217" t="n">
        <v>0.582304027860051</v>
      </c>
      <c r="F15" s="217" t="n">
        <v>0.726452093083768</v>
      </c>
      <c r="G15" s="217" t="n">
        <v>0.866824755690318</v>
      </c>
      <c r="H15" s="217" t="n">
        <v>1.17208725389078</v>
      </c>
      <c r="I15" s="217" t="n">
        <v>1.38898845660009</v>
      </c>
      <c r="J15" s="217" t="n">
        <v>1.70276378223335</v>
      </c>
      <c r="K15" s="238" t="n">
        <v>1.57183122796141</v>
      </c>
      <c r="L15" s="59"/>
      <c r="M15" s="62" t="s">
        <v>85</v>
      </c>
    </row>
    <row r="16" s="53" customFormat="true" ht="13.5" hidden="false" customHeight="true" outlineLevel="0" collapsed="false">
      <c r="A16" s="59" t="s">
        <v>81</v>
      </c>
      <c r="B16" s="55" t="s">
        <v>86</v>
      </c>
      <c r="C16" s="217" t="n">
        <v>7.57554250751604</v>
      </c>
      <c r="D16" s="217" t="n">
        <v>6.80957558000547</v>
      </c>
      <c r="E16" s="217" t="n">
        <v>7.64685508074983</v>
      </c>
      <c r="F16" s="238" t="n">
        <v>7.62419481281242</v>
      </c>
      <c r="G16" s="217" t="n">
        <v>7.57335701192455</v>
      </c>
      <c r="H16" s="217" t="n">
        <v>9.05173491436037</v>
      </c>
      <c r="I16" s="217" t="n">
        <v>8.76551345306417</v>
      </c>
      <c r="J16" s="217" t="n">
        <v>7.43995519891494</v>
      </c>
      <c r="K16" s="238" t="n">
        <v>6.66615527273476</v>
      </c>
      <c r="L16" s="59"/>
      <c r="M16" s="55" t="s">
        <v>87</v>
      </c>
    </row>
    <row r="17" s="53" customFormat="true" ht="13.5" hidden="false" customHeight="true" outlineLevel="0" collapsed="false">
      <c r="A17" s="60" t="s">
        <v>81</v>
      </c>
      <c r="B17" s="55" t="s">
        <v>88</v>
      </c>
      <c r="C17" s="217" t="n">
        <v>5.13270084452001</v>
      </c>
      <c r="D17" s="217" t="n">
        <v>5.52709834635177</v>
      </c>
      <c r="E17" s="217" t="n">
        <v>6.08529819032445</v>
      </c>
      <c r="F17" s="238" t="n">
        <v>5.49086195625684</v>
      </c>
      <c r="G17" s="217" t="n">
        <v>5.30515352949371</v>
      </c>
      <c r="H17" s="217" t="n">
        <v>6.1291660483822</v>
      </c>
      <c r="I17" s="217" t="n">
        <v>5.77416307317939</v>
      </c>
      <c r="J17" s="217" t="n">
        <v>4.43099581000247</v>
      </c>
      <c r="K17" s="238" t="n">
        <v>3.59760582044796</v>
      </c>
      <c r="L17" s="60" t="s">
        <v>89</v>
      </c>
      <c r="M17" s="55" t="s">
        <v>90</v>
      </c>
    </row>
    <row r="18" s="53" customFormat="true" ht="13.5" hidden="false" customHeight="true" outlineLevel="0" collapsed="false">
      <c r="A18" s="60" t="s">
        <v>91</v>
      </c>
      <c r="B18" s="62" t="s">
        <v>92</v>
      </c>
      <c r="C18" s="217" t="n">
        <v>2.44284166299603</v>
      </c>
      <c r="D18" s="217" t="n">
        <v>1.2824772336537</v>
      </c>
      <c r="E18" s="217" t="n">
        <v>1.56155689042538</v>
      </c>
      <c r="F18" s="238" t="n">
        <v>2.13333285655557</v>
      </c>
      <c r="G18" s="217" t="n">
        <v>2.26820348243085</v>
      </c>
      <c r="H18" s="217" t="n">
        <v>2.92256886597817</v>
      </c>
      <c r="I18" s="217" t="n">
        <v>2.99135037988479</v>
      </c>
      <c r="J18" s="217" t="n">
        <v>3.00895938891247</v>
      </c>
      <c r="K18" s="238" t="n">
        <v>3.0685494522868</v>
      </c>
      <c r="L18" s="60"/>
      <c r="M18" s="62" t="s">
        <v>93</v>
      </c>
    </row>
    <row r="19" s="53" customFormat="true" ht="13.5" hidden="false" customHeight="true" outlineLevel="0" collapsed="false">
      <c r="A19" s="59" t="s">
        <v>81</v>
      </c>
      <c r="B19" s="55" t="s">
        <v>94</v>
      </c>
      <c r="C19" s="217" t="n">
        <v>4.18470731645256</v>
      </c>
      <c r="D19" s="217" t="n">
        <v>1.40502009840846</v>
      </c>
      <c r="E19" s="217" t="n">
        <v>2.36715135876105</v>
      </c>
      <c r="F19" s="238" t="n">
        <v>2.89255499359057</v>
      </c>
      <c r="G19" s="217" t="n">
        <v>3.54734418433374</v>
      </c>
      <c r="H19" s="217" t="n">
        <v>5.20741328636909</v>
      </c>
      <c r="I19" s="217" t="n">
        <v>5.88016480348678</v>
      </c>
      <c r="J19" s="217" t="n">
        <v>5.51550059582398</v>
      </c>
      <c r="K19" s="238" t="n">
        <v>5.92889018304118</v>
      </c>
      <c r="L19" s="59"/>
      <c r="M19" s="55" t="s">
        <v>95</v>
      </c>
    </row>
    <row r="20" s="53" customFormat="true" ht="13.5" hidden="false" customHeight="true" outlineLevel="0" collapsed="false">
      <c r="A20" s="59" t="s">
        <v>96</v>
      </c>
      <c r="B20" s="55" t="s">
        <v>97</v>
      </c>
      <c r="C20" s="217" t="n">
        <v>0.0660584224887242</v>
      </c>
      <c r="D20" s="217" t="n">
        <v>0.0333697631655784</v>
      </c>
      <c r="E20" s="217" t="n">
        <v>0.0497954621636911</v>
      </c>
      <c r="F20" s="238" t="n">
        <v>0.0818383592409777</v>
      </c>
      <c r="G20" s="217" t="n">
        <v>0.0967258607612836</v>
      </c>
      <c r="H20" s="217" t="n">
        <v>0.0633851099529713</v>
      </c>
      <c r="I20" s="217" t="n">
        <v>0.0699839937170997</v>
      </c>
      <c r="J20" s="217" t="n">
        <v>0.108078719381983</v>
      </c>
      <c r="K20" s="238" t="n">
        <v>0.0517066247450483</v>
      </c>
      <c r="L20" s="59" t="s">
        <v>98</v>
      </c>
      <c r="M20" s="55" t="s">
        <v>99</v>
      </c>
    </row>
    <row r="21" s="53" customFormat="true" ht="13.5" hidden="false" customHeight="true" outlineLevel="0" collapsed="false">
      <c r="A21" s="59" t="s">
        <v>96</v>
      </c>
      <c r="B21" s="55" t="s">
        <v>100</v>
      </c>
      <c r="C21" s="217" t="n">
        <v>2.74588063920191</v>
      </c>
      <c r="D21" s="217" t="n">
        <v>1.16653815422959</v>
      </c>
      <c r="E21" s="217" t="n">
        <v>1.74011344985104</v>
      </c>
      <c r="F21" s="238" t="n">
        <v>2.99545741692699</v>
      </c>
      <c r="G21" s="217" t="n">
        <v>3.48623452569301</v>
      </c>
      <c r="H21" s="217" t="n">
        <v>2.49593903644052</v>
      </c>
      <c r="I21" s="217" t="n">
        <v>2.173306318481</v>
      </c>
      <c r="J21" s="217" t="n">
        <v>2.66506420656901</v>
      </c>
      <c r="K21" s="238" t="n">
        <v>4.15542606826706</v>
      </c>
      <c r="L21" s="59" t="s">
        <v>101</v>
      </c>
      <c r="M21" s="55" t="s">
        <v>102</v>
      </c>
    </row>
    <row r="22" s="53" customFormat="true" ht="13.5" hidden="false" customHeight="true" outlineLevel="0" collapsed="false">
      <c r="A22" s="59" t="s">
        <v>103</v>
      </c>
      <c r="B22" s="55"/>
      <c r="C22" s="217" t="n">
        <v>10.0149555440477</v>
      </c>
      <c r="D22" s="217" t="n">
        <v>10.1320727375219</v>
      </c>
      <c r="E22" s="217" t="n">
        <v>10.9811131795379</v>
      </c>
      <c r="F22" s="238" t="n">
        <v>10.8419294312305</v>
      </c>
      <c r="G22" s="217" t="n">
        <v>10.5835405850827</v>
      </c>
      <c r="H22" s="217" t="n">
        <v>9.33477099024334</v>
      </c>
      <c r="I22" s="217" t="n">
        <v>9.72824272671375</v>
      </c>
      <c r="J22" s="217" t="n">
        <v>9.72726860624464</v>
      </c>
      <c r="K22" s="238" t="n">
        <v>9.47026700783255</v>
      </c>
      <c r="L22" s="59" t="s">
        <v>104</v>
      </c>
      <c r="M22" s="55"/>
    </row>
    <row r="23" s="53" customFormat="true" ht="13.5" hidden="false" customHeight="true" outlineLevel="0" collapsed="false">
      <c r="A23" s="60" t="s">
        <v>105</v>
      </c>
      <c r="B23" s="55" t="s">
        <v>106</v>
      </c>
      <c r="C23" s="217" t="n">
        <v>0.954876238207295</v>
      </c>
      <c r="D23" s="217" t="n">
        <v>1.73729377155011</v>
      </c>
      <c r="E23" s="217" t="n">
        <v>1.68083608642644</v>
      </c>
      <c r="F23" s="238" t="n">
        <v>0.881011666851894</v>
      </c>
      <c r="G23" s="217" t="n">
        <v>0.685763827305379</v>
      </c>
      <c r="H23" s="217" t="n">
        <v>0.619573422231352</v>
      </c>
      <c r="I23" s="217" t="n">
        <v>0.815177244397467</v>
      </c>
      <c r="J23" s="217" t="n">
        <v>0.733035081848151</v>
      </c>
      <c r="K23" s="238" t="n">
        <v>0.688818013737553</v>
      </c>
      <c r="L23" s="60" t="s">
        <v>79</v>
      </c>
      <c r="M23" s="55" t="s">
        <v>107</v>
      </c>
    </row>
    <row r="24" s="53" customFormat="true" ht="13.5" hidden="false" customHeight="true" outlineLevel="0" collapsed="false">
      <c r="A24" s="60" t="s">
        <v>108</v>
      </c>
      <c r="B24" s="55" t="s">
        <v>109</v>
      </c>
      <c r="C24" s="217" t="n">
        <v>7.20032605513708</v>
      </c>
      <c r="D24" s="217" t="n">
        <v>6.94386477868178</v>
      </c>
      <c r="E24" s="217" t="n">
        <v>7.42099152097058</v>
      </c>
      <c r="F24" s="238" t="n">
        <v>8.05126997861131</v>
      </c>
      <c r="G24" s="217" t="n">
        <v>8.11072461348188</v>
      </c>
      <c r="H24" s="217" t="n">
        <v>6.9019017104058</v>
      </c>
      <c r="I24" s="217" t="n">
        <v>6.89595916395631</v>
      </c>
      <c r="J24" s="217" t="n">
        <v>7.03011860486529</v>
      </c>
      <c r="K24" s="238" t="n">
        <v>6.71780316492171</v>
      </c>
      <c r="L24" s="60"/>
      <c r="M24" s="55" t="s">
        <v>110</v>
      </c>
    </row>
    <row r="25" s="53" customFormat="true" ht="13.5" hidden="false" customHeight="true" outlineLevel="0" collapsed="false">
      <c r="A25" s="60" t="s">
        <v>108</v>
      </c>
      <c r="B25" s="55" t="s">
        <v>111</v>
      </c>
      <c r="C25" s="217" t="n">
        <v>1.01875183685047</v>
      </c>
      <c r="D25" s="217" t="n">
        <v>0.635687574106523</v>
      </c>
      <c r="E25" s="217" t="n">
        <v>0.95165777813687</v>
      </c>
      <c r="F25" s="238" t="n">
        <v>1.13329457366302</v>
      </c>
      <c r="G25" s="217" t="n">
        <v>1.18326744978017</v>
      </c>
      <c r="H25" s="217" t="n">
        <v>1.02739938566863</v>
      </c>
      <c r="I25" s="217" t="n">
        <v>1.09742624639097</v>
      </c>
      <c r="J25" s="217" t="n">
        <v>1.06756752161895</v>
      </c>
      <c r="K25" s="238" t="n">
        <v>1.0987794552533</v>
      </c>
      <c r="L25" s="60"/>
      <c r="M25" s="55" t="s">
        <v>112</v>
      </c>
    </row>
    <row r="26" s="53" customFormat="true" ht="13.5" hidden="false" customHeight="true" outlineLevel="0" collapsed="false">
      <c r="A26" s="60" t="s">
        <v>108</v>
      </c>
      <c r="B26" s="55" t="s">
        <v>113</v>
      </c>
      <c r="C26" s="217" t="n">
        <v>0.698533248433204</v>
      </c>
      <c r="D26" s="217" t="n">
        <v>0.590932036360157</v>
      </c>
      <c r="E26" s="217" t="n">
        <v>0.855507381910146</v>
      </c>
      <c r="F26" s="238" t="n">
        <v>0.660487405739225</v>
      </c>
      <c r="G26" s="217" t="n">
        <v>0.505317071133654</v>
      </c>
      <c r="H26" s="217" t="n">
        <v>0.67534313469546</v>
      </c>
      <c r="I26" s="217" t="n">
        <v>0.665692006621873</v>
      </c>
      <c r="J26" s="217" t="n">
        <v>0.684158771274465</v>
      </c>
      <c r="K26" s="238" t="n">
        <v>0.882861574596277</v>
      </c>
      <c r="L26" s="60"/>
      <c r="M26" s="55" t="s">
        <v>114</v>
      </c>
    </row>
    <row r="27" s="53" customFormat="true" ht="13.5" hidden="false" customHeight="true" outlineLevel="0" collapsed="false">
      <c r="A27" s="59" t="s">
        <v>115</v>
      </c>
      <c r="B27" s="55"/>
      <c r="C27" s="217" t="n">
        <v>0.00776320063454958</v>
      </c>
      <c r="D27" s="217" t="n">
        <v>0.00550241657017461</v>
      </c>
      <c r="E27" s="217" t="n">
        <v>0.00195789384587527</v>
      </c>
      <c r="F27" s="238" t="n">
        <v>0.000818134119898755</v>
      </c>
      <c r="G27" s="217" t="n">
        <v>0.00524930456818449</v>
      </c>
      <c r="H27" s="217" t="n">
        <v>0.00711089357054339</v>
      </c>
      <c r="I27" s="217" t="n">
        <v>0.00715157392055112</v>
      </c>
      <c r="J27" s="217" t="n">
        <v>0.0174730268233213</v>
      </c>
      <c r="K27" s="238" t="n">
        <v>0.0135137533761715</v>
      </c>
      <c r="L27" s="59" t="s">
        <v>117</v>
      </c>
      <c r="M27" s="55"/>
    </row>
    <row r="28" s="53" customFormat="true" ht="13.5" hidden="false" customHeight="true" outlineLevel="0" collapsed="false">
      <c r="A28" s="59" t="s">
        <v>118</v>
      </c>
      <c r="B28" s="55"/>
      <c r="C28" s="217" t="n">
        <v>0.220084474921452</v>
      </c>
      <c r="D28" s="217" t="n">
        <v>0.0351571580763514</v>
      </c>
      <c r="E28" s="217" t="n">
        <v>0.0567601569390277</v>
      </c>
      <c r="F28" s="238" t="n">
        <v>0.0834981443928186</v>
      </c>
      <c r="G28" s="217" t="n">
        <v>0.0986113109140307</v>
      </c>
      <c r="H28" s="217" t="n">
        <v>0.225467740494825</v>
      </c>
      <c r="I28" s="217" t="n">
        <v>0.280332432925271</v>
      </c>
      <c r="J28" s="217" t="n">
        <v>0.363926344604823</v>
      </c>
      <c r="K28" s="238" t="n">
        <v>0.462837873128596</v>
      </c>
      <c r="L28" s="59" t="s">
        <v>119</v>
      </c>
      <c r="M28" s="55"/>
    </row>
    <row r="29" s="53" customFormat="true" ht="13.5" hidden="false" customHeight="true" outlineLevel="0" collapsed="false">
      <c r="A29" s="59" t="s">
        <v>120</v>
      </c>
      <c r="B29" s="55"/>
      <c r="C29" s="217" t="n">
        <v>0.316727511678043</v>
      </c>
      <c r="D29" s="217" t="n">
        <v>0.670684920976681</v>
      </c>
      <c r="E29" s="217" t="n">
        <v>1.41543300555564</v>
      </c>
      <c r="F29" s="238" t="n">
        <v>0.252799259429412</v>
      </c>
      <c r="G29" s="217" t="n">
        <v>0.237326003972862</v>
      </c>
      <c r="H29" s="217" t="n">
        <v>0.200233456160765</v>
      </c>
      <c r="I29" s="217" t="n">
        <v>0.118929436046817</v>
      </c>
      <c r="J29" s="217" t="n">
        <v>0.0926743471847825</v>
      </c>
      <c r="K29" s="238" t="n">
        <v>0.0243982210591084</v>
      </c>
      <c r="L29" s="59" t="s">
        <v>121</v>
      </c>
      <c r="M29" s="55"/>
    </row>
    <row r="30" s="53" customFormat="true" ht="13.5" hidden="false" customHeight="true" outlineLevel="0" collapsed="false">
      <c r="A30" s="59" t="s">
        <v>122</v>
      </c>
      <c r="B30" s="55"/>
      <c r="C30" s="217" t="n">
        <v>0.1296328556235</v>
      </c>
      <c r="D30" s="217" t="n">
        <v>0.163844854629637</v>
      </c>
      <c r="E30" s="217" t="n">
        <v>0.105965061535603</v>
      </c>
      <c r="F30" s="238" t="n">
        <v>0.107975259649056</v>
      </c>
      <c r="G30" s="217" t="n">
        <v>0.117495564361265</v>
      </c>
      <c r="H30" s="217" t="n">
        <v>0.153905317198782</v>
      </c>
      <c r="I30" s="217" t="n">
        <v>0.165656113383967</v>
      </c>
      <c r="J30" s="217" t="n">
        <v>0.132780414162017</v>
      </c>
      <c r="K30" s="238" t="n">
        <v>0.0989893511769826</v>
      </c>
      <c r="L30" s="59" t="s">
        <v>123</v>
      </c>
      <c r="M30" s="55"/>
    </row>
    <row r="31" s="53" customFormat="true" ht="13.5" hidden="false" customHeight="true" outlineLevel="0" collapsed="false">
      <c r="A31" s="60" t="s">
        <v>105</v>
      </c>
      <c r="B31" s="55" t="s">
        <v>124</v>
      </c>
      <c r="C31" s="217" t="n">
        <v>0.0144906452212445</v>
      </c>
      <c r="D31" s="217" t="n">
        <v>0.0775298586835605</v>
      </c>
      <c r="E31" s="217" t="n">
        <v>0.0020639885733506</v>
      </c>
      <c r="F31" s="238" t="n">
        <v>0.00218549547815006</v>
      </c>
      <c r="G31" s="217" t="n">
        <v>0.00145157781842381</v>
      </c>
      <c r="H31" s="217" t="n">
        <v>0.000811571023823783</v>
      </c>
      <c r="I31" s="217" t="n">
        <v>0.00316574292070696</v>
      </c>
      <c r="J31" s="217" t="n">
        <v>0.00657360545453127</v>
      </c>
      <c r="K31" s="238" t="n">
        <v>0.00455851679819395</v>
      </c>
      <c r="L31" s="60" t="s">
        <v>79</v>
      </c>
      <c r="M31" s="55" t="s">
        <v>125</v>
      </c>
    </row>
    <row r="32" s="53" customFormat="true" ht="13.5" hidden="false" customHeight="true" outlineLevel="0" collapsed="false">
      <c r="A32" s="59" t="s">
        <v>108</v>
      </c>
      <c r="B32" s="55" t="s">
        <v>126</v>
      </c>
      <c r="C32" s="217" t="n">
        <v>0.0851672058939316</v>
      </c>
      <c r="D32" s="217" t="n">
        <v>0.0847653275631006</v>
      </c>
      <c r="E32" s="217" t="n">
        <v>0.0921849370832548</v>
      </c>
      <c r="F32" s="238" t="n">
        <v>0.089085773924975</v>
      </c>
      <c r="G32" s="217" t="n">
        <v>0.100568479463165</v>
      </c>
      <c r="H32" s="217" t="n">
        <v>0.088335758122579</v>
      </c>
      <c r="I32" s="217" t="n">
        <v>0.101994842192188</v>
      </c>
      <c r="J32" s="217" t="n">
        <v>0.105125819182784</v>
      </c>
      <c r="K32" s="238" t="n">
        <v>0.0540992372216794</v>
      </c>
      <c r="L32" s="59"/>
      <c r="M32" s="55" t="s">
        <v>127</v>
      </c>
    </row>
    <row r="33" s="53" customFormat="true" ht="13.5" hidden="false" customHeight="true" outlineLevel="0" collapsed="false">
      <c r="A33" s="59"/>
      <c r="B33" s="55" t="s">
        <v>128</v>
      </c>
      <c r="C33" s="217" t="n">
        <v>0.00874905845292552</v>
      </c>
      <c r="D33" s="217" t="n">
        <v>0.000678494375130762</v>
      </c>
      <c r="E33" s="217" t="n">
        <v>0.00145524700992338</v>
      </c>
      <c r="F33" s="238" t="n">
        <v>0.00308753646790339</v>
      </c>
      <c r="G33" s="217" t="n">
        <v>0.00696586636145986</v>
      </c>
      <c r="H33" s="217" t="n">
        <v>0.031016559389901</v>
      </c>
      <c r="I33" s="217" t="n">
        <v>0.0189582102108043</v>
      </c>
      <c r="J33" s="217" t="n">
        <v>0.00276727459386468</v>
      </c>
      <c r="K33" s="238" t="n">
        <v>0.00559196219669281</v>
      </c>
      <c r="L33" s="59"/>
      <c r="M33" s="55" t="s">
        <v>129</v>
      </c>
    </row>
    <row r="34" s="53" customFormat="true" ht="13.5" hidden="false" customHeight="true" outlineLevel="0" collapsed="false">
      <c r="A34" s="59" t="s">
        <v>108</v>
      </c>
      <c r="B34" s="55" t="s">
        <v>130</v>
      </c>
      <c r="C34" s="217" t="n">
        <v>0.00182299004190658</v>
      </c>
      <c r="D34" s="217" t="s">
        <v>116</v>
      </c>
      <c r="E34" s="217" t="s">
        <v>116</v>
      </c>
      <c r="F34" s="238" t="n">
        <v>0.00479098228378955</v>
      </c>
      <c r="G34" s="217" t="n">
        <v>0.000690335917122771</v>
      </c>
      <c r="H34" s="217" t="n">
        <v>0.00714939050342924</v>
      </c>
      <c r="I34" s="217" t="s">
        <v>116</v>
      </c>
      <c r="J34" s="217" t="n">
        <v>0.00248762919543327</v>
      </c>
      <c r="K34" s="238" t="s">
        <v>116</v>
      </c>
      <c r="L34" s="63"/>
      <c r="M34" s="55" t="s">
        <v>131</v>
      </c>
    </row>
    <row r="35" s="65" customFormat="true" ht="13.5" hidden="false" customHeight="true" outlineLevel="0" collapsed="false">
      <c r="A35" s="64" t="s">
        <v>132</v>
      </c>
      <c r="B35" s="55"/>
      <c r="C35" s="217" t="n">
        <v>0.00631556263551525</v>
      </c>
      <c r="D35" s="217" t="n">
        <v>0.000398141410756816</v>
      </c>
      <c r="E35" s="217" t="n">
        <v>0.00106176946266653</v>
      </c>
      <c r="F35" s="238" t="n">
        <v>0.00260654329633767</v>
      </c>
      <c r="G35" s="217" t="n">
        <v>0.00432295597111203</v>
      </c>
      <c r="H35" s="217" t="n">
        <v>0.00552960661443781</v>
      </c>
      <c r="I35" s="217" t="n">
        <v>0.00428944682071168</v>
      </c>
      <c r="J35" s="217" t="n">
        <v>0.00683036111458846</v>
      </c>
      <c r="K35" s="238" t="n">
        <v>0.0169173808474119</v>
      </c>
      <c r="L35" s="63" t="s">
        <v>133</v>
      </c>
      <c r="M35" s="55"/>
    </row>
    <row r="36" s="158" customFormat="true" ht="13.5" hidden="false" customHeight="true" outlineLevel="0" collapsed="false">
      <c r="A36" s="57" t="s">
        <v>134</v>
      </c>
      <c r="B36" s="55"/>
      <c r="C36" s="219" t="n">
        <v>27.9824680506344</v>
      </c>
      <c r="D36" s="219" t="n">
        <v>27.2421839317653</v>
      </c>
      <c r="E36" s="219" t="n">
        <v>27.8662275948962</v>
      </c>
      <c r="F36" s="240" t="n">
        <v>27.7782856443976</v>
      </c>
      <c r="G36" s="219" t="n">
        <v>27.7122039049343</v>
      </c>
      <c r="H36" s="219" t="n">
        <v>27.7432599948018</v>
      </c>
      <c r="I36" s="219" t="n">
        <v>28.2009889844591</v>
      </c>
      <c r="J36" s="219" t="n">
        <v>28.2441021225607</v>
      </c>
      <c r="K36" s="240" t="n">
        <v>28.748740072923</v>
      </c>
      <c r="L36" s="66" t="s">
        <v>135</v>
      </c>
      <c r="M36" s="67"/>
    </row>
    <row r="37" s="158" customFormat="true" ht="13.5" hidden="false" customHeight="true" outlineLevel="0" collapsed="false">
      <c r="A37" s="59" t="s">
        <v>136</v>
      </c>
      <c r="B37" s="55"/>
      <c r="C37" s="217" t="n">
        <v>25.7883071290388</v>
      </c>
      <c r="D37" s="217" t="n">
        <v>26.0368550812684</v>
      </c>
      <c r="E37" s="217" t="n">
        <v>26.2861269476972</v>
      </c>
      <c r="F37" s="241" t="n">
        <v>25.967643538926</v>
      </c>
      <c r="G37" s="217" t="n">
        <v>25.6747306319117</v>
      </c>
      <c r="H37" s="217" t="n">
        <v>25.6223903750224</v>
      </c>
      <c r="I37" s="217" t="n">
        <v>25.7342515994372</v>
      </c>
      <c r="J37" s="217" t="n">
        <v>25.666896178825</v>
      </c>
      <c r="K37" s="241" t="n">
        <v>25.5665253302635</v>
      </c>
      <c r="L37" s="69" t="s">
        <v>137</v>
      </c>
      <c r="M37" s="67"/>
    </row>
    <row r="38" s="158" customFormat="true" ht="13.5" hidden="false" customHeight="true" outlineLevel="0" collapsed="false">
      <c r="A38" s="60" t="s">
        <v>138</v>
      </c>
      <c r="B38" s="55" t="s">
        <v>139</v>
      </c>
      <c r="C38" s="217" t="n">
        <v>10.3616673604938</v>
      </c>
      <c r="D38" s="217" t="n">
        <v>10.6076164622705</v>
      </c>
      <c r="E38" s="217" t="n">
        <v>10.6475134764656</v>
      </c>
      <c r="F38" s="241" t="n">
        <v>10.4536685706189</v>
      </c>
      <c r="G38" s="217" t="n">
        <v>10.3314584524128</v>
      </c>
      <c r="H38" s="217" t="n">
        <v>10.3132223015434</v>
      </c>
      <c r="I38" s="217" t="n">
        <v>10.2595997588606</v>
      </c>
      <c r="J38" s="217" t="n">
        <v>10.2165645649311</v>
      </c>
      <c r="K38" s="241" t="n">
        <v>10.1862147513421</v>
      </c>
      <c r="L38" s="60" t="s">
        <v>79</v>
      </c>
      <c r="M38" s="67" t="s">
        <v>140</v>
      </c>
    </row>
    <row r="39" s="158" customFormat="true" ht="13.5" hidden="false" customHeight="true" outlineLevel="0" collapsed="false">
      <c r="A39" s="59"/>
      <c r="B39" s="55" t="s">
        <v>141</v>
      </c>
      <c r="C39" s="217" t="n">
        <v>1.03432894594656</v>
      </c>
      <c r="D39" s="217" t="n">
        <v>1.06429151845969</v>
      </c>
      <c r="E39" s="217" t="n">
        <v>1.06292482821293</v>
      </c>
      <c r="F39" s="241" t="n">
        <v>1.04651220614504</v>
      </c>
      <c r="G39" s="217" t="n">
        <v>1.03286213640519</v>
      </c>
      <c r="H39" s="217" t="n">
        <v>1.02506760495681</v>
      </c>
      <c r="I39" s="217" t="n">
        <v>1.02352708134651</v>
      </c>
      <c r="J39" s="217" t="n">
        <v>1.01882086650195</v>
      </c>
      <c r="K39" s="241" t="n">
        <v>1.01364798264142</v>
      </c>
      <c r="L39" s="69"/>
      <c r="M39" s="67" t="s">
        <v>142</v>
      </c>
    </row>
    <row r="40" s="158" customFormat="true" ht="13.5" hidden="false" customHeight="true" outlineLevel="0" collapsed="false">
      <c r="A40" s="59" t="s">
        <v>96</v>
      </c>
      <c r="B40" s="55" t="s">
        <v>143</v>
      </c>
      <c r="C40" s="217" t="n">
        <v>7.35769995782747</v>
      </c>
      <c r="D40" s="217" t="n">
        <v>7.21832523821023</v>
      </c>
      <c r="E40" s="217" t="n">
        <v>7.33799006494253</v>
      </c>
      <c r="F40" s="241" t="n">
        <v>7.37396013136318</v>
      </c>
      <c r="G40" s="217" t="n">
        <v>7.34043405299758</v>
      </c>
      <c r="H40" s="217" t="n">
        <v>7.40192920725969</v>
      </c>
      <c r="I40" s="217" t="n">
        <v>7.41354387112066</v>
      </c>
      <c r="J40" s="217" t="n">
        <v>7.39959801499175</v>
      </c>
      <c r="K40" s="241" t="n">
        <v>7.39304984670076</v>
      </c>
      <c r="L40" s="69"/>
      <c r="M40" s="67" t="s">
        <v>144</v>
      </c>
    </row>
    <row r="41" s="158" customFormat="true" ht="13.5" hidden="false" customHeight="true" outlineLevel="0" collapsed="false">
      <c r="A41" s="59"/>
      <c r="B41" s="55" t="s">
        <v>145</v>
      </c>
      <c r="C41" s="217" t="n">
        <v>0.696582958859781</v>
      </c>
      <c r="D41" s="217" t="n">
        <v>0.696340673024195</v>
      </c>
      <c r="E41" s="217" t="n">
        <v>0.717615681056031</v>
      </c>
      <c r="F41" s="241" t="n">
        <v>0.704185714286901</v>
      </c>
      <c r="G41" s="217" t="n">
        <v>0.689415956330051</v>
      </c>
      <c r="H41" s="217" t="n">
        <v>0.672874862932</v>
      </c>
      <c r="I41" s="217" t="n">
        <v>0.696260857796168</v>
      </c>
      <c r="J41" s="217" t="n">
        <v>0.699729381935488</v>
      </c>
      <c r="K41" s="241" t="n">
        <v>0.701779806081676</v>
      </c>
      <c r="L41" s="69"/>
      <c r="M41" s="67" t="s">
        <v>146</v>
      </c>
    </row>
    <row r="42" s="158" customFormat="true" ht="13.5" hidden="false" customHeight="true" outlineLevel="0" collapsed="false">
      <c r="A42" s="59"/>
      <c r="B42" s="55" t="s">
        <v>147</v>
      </c>
      <c r="C42" s="217" t="n">
        <v>3.6093212985319</v>
      </c>
      <c r="D42" s="217" t="n">
        <v>3.72399318887439</v>
      </c>
      <c r="E42" s="217" t="n">
        <v>3.72674602134013</v>
      </c>
      <c r="F42" s="241" t="n">
        <v>3.6373863480116</v>
      </c>
      <c r="G42" s="217" t="n">
        <v>3.57748835455512</v>
      </c>
      <c r="H42" s="217" t="n">
        <v>3.50527101402933</v>
      </c>
      <c r="I42" s="217" t="n">
        <v>3.61040722265153</v>
      </c>
      <c r="J42" s="217" t="n">
        <v>3.61195699530087</v>
      </c>
      <c r="K42" s="241" t="n">
        <v>3.54678906728359</v>
      </c>
      <c r="L42" s="69"/>
      <c r="M42" s="67" t="s">
        <v>148</v>
      </c>
    </row>
    <row r="43" s="158" customFormat="true" ht="13.5" hidden="false" customHeight="true" outlineLevel="0" collapsed="false">
      <c r="A43" s="59"/>
      <c r="B43" s="55" t="s">
        <v>149</v>
      </c>
      <c r="C43" s="217" t="n">
        <v>0.601032091423712</v>
      </c>
      <c r="D43" s="217" t="n">
        <v>0.609973466611221</v>
      </c>
      <c r="E43" s="217" t="n">
        <v>0.616347845226597</v>
      </c>
      <c r="F43" s="241" t="n">
        <v>0.612065463576614</v>
      </c>
      <c r="G43" s="217" t="n">
        <v>0.602461604727966</v>
      </c>
      <c r="H43" s="217" t="n">
        <v>0.583863674063938</v>
      </c>
      <c r="I43" s="217" t="n">
        <v>0.594670726783073</v>
      </c>
      <c r="J43" s="217" t="n">
        <v>0.598787647873469</v>
      </c>
      <c r="K43" s="241" t="n">
        <v>0.596267943481686</v>
      </c>
      <c r="L43" s="69"/>
      <c r="M43" s="67" t="s">
        <v>150</v>
      </c>
    </row>
    <row r="44" s="158" customFormat="true" ht="13.5" hidden="false" customHeight="true" outlineLevel="0" collapsed="false">
      <c r="A44" s="60" t="s">
        <v>151</v>
      </c>
      <c r="B44" s="55"/>
      <c r="C44" s="217" t="n">
        <v>0.557990125352484</v>
      </c>
      <c r="D44" s="217" t="n">
        <v>0.261745647327089</v>
      </c>
      <c r="E44" s="217" t="n">
        <v>0.272143979291822</v>
      </c>
      <c r="F44" s="241" t="n">
        <v>0.43480821034506</v>
      </c>
      <c r="G44" s="217" t="n">
        <v>0.521261438694666</v>
      </c>
      <c r="H44" s="217" t="n">
        <v>0.48592828190566</v>
      </c>
      <c r="I44" s="217" t="n">
        <v>0.644817697883374</v>
      </c>
      <c r="J44" s="217" t="n">
        <v>0.618911556716888</v>
      </c>
      <c r="K44" s="241" t="n">
        <v>0.938617019469784</v>
      </c>
      <c r="L44" s="69" t="s">
        <v>152</v>
      </c>
      <c r="M44" s="67"/>
    </row>
    <row r="45" s="158" customFormat="true" ht="13.5" hidden="false" customHeight="true" outlineLevel="0" collapsed="false">
      <c r="A45" s="59" t="s">
        <v>138</v>
      </c>
      <c r="B45" s="55" t="s">
        <v>153</v>
      </c>
      <c r="C45" s="217" t="n">
        <v>0.549089016854105</v>
      </c>
      <c r="D45" s="217" t="n">
        <v>0.256279666163494</v>
      </c>
      <c r="E45" s="217" t="n">
        <v>0.263720850170857</v>
      </c>
      <c r="F45" s="241" t="n">
        <v>0.43162016992739</v>
      </c>
      <c r="G45" s="217" t="n">
        <v>0.520245527882061</v>
      </c>
      <c r="H45" s="217" t="n">
        <v>0.478815599150029</v>
      </c>
      <c r="I45" s="217" t="n">
        <v>0.641792479805955</v>
      </c>
      <c r="J45" s="217" t="n">
        <v>0.597195858010166</v>
      </c>
      <c r="K45" s="241" t="n">
        <v>0.920903719901718</v>
      </c>
      <c r="L45" s="60" t="s">
        <v>79</v>
      </c>
      <c r="M45" s="67" t="s">
        <v>154</v>
      </c>
    </row>
    <row r="46" s="158" customFormat="true" ht="13.5" hidden="false" customHeight="true" outlineLevel="0" collapsed="false">
      <c r="A46" s="59" t="s">
        <v>155</v>
      </c>
      <c r="B46" s="55"/>
      <c r="C46" s="217" t="n">
        <v>0.698821703830275</v>
      </c>
      <c r="D46" s="217" t="n">
        <v>0.461386724415704</v>
      </c>
      <c r="E46" s="217" t="n">
        <v>0.750366447459814</v>
      </c>
      <c r="F46" s="241" t="n">
        <v>0.645571220458528</v>
      </c>
      <c r="G46" s="217" t="n">
        <v>0.632985199810249</v>
      </c>
      <c r="H46" s="217" t="n">
        <v>0.711334154747026</v>
      </c>
      <c r="I46" s="217" t="n">
        <v>0.801644163004649</v>
      </c>
      <c r="J46" s="217" t="n">
        <v>0.811153081363679</v>
      </c>
      <c r="K46" s="241" t="n">
        <v>0.814385530333654</v>
      </c>
      <c r="L46" s="69" t="s">
        <v>156</v>
      </c>
      <c r="M46" s="67"/>
    </row>
    <row r="47" s="158" customFormat="true" ht="13.5" hidden="false" customHeight="true" outlineLevel="0" collapsed="false">
      <c r="A47" s="60" t="s">
        <v>138</v>
      </c>
      <c r="B47" s="55" t="s">
        <v>157</v>
      </c>
      <c r="C47" s="217" t="n">
        <v>0.359868542911712</v>
      </c>
      <c r="D47" s="217" t="n">
        <v>0.271777563935018</v>
      </c>
      <c r="E47" s="217" t="n">
        <v>0.480263130162973</v>
      </c>
      <c r="F47" s="241" t="n">
        <v>0.359340986641407</v>
      </c>
      <c r="G47" s="217" t="n">
        <v>0.291235773190137</v>
      </c>
      <c r="H47" s="217" t="n">
        <v>0.304779071812213</v>
      </c>
      <c r="I47" s="217" t="n">
        <v>0.417637017804129</v>
      </c>
      <c r="J47" s="217" t="n">
        <v>0.414833821086313</v>
      </c>
      <c r="K47" s="241" t="n">
        <v>0.400295379909039</v>
      </c>
      <c r="L47" s="60" t="s">
        <v>79</v>
      </c>
      <c r="M47" s="67" t="s">
        <v>158</v>
      </c>
    </row>
    <row r="48" s="158" customFormat="true" ht="13.5" hidden="false" customHeight="true" outlineLevel="0" collapsed="false">
      <c r="A48" s="59"/>
      <c r="B48" s="55" t="s">
        <v>159</v>
      </c>
      <c r="C48" s="217" t="n">
        <v>0.258542818318408</v>
      </c>
      <c r="D48" s="217" t="n">
        <v>0.176683639532326</v>
      </c>
      <c r="E48" s="217" t="n">
        <v>0.235320582239792</v>
      </c>
      <c r="F48" s="241" t="n">
        <v>0.241612768192752</v>
      </c>
      <c r="G48" s="217" t="n">
        <v>0.263872522539966</v>
      </c>
      <c r="H48" s="217" t="n">
        <v>0.276632123048807</v>
      </c>
      <c r="I48" s="217" t="n">
        <v>0.299204969680617</v>
      </c>
      <c r="J48" s="217" t="n">
        <v>0.27235565010799</v>
      </c>
      <c r="K48" s="241" t="n">
        <v>0.296476616123543</v>
      </c>
      <c r="L48" s="69"/>
      <c r="M48" s="70" t="s">
        <v>160</v>
      </c>
    </row>
    <row r="49" s="158" customFormat="true" ht="13.5" hidden="false" customHeight="true" outlineLevel="0" collapsed="false">
      <c r="A49" s="59"/>
      <c r="B49" s="55" t="s">
        <v>161</v>
      </c>
      <c r="C49" s="217" t="n">
        <v>0.0126950891760328</v>
      </c>
      <c r="D49" s="217" t="n">
        <v>4.0620194625493E-005</v>
      </c>
      <c r="E49" s="217" t="n">
        <v>0.00245246153156973</v>
      </c>
      <c r="F49" s="241" t="n">
        <v>0.00307733936472382</v>
      </c>
      <c r="G49" s="217" t="n">
        <v>0.00868390132038358</v>
      </c>
      <c r="H49" s="217" t="n">
        <v>0.033250889019023</v>
      </c>
      <c r="I49" s="217" t="n">
        <v>0.0101065888146407</v>
      </c>
      <c r="J49" s="217" t="n">
        <v>0.0197954593121943</v>
      </c>
      <c r="K49" s="241" t="n">
        <v>0.01922243541304</v>
      </c>
      <c r="L49" s="69"/>
      <c r="M49" s="70" t="s">
        <v>162</v>
      </c>
    </row>
    <row r="50" s="158" customFormat="true" ht="13.5" hidden="false" customHeight="true" outlineLevel="0" collapsed="false">
      <c r="A50" s="59"/>
      <c r="B50" s="55" t="s">
        <v>163</v>
      </c>
      <c r="C50" s="217" t="n">
        <v>0.0393542980984279</v>
      </c>
      <c r="D50" s="217" t="n">
        <v>0.00534680853391823</v>
      </c>
      <c r="E50" s="217" t="n">
        <v>0.0102153448273721</v>
      </c>
      <c r="F50" s="241" t="n">
        <v>0.019432335297039</v>
      </c>
      <c r="G50" s="217" t="n">
        <v>0.0379123921608517</v>
      </c>
      <c r="H50" s="217" t="n">
        <v>0.0699633185462511</v>
      </c>
      <c r="I50" s="217" t="n">
        <v>0.0366490183188739</v>
      </c>
      <c r="J50" s="217" t="n">
        <v>0.029547862236058</v>
      </c>
      <c r="K50" s="241" t="n">
        <v>0.0737402412809354</v>
      </c>
      <c r="L50" s="69"/>
      <c r="M50" s="71" t="s">
        <v>164</v>
      </c>
    </row>
    <row r="51" s="158" customFormat="true" ht="13.5" hidden="false" customHeight="true" outlineLevel="0" collapsed="false">
      <c r="A51" s="59" t="s">
        <v>165</v>
      </c>
      <c r="B51" s="55"/>
      <c r="C51" s="217" t="n">
        <v>5.27422121516096E-006</v>
      </c>
      <c r="D51" s="217" t="n">
        <v>3.45620908028424E-006</v>
      </c>
      <c r="E51" s="217" t="s">
        <v>116</v>
      </c>
      <c r="F51" s="241" t="s">
        <v>116</v>
      </c>
      <c r="G51" s="217" t="n">
        <v>3.05688148322E-005</v>
      </c>
      <c r="H51" s="217" t="n">
        <v>4.58637230344197E-007</v>
      </c>
      <c r="I51" s="217" t="s">
        <v>116</v>
      </c>
      <c r="J51" s="217" t="s">
        <v>116</v>
      </c>
      <c r="K51" s="241" t="n">
        <v>5.92614636525349E-006</v>
      </c>
      <c r="L51" s="69" t="s">
        <v>166</v>
      </c>
      <c r="M51" s="67"/>
    </row>
    <row r="52" s="158" customFormat="true" ht="13.5" hidden="false" customHeight="true" outlineLevel="0" collapsed="false">
      <c r="A52" s="59" t="s">
        <v>167</v>
      </c>
      <c r="B52" s="55"/>
      <c r="C52" s="217" t="n">
        <v>0.665437711060079</v>
      </c>
      <c r="D52" s="217" t="n">
        <v>0.394857533961305</v>
      </c>
      <c r="E52" s="217" t="n">
        <v>0.414063040409066</v>
      </c>
      <c r="F52" s="241" t="n">
        <v>0.595807227689988</v>
      </c>
      <c r="G52" s="217" t="n">
        <v>0.705424962923798</v>
      </c>
      <c r="H52" s="217" t="n">
        <v>0.655343691644473</v>
      </c>
      <c r="I52" s="217" t="n">
        <v>0.647309801480091</v>
      </c>
      <c r="J52" s="217" t="n">
        <v>0.69918926927092</v>
      </c>
      <c r="K52" s="241" t="n">
        <v>0.968716505867368</v>
      </c>
      <c r="L52" s="69" t="s">
        <v>168</v>
      </c>
      <c r="M52" s="67"/>
    </row>
    <row r="53" s="158" customFormat="true" ht="13.5" hidden="false" customHeight="true" outlineLevel="0" collapsed="false">
      <c r="A53" s="60" t="s">
        <v>169</v>
      </c>
      <c r="B53" s="55" t="s">
        <v>170</v>
      </c>
      <c r="C53" s="217" t="n">
        <v>0.36313294638512</v>
      </c>
      <c r="D53" s="217" t="n">
        <v>0.329427428041035</v>
      </c>
      <c r="E53" s="217" t="n">
        <v>0.268081964743687</v>
      </c>
      <c r="F53" s="241" t="n">
        <v>0.329404392916477</v>
      </c>
      <c r="G53" s="217" t="n">
        <v>0.320876015786096</v>
      </c>
      <c r="H53" s="217" t="n">
        <v>0.365414191262811</v>
      </c>
      <c r="I53" s="217" t="n">
        <v>0.35465793446183</v>
      </c>
      <c r="J53" s="217" t="n">
        <v>0.346984711138587</v>
      </c>
      <c r="K53" s="241" t="n">
        <v>0.472172166703495</v>
      </c>
      <c r="L53" s="60" t="s">
        <v>79</v>
      </c>
      <c r="M53" s="67" t="s">
        <v>171</v>
      </c>
    </row>
    <row r="54" s="158" customFormat="true" ht="13.5" hidden="false" customHeight="true" outlineLevel="0" collapsed="false">
      <c r="A54" s="59"/>
      <c r="B54" s="55" t="s">
        <v>172</v>
      </c>
      <c r="C54" s="217" t="n">
        <v>0.0793036244061505</v>
      </c>
      <c r="D54" s="217" t="n">
        <v>0.0136063346395362</v>
      </c>
      <c r="E54" s="217" t="n">
        <v>0.0393435376842373</v>
      </c>
      <c r="F54" s="241" t="n">
        <v>0.0697268920917516</v>
      </c>
      <c r="G54" s="217" t="n">
        <v>0.0924067206050613</v>
      </c>
      <c r="H54" s="217" t="n">
        <v>0.0730944553750929</v>
      </c>
      <c r="I54" s="217" t="n">
        <v>0.0729293149197099</v>
      </c>
      <c r="J54" s="217" t="n">
        <v>0.0938678197623711</v>
      </c>
      <c r="K54" s="241" t="n">
        <v>0.140059913542619</v>
      </c>
      <c r="L54" s="69"/>
      <c r="M54" s="67" t="s">
        <v>173</v>
      </c>
    </row>
    <row r="55" s="158" customFormat="true" ht="13.5" hidden="false" customHeight="true" outlineLevel="0" collapsed="false">
      <c r="A55" s="59"/>
      <c r="B55" s="55" t="s">
        <v>174</v>
      </c>
      <c r="C55" s="217" t="n">
        <v>0.22300114026881</v>
      </c>
      <c r="D55" s="217" t="n">
        <v>0.0518237712807335</v>
      </c>
      <c r="E55" s="217" t="n">
        <v>0.106637537981141</v>
      </c>
      <c r="F55" s="241" t="n">
        <v>0.196675942681759</v>
      </c>
      <c r="G55" s="217" t="n">
        <v>0.292142226532641</v>
      </c>
      <c r="H55" s="217" t="n">
        <v>0.216835045006569</v>
      </c>
      <c r="I55" s="217" t="n">
        <v>0.219722552098551</v>
      </c>
      <c r="J55" s="217" t="n">
        <v>0.258336738369963</v>
      </c>
      <c r="K55" s="241" t="n">
        <v>0.356484425621255</v>
      </c>
      <c r="L55" s="69"/>
      <c r="M55" s="67" t="s">
        <v>175</v>
      </c>
    </row>
    <row r="56" s="158" customFormat="true" ht="13.5" hidden="false" customHeight="true" outlineLevel="0" collapsed="false">
      <c r="A56" s="59" t="s">
        <v>176</v>
      </c>
      <c r="B56" s="55"/>
      <c r="C56" s="217" t="n">
        <v>0.136030546116147</v>
      </c>
      <c r="D56" s="217" t="n">
        <v>0.0714252763831699</v>
      </c>
      <c r="E56" s="217" t="n">
        <v>0.120050723013947</v>
      </c>
      <c r="F56" s="241" t="n">
        <v>0.0794703162950988</v>
      </c>
      <c r="G56" s="217" t="n">
        <v>0.107569625848144</v>
      </c>
      <c r="H56" s="217" t="n">
        <v>0.126606484644307</v>
      </c>
      <c r="I56" s="217" t="n">
        <v>0.165077729657696</v>
      </c>
      <c r="J56" s="217" t="n">
        <v>0.203868589265005</v>
      </c>
      <c r="K56" s="241" t="n">
        <v>0.200185933432534</v>
      </c>
      <c r="L56" s="69" t="s">
        <v>177</v>
      </c>
      <c r="M56" s="67"/>
    </row>
    <row r="57" s="158" customFormat="true" ht="13.5" hidden="false" customHeight="true" outlineLevel="0" collapsed="false">
      <c r="A57" s="59" t="s">
        <v>178</v>
      </c>
      <c r="B57" s="55"/>
      <c r="C57" s="217" t="n">
        <v>0.00076568225578646</v>
      </c>
      <c r="D57" s="217" t="n">
        <v>0.000284221479856192</v>
      </c>
      <c r="E57" s="217" t="n">
        <v>0.00241824459569677</v>
      </c>
      <c r="F57" s="241" t="n">
        <v>0.000869182190773557</v>
      </c>
      <c r="G57" s="217" t="n">
        <v>0.00124069248245186</v>
      </c>
      <c r="H57" s="217" t="n">
        <v>0.000678980739284762</v>
      </c>
      <c r="I57" s="217" t="n">
        <v>0.000977345073952642</v>
      </c>
      <c r="J57" s="217" t="n">
        <v>0.000145322554797469</v>
      </c>
      <c r="K57" s="241" t="n">
        <v>0.000441443811597503</v>
      </c>
      <c r="L57" s="69" t="s">
        <v>179</v>
      </c>
      <c r="M57" s="67"/>
    </row>
    <row r="58" s="158" customFormat="true" ht="13.5" hidden="false" customHeight="true" outlineLevel="0" collapsed="false">
      <c r="A58" s="60" t="s">
        <v>180</v>
      </c>
      <c r="B58" s="55"/>
      <c r="C58" s="217" t="n">
        <v>0.135109878759558</v>
      </c>
      <c r="D58" s="217" t="n">
        <v>0.0156259907206885</v>
      </c>
      <c r="E58" s="217" t="n">
        <v>0.0210582124286669</v>
      </c>
      <c r="F58" s="238" t="n">
        <v>0.054115948492171</v>
      </c>
      <c r="G58" s="217" t="n">
        <v>0.0689607844484982</v>
      </c>
      <c r="H58" s="217" t="n">
        <v>0.140977567461472</v>
      </c>
      <c r="I58" s="217" t="n">
        <v>0.206910647922189</v>
      </c>
      <c r="J58" s="217" t="n">
        <v>0.243938124564434</v>
      </c>
      <c r="K58" s="238" t="n">
        <v>0.259862383598187</v>
      </c>
      <c r="L58" s="69" t="s">
        <v>181</v>
      </c>
      <c r="M58" s="67"/>
    </row>
    <row r="59" s="158" customFormat="true" ht="13.5" hidden="false" customHeight="true" outlineLevel="0" collapsed="false">
      <c r="A59" s="59" t="s">
        <v>138</v>
      </c>
      <c r="B59" s="55" t="s">
        <v>182</v>
      </c>
      <c r="C59" s="217" t="n">
        <v>0.0246963052180545</v>
      </c>
      <c r="D59" s="217" t="n">
        <v>0.00983747780563474</v>
      </c>
      <c r="E59" s="217" t="n">
        <v>0.00706430233240386</v>
      </c>
      <c r="F59" s="238" t="n">
        <v>0.0136159572595559</v>
      </c>
      <c r="G59" s="217" t="n">
        <v>0.0211249956317208</v>
      </c>
      <c r="H59" s="217" t="n">
        <v>0.0405039756564889</v>
      </c>
      <c r="I59" s="217" t="n">
        <v>0.0589376536945877</v>
      </c>
      <c r="J59" s="217" t="n">
        <v>0.0412681017380374</v>
      </c>
      <c r="K59" s="238" t="n">
        <v>0.0168621823400909</v>
      </c>
      <c r="L59" s="60" t="s">
        <v>79</v>
      </c>
      <c r="M59" s="67" t="s">
        <v>183</v>
      </c>
    </row>
    <row r="60" s="158" customFormat="true" ht="13.5" hidden="false" customHeight="true" outlineLevel="0" collapsed="false">
      <c r="A60" s="72" t="s">
        <v>184</v>
      </c>
      <c r="B60" s="73"/>
      <c r="C60" s="222" t="n">
        <v>-2.44160167457222</v>
      </c>
      <c r="D60" s="224" t="n">
        <v>-3.40255790825415</v>
      </c>
      <c r="E60" s="222" t="n">
        <v>-5.24150165459604</v>
      </c>
      <c r="F60" s="242" t="n">
        <v>-3.26058359879504</v>
      </c>
      <c r="G60" s="222" t="n">
        <v>-2.36516817149186</v>
      </c>
      <c r="H60" s="222" t="n">
        <v>-1.97382304832594</v>
      </c>
      <c r="I60" s="222" t="n">
        <v>-2.1013944992596</v>
      </c>
      <c r="J60" s="222" t="n">
        <v>-1.74258352967061</v>
      </c>
      <c r="K60" s="242" t="n">
        <v>-1.07333745175379</v>
      </c>
      <c r="L60" s="75" t="s">
        <v>185</v>
      </c>
      <c r="M60" s="76"/>
    </row>
    <row r="61" s="158" customFormat="true" ht="12.75" hidden="false" customHeight="true" outlineLevel="0" collapsed="false"/>
    <row r="62" s="158" customFormat="true" ht="12.75" hidden="false" customHeight="true" outlineLevel="0" collapsed="false">
      <c r="C62" s="333"/>
      <c r="D62" s="333"/>
      <c r="E62" s="333"/>
      <c r="F62" s="333"/>
      <c r="G62" s="333"/>
      <c r="H62" s="333"/>
      <c r="I62" s="333"/>
      <c r="J62" s="333"/>
      <c r="K62" s="333"/>
    </row>
    <row r="63" s="158" customFormat="true" ht="12.75" hidden="false" customHeight="true" outlineLevel="0" collapsed="false">
      <c r="C63" s="333"/>
      <c r="D63" s="333"/>
      <c r="E63" s="333"/>
      <c r="F63" s="333"/>
      <c r="G63" s="333"/>
      <c r="H63" s="333"/>
      <c r="I63" s="333"/>
      <c r="J63" s="333"/>
      <c r="K63" s="333"/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71" customFormat="true" ht="12.75" hidden="false" customHeight="true" outlineLevel="0" collapsed="false"/>
    <row r="133" s="171" customFormat="true" ht="12.75" hidden="false" customHeight="true" outlineLevel="0" collapsed="false"/>
    <row r="134" s="171" customFormat="true" ht="12.75" hidden="false" customHeight="true" outlineLevel="0" collapsed="false"/>
    <row r="135" s="171" customFormat="true" ht="12.75" hidden="false" customHeight="true" outlineLevel="0" collapsed="false"/>
    <row r="136" s="171" customFormat="true" ht="12.75" hidden="false" customHeight="true" outlineLevel="0" collapsed="false"/>
    <row r="137" s="171" customFormat="true" ht="12.75" hidden="false" customHeight="true" outlineLevel="0" collapsed="false"/>
    <row r="138" s="171" customFormat="true" ht="12.75" hidden="false" customHeight="true" outlineLevel="0" collapsed="false"/>
    <row r="139" s="171" customFormat="true" ht="12.75" hidden="false" customHeight="true" outlineLevel="0" collapsed="false"/>
    <row r="140" s="171" customFormat="true" ht="12.75" hidden="false" customHeight="true" outlineLevel="0" collapsed="false"/>
    <row r="141" s="171" customFormat="true" ht="12.75" hidden="false" customHeight="true" outlineLevel="0" collapsed="false"/>
    <row r="142" s="171" customFormat="true" ht="12.75" hidden="false" customHeight="true" outlineLevel="0" collapsed="false"/>
    <row r="143" s="171" customFormat="true" ht="12.75" hidden="false" customHeight="true" outlineLevel="0" collapsed="false"/>
    <row r="144" s="171" customFormat="true" ht="12.75" hidden="false" customHeight="true" outlineLevel="0" collapsed="false"/>
    <row r="145" s="171" customFormat="true" ht="12.75" hidden="false" customHeight="true" outlineLevel="0" collapsed="false"/>
    <row r="146" s="171" customFormat="true" ht="12.75" hidden="false" customHeight="true" outlineLevel="0" collapsed="false"/>
    <row r="147" s="171" customFormat="true" ht="12.75" hidden="false" customHeight="true" outlineLevel="0" collapsed="false"/>
    <row r="148" s="171" customFormat="true" ht="12.75" hidden="false" customHeight="true" outlineLevel="0" collapsed="false"/>
    <row r="149" s="171" customFormat="true" ht="12.75" hidden="false" customHeight="true" outlineLevel="0" collapsed="false"/>
    <row r="150" s="171" customFormat="true" ht="12.75" hidden="false" customHeight="true" outlineLevel="0" collapsed="false"/>
    <row r="151" s="171" customFormat="true" ht="12.75" hidden="false" customHeight="true" outlineLevel="0" collapsed="false"/>
    <row r="152" s="171" customFormat="true" ht="12.75" hidden="false" customHeight="true" outlineLevel="0" collapsed="false"/>
    <row r="153" s="171" customFormat="true" ht="12.75" hidden="false" customHeight="true" outlineLevel="0" collapsed="false"/>
    <row r="154" s="171" customFormat="true" ht="12.75" hidden="false" customHeight="true" outlineLevel="0" collapsed="false"/>
    <row r="155" s="171" customFormat="true" ht="12.75" hidden="false" customHeight="true" outlineLevel="0" collapsed="false">
      <c r="C155" s="1"/>
      <c r="D155" s="1"/>
      <c r="E155" s="1"/>
      <c r="F155" s="1"/>
      <c r="G155" s="1"/>
    </row>
  </sheetData>
  <mergeCells count="7">
    <mergeCell ref="A5:B6"/>
    <mergeCell ref="C5:C6"/>
    <mergeCell ref="D5:G5"/>
    <mergeCell ref="H5:K5"/>
    <mergeCell ref="L5:M6"/>
    <mergeCell ref="A7:B7"/>
    <mergeCell ref="L7:M7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7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5" min="3" style="65" width="12.85"/>
    <col collapsed="false" customWidth="true" hidden="false" outlineLevel="0" max="6" min="6" style="65" width="12.7"/>
    <col collapsed="false" customWidth="true" hidden="false" outlineLevel="0" max="7" min="7" style="65" width="13.7"/>
    <col collapsed="false" customWidth="true" hidden="false" outlineLevel="0" max="8" min="8" style="65" width="13.41"/>
    <col collapsed="false" customWidth="true" hidden="false" outlineLevel="0" max="9" min="9" style="65" width="11.99"/>
    <col collapsed="false" customWidth="true" hidden="false" outlineLevel="0" max="10" min="10" style="65" width="12.85"/>
    <col collapsed="false" customWidth="true" hidden="false" outlineLevel="0" max="11" min="11" style="65" width="11.85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0" customFormat="true" ht="15" hidden="false" customHeight="true" outlineLevel="0" collapsed="false">
      <c r="A1" s="332" t="s">
        <v>750</v>
      </c>
      <c r="B1" s="181"/>
      <c r="C1" s="181"/>
      <c r="D1" s="181"/>
      <c r="E1" s="181"/>
      <c r="F1" s="181"/>
    </row>
    <row r="2" s="10" customFormat="true" ht="15" hidden="false" customHeight="true" outlineLevel="0" collapsed="false">
      <c r="A2" s="154" t="s">
        <v>751</v>
      </c>
      <c r="B2" s="181"/>
      <c r="C2" s="181"/>
      <c r="D2" s="181"/>
      <c r="E2" s="181"/>
      <c r="F2" s="181"/>
    </row>
    <row r="3" s="10" customFormat="true" ht="6" hidden="false" customHeight="true" outlineLevel="0" collapsed="false">
      <c r="A3" s="182"/>
      <c r="B3" s="183"/>
      <c r="C3" s="184"/>
      <c r="D3" s="184"/>
      <c r="E3" s="184"/>
      <c r="F3" s="184"/>
    </row>
    <row r="4" s="10" customFormat="true" ht="12" hidden="false" customHeight="true" outlineLevel="0" collapsed="false">
      <c r="A4" s="87" t="s">
        <v>740</v>
      </c>
      <c r="B4" s="158"/>
      <c r="C4" s="158"/>
      <c r="D4" s="158"/>
      <c r="E4" s="158"/>
      <c r="F4" s="158"/>
      <c r="G4" s="158"/>
      <c r="H4" s="158"/>
      <c r="I4" s="158"/>
      <c r="J4" s="91"/>
      <c r="K4" s="146"/>
      <c r="L4" s="185" t="s">
        <v>741</v>
      </c>
    </row>
    <row r="5" s="19" customFormat="true" ht="12" hidden="false" customHeight="true" outlineLevel="0" collapsed="false">
      <c r="A5" s="47" t="s">
        <v>26</v>
      </c>
      <c r="B5" s="47"/>
      <c r="C5" s="159"/>
      <c r="D5" s="160" t="s">
        <v>576</v>
      </c>
      <c r="E5" s="160"/>
      <c r="F5" s="160"/>
      <c r="G5" s="160" t="s">
        <v>577</v>
      </c>
      <c r="H5" s="160"/>
      <c r="I5" s="160"/>
      <c r="J5" s="160"/>
      <c r="K5" s="47" t="s">
        <v>34</v>
      </c>
      <c r="L5" s="47"/>
    </row>
    <row r="6" s="33" customFormat="true" ht="51" hidden="false" customHeight="true" outlineLevel="0" collapsed="false">
      <c r="A6" s="47"/>
      <c r="B6" s="47"/>
      <c r="C6" s="162" t="s">
        <v>578</v>
      </c>
      <c r="D6" s="162" t="s">
        <v>579</v>
      </c>
      <c r="E6" s="162" t="s">
        <v>580</v>
      </c>
      <c r="F6" s="162" t="s">
        <v>581</v>
      </c>
      <c r="G6" s="162" t="s">
        <v>582</v>
      </c>
      <c r="H6" s="162" t="s">
        <v>583</v>
      </c>
      <c r="I6" s="162" t="s">
        <v>584</v>
      </c>
      <c r="J6" s="162" t="s">
        <v>585</v>
      </c>
      <c r="K6" s="47"/>
      <c r="L6" s="47"/>
    </row>
    <row r="7" s="33" customFormat="true" ht="50.1" hidden="false" customHeight="true" outlineLevel="0" collapsed="false">
      <c r="A7" s="47"/>
      <c r="B7" s="47"/>
      <c r="C7" s="165" t="s">
        <v>586</v>
      </c>
      <c r="D7" s="186" t="s">
        <v>587</v>
      </c>
      <c r="E7" s="186" t="s">
        <v>588</v>
      </c>
      <c r="F7" s="186" t="s">
        <v>589</v>
      </c>
      <c r="G7" s="186" t="s">
        <v>590</v>
      </c>
      <c r="H7" s="186" t="s">
        <v>591</v>
      </c>
      <c r="I7" s="187" t="s">
        <v>592</v>
      </c>
      <c r="J7" s="186" t="s">
        <v>593</v>
      </c>
      <c r="K7" s="47"/>
      <c r="L7" s="47"/>
    </row>
    <row r="8" s="33" customFormat="true" ht="12" hidden="false" customHeight="true" outlineLevel="0" collapsed="false">
      <c r="A8" s="47" t="s">
        <v>29</v>
      </c>
      <c r="B8" s="47"/>
      <c r="C8" s="47" t="n">
        <v>1</v>
      </c>
      <c r="D8" s="188" t="n">
        <v>2</v>
      </c>
      <c r="E8" s="47" t="n">
        <v>3</v>
      </c>
      <c r="F8" s="189" t="n">
        <v>4</v>
      </c>
      <c r="G8" s="47" t="n">
        <v>5</v>
      </c>
      <c r="H8" s="190" t="n">
        <v>6</v>
      </c>
      <c r="I8" s="47" t="n">
        <v>7</v>
      </c>
      <c r="J8" s="189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223" t="n">
        <v>100</v>
      </c>
      <c r="D9" s="214" t="n">
        <v>100</v>
      </c>
      <c r="E9" s="214" t="n">
        <v>100</v>
      </c>
      <c r="F9" s="214" t="n">
        <v>100</v>
      </c>
      <c r="G9" s="214" t="n">
        <v>100</v>
      </c>
      <c r="H9" s="214" t="n">
        <v>100</v>
      </c>
      <c r="I9" s="214" t="n">
        <v>100</v>
      </c>
      <c r="J9" s="214" t="n">
        <v>100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216" t="n">
        <v>102.16969556744</v>
      </c>
      <c r="D10" s="217" t="n">
        <v>104.87797456749</v>
      </c>
      <c r="E10" s="217" t="n">
        <v>100.618439367878</v>
      </c>
      <c r="F10" s="217" t="n">
        <v>100.867866351331</v>
      </c>
      <c r="G10" s="217" t="n">
        <v>100.126180924498</v>
      </c>
      <c r="H10" s="217" t="n">
        <v>102.112940972095</v>
      </c>
      <c r="I10" s="217" t="n">
        <v>101.225240757727</v>
      </c>
      <c r="J10" s="217" t="n">
        <v>101.723032309157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218" t="n">
        <v>74.4591336239375</v>
      </c>
      <c r="D11" s="219" t="n">
        <v>77.4115342889438</v>
      </c>
      <c r="E11" s="219" t="n">
        <v>72.7575412499348</v>
      </c>
      <c r="F11" s="219" t="n">
        <v>72.7055608140489</v>
      </c>
      <c r="G11" s="219" t="n">
        <v>72.6988743995622</v>
      </c>
      <c r="H11" s="219" t="n">
        <v>74.8674212051535</v>
      </c>
      <c r="I11" s="219" t="n">
        <v>73.3569535825638</v>
      </c>
      <c r="J11" s="219" t="n">
        <v>73.9982041750866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216" t="n">
        <v>73.7786100184446</v>
      </c>
      <c r="D12" s="217" t="n">
        <v>76.2993226977805</v>
      </c>
      <c r="E12" s="217" t="n">
        <v>72.3964783884918</v>
      </c>
      <c r="F12" s="217" t="n">
        <v>72.0278549027445</v>
      </c>
      <c r="G12" s="217" t="n">
        <v>72.5348244872189</v>
      </c>
      <c r="H12" s="217" t="n">
        <v>74.6829714101052</v>
      </c>
      <c r="I12" s="217" t="n">
        <v>72.7559476832495</v>
      </c>
      <c r="J12" s="217" t="n">
        <v>73.5111594538314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216" t="n">
        <v>63.763654474397</v>
      </c>
      <c r="D13" s="217" t="n">
        <v>66.0060914711939</v>
      </c>
      <c r="E13" s="217" t="n">
        <v>63.3314705642322</v>
      </c>
      <c r="F13" s="217" t="n">
        <v>63.1070565195265</v>
      </c>
      <c r="G13" s="217" t="n">
        <v>60.8027661630139</v>
      </c>
      <c r="H13" s="217" t="n">
        <v>64.2407689884735</v>
      </c>
      <c r="I13" s="217" t="n">
        <v>63.0300515774532</v>
      </c>
      <c r="J13" s="217" t="n">
        <v>63.8124959100904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6" t="n">
        <v>49.1914655887377</v>
      </c>
      <c r="D14" s="217" t="n">
        <v>52.7505928383539</v>
      </c>
      <c r="E14" s="217" t="n">
        <v>48.1015882744273</v>
      </c>
      <c r="F14" s="217" t="n">
        <v>45.5289331219567</v>
      </c>
      <c r="G14" s="217" t="n">
        <v>49.7345595249579</v>
      </c>
      <c r="H14" s="217" t="n">
        <v>52.6814596884696</v>
      </c>
      <c r="I14" s="217" t="n">
        <v>47.3500566018904</v>
      </c>
      <c r="J14" s="217" t="n">
        <v>48.3193244752707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6" t="n">
        <v>48.1186545524444</v>
      </c>
      <c r="D15" s="217" t="n">
        <v>51.937867076697</v>
      </c>
      <c r="E15" s="217" t="n">
        <v>46.9288103592685</v>
      </c>
      <c r="F15" s="217" t="n">
        <v>43.8865734852677</v>
      </c>
      <c r="G15" s="217" t="n">
        <v>48.8772633934837</v>
      </c>
      <c r="H15" s="217" t="n">
        <v>51.8788797944455</v>
      </c>
      <c r="I15" s="217" t="n">
        <v>46.2019539603722</v>
      </c>
      <c r="J15" s="217" t="n">
        <v>47.2548557571991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6" t="n">
        <v>1.07281103629324</v>
      </c>
      <c r="D16" s="217" t="n">
        <v>0.812725761656939</v>
      </c>
      <c r="E16" s="217" t="n">
        <v>1.17277791515878</v>
      </c>
      <c r="F16" s="217" t="n">
        <v>1.6423596366889</v>
      </c>
      <c r="G16" s="217" t="n">
        <v>0.857296131474229</v>
      </c>
      <c r="H16" s="217" t="n">
        <v>0.802579894024055</v>
      </c>
      <c r="I16" s="217" t="n">
        <v>1.14810264151813</v>
      </c>
      <c r="J16" s="217" t="n">
        <v>1.06446871807163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6" t="n">
        <v>7.57554250751604</v>
      </c>
      <c r="D17" s="217" t="n">
        <v>8.67243374285244</v>
      </c>
      <c r="E17" s="217" t="n">
        <v>9.66202673020579</v>
      </c>
      <c r="F17" s="217" t="n">
        <v>4.84272604518543</v>
      </c>
      <c r="G17" s="217" t="n">
        <v>3.60856568420118</v>
      </c>
      <c r="H17" s="217" t="n">
        <v>4.6146533238451</v>
      </c>
      <c r="I17" s="217" t="n">
        <v>9.02409127384186</v>
      </c>
      <c r="J17" s="217" t="n">
        <v>9.34869589507407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6" t="n">
        <v>5.13270084452001</v>
      </c>
      <c r="D18" s="217" t="n">
        <v>6.94214410848982</v>
      </c>
      <c r="E18" s="217" t="n">
        <v>7.26548790085745</v>
      </c>
      <c r="F18" s="217" t="n">
        <v>2.90347166842781</v>
      </c>
      <c r="G18" s="217" t="n">
        <v>2.20427073796006</v>
      </c>
      <c r="H18" s="217" t="n">
        <v>3.28859554988819</v>
      </c>
      <c r="I18" s="217" t="n">
        <v>5.53826236454547</v>
      </c>
      <c r="J18" s="217" t="n">
        <v>5.57850928506088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6" t="n">
        <v>2.44284166299603</v>
      </c>
      <c r="D19" s="217" t="n">
        <v>1.73028963436264</v>
      </c>
      <c r="E19" s="217" t="n">
        <v>2.39653882934833</v>
      </c>
      <c r="F19" s="217" t="n">
        <v>1.93925437675762</v>
      </c>
      <c r="G19" s="217" t="n">
        <v>1.40429494624111</v>
      </c>
      <c r="H19" s="217" t="n">
        <v>1.32605777395691</v>
      </c>
      <c r="I19" s="217" t="n">
        <v>3.48582890929639</v>
      </c>
      <c r="J19" s="217" t="n">
        <v>3.77018661001318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6" t="n">
        <v>4.18470731645256</v>
      </c>
      <c r="D20" s="217" t="n">
        <v>3.02824671866659</v>
      </c>
      <c r="E20" s="217" t="n">
        <v>4.28581051349348</v>
      </c>
      <c r="F20" s="217" t="n">
        <v>8.2620734433121</v>
      </c>
      <c r="G20" s="217" t="n">
        <v>3.30232693998572</v>
      </c>
      <c r="H20" s="217" t="n">
        <v>4.25818011107034</v>
      </c>
      <c r="I20" s="217" t="n">
        <v>3.70060891095888</v>
      </c>
      <c r="J20" s="217" t="n">
        <v>3.75647144968835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6" t="n">
        <v>0.0660584224887242</v>
      </c>
      <c r="D21" s="217" t="n">
        <v>0.0390800292819633</v>
      </c>
      <c r="E21" s="217" t="n">
        <v>0.0190709178243781</v>
      </c>
      <c r="F21" s="217" t="n">
        <v>0.0503422136322518</v>
      </c>
      <c r="G21" s="217" t="n">
        <v>0.0269166185247291</v>
      </c>
      <c r="H21" s="217" t="n">
        <v>0.0060806970251066</v>
      </c>
      <c r="I21" s="217" t="n">
        <v>0.126670346534802</v>
      </c>
      <c r="J21" s="217" t="n">
        <v>0.0801847340082159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6" t="n">
        <v>2.74588063920191</v>
      </c>
      <c r="D22" s="217" t="n">
        <v>1.51573814203914</v>
      </c>
      <c r="E22" s="217" t="n">
        <v>1.26297412828119</v>
      </c>
      <c r="F22" s="217" t="n">
        <v>4.42298169544006</v>
      </c>
      <c r="G22" s="217" t="n">
        <v>4.13039739534443</v>
      </c>
      <c r="H22" s="217" t="n">
        <v>2.68039516806343</v>
      </c>
      <c r="I22" s="217" t="n">
        <v>2.82862444422731</v>
      </c>
      <c r="J22" s="217" t="n">
        <v>2.30781935604902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6" t="n">
        <v>10.0149555440477</v>
      </c>
      <c r="D23" s="217" t="n">
        <v>10.2932312265864</v>
      </c>
      <c r="E23" s="217" t="n">
        <v>9.06500782425963</v>
      </c>
      <c r="F23" s="217" t="n">
        <v>8.92079838321804</v>
      </c>
      <c r="G23" s="216" t="n">
        <v>11.732058324205</v>
      </c>
      <c r="H23" s="217" t="n">
        <v>10.4422024216317</v>
      </c>
      <c r="I23" s="217" t="n">
        <v>9.72589610579634</v>
      </c>
      <c r="J23" s="217" t="n">
        <v>9.69866354374097</v>
      </c>
      <c r="K23" s="59" t="s">
        <v>104</v>
      </c>
      <c r="L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216" t="n">
        <v>0.954876238207295</v>
      </c>
      <c r="D24" s="217" t="n">
        <v>1.54545467306214</v>
      </c>
      <c r="E24" s="217" t="n">
        <v>0.164073220052798</v>
      </c>
      <c r="F24" s="217" t="n">
        <v>0.253923777408112</v>
      </c>
      <c r="G24" s="216" t="n">
        <v>0.595109358689213</v>
      </c>
      <c r="H24" s="217" t="n">
        <v>1.32919428408826</v>
      </c>
      <c r="I24" s="217" t="n">
        <v>0.959676095771419</v>
      </c>
      <c r="J24" s="217" t="n">
        <v>0.88079366162137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6" t="n">
        <v>7.20032605513708</v>
      </c>
      <c r="D25" s="217" t="n">
        <v>6.95807992584134</v>
      </c>
      <c r="E25" s="217" t="n">
        <v>6.73339607536221</v>
      </c>
      <c r="F25" s="217" t="n">
        <v>6.9972246986071</v>
      </c>
      <c r="G25" s="216" t="n">
        <v>9.02187951578608</v>
      </c>
      <c r="H25" s="217" t="n">
        <v>7.90945004783652</v>
      </c>
      <c r="I25" s="217" t="n">
        <v>6.82650183455006</v>
      </c>
      <c r="J25" s="217" t="n">
        <v>6.94950908390375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6" t="n">
        <v>1.01875183685047</v>
      </c>
      <c r="D26" s="217" t="n">
        <v>0.794330990915379</v>
      </c>
      <c r="E26" s="217" t="n">
        <v>0.770443777586995</v>
      </c>
      <c r="F26" s="217" t="n">
        <v>1.1840723725718</v>
      </c>
      <c r="G26" s="216" t="n">
        <v>1.53360081706772</v>
      </c>
      <c r="H26" s="217" t="n">
        <v>0.887298383868592</v>
      </c>
      <c r="I26" s="217" t="n">
        <v>0.973895623606614</v>
      </c>
      <c r="J26" s="217" t="n">
        <v>0.982561044034292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6" t="n">
        <v>0.698533248433204</v>
      </c>
      <c r="D27" s="217" t="n">
        <v>0.842618106826734</v>
      </c>
      <c r="E27" s="217" t="n">
        <v>1.32428246666806</v>
      </c>
      <c r="F27" s="217" t="n">
        <v>0.392361101819536</v>
      </c>
      <c r="G27" s="216" t="n">
        <v>0.414565920679041</v>
      </c>
      <c r="H27" s="217" t="n">
        <v>0.283280514335329</v>
      </c>
      <c r="I27" s="217" t="n">
        <v>0.813380879588445</v>
      </c>
      <c r="J27" s="217" t="n">
        <v>0.724121850812934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6" t="n">
        <v>0.00776320063454958</v>
      </c>
      <c r="D28" s="217" t="n">
        <v>0.00396450700181781</v>
      </c>
      <c r="E28" s="217" t="n">
        <v>0.00996368378105165</v>
      </c>
      <c r="F28" s="217" t="n">
        <v>0.00347328890367265</v>
      </c>
      <c r="G28" s="216" t="n">
        <v>0.00362559253432093</v>
      </c>
      <c r="H28" s="217" t="n">
        <v>0.0588160889615866</v>
      </c>
      <c r="I28" s="217" t="n">
        <v>0.00212578603204436</v>
      </c>
      <c r="J28" s="217" t="n">
        <v>0.0298357078260151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216" t="n">
        <v>0.220084474921452</v>
      </c>
      <c r="D29" s="217" t="n">
        <v>0.0735113203275774</v>
      </c>
      <c r="E29" s="217" t="n">
        <v>0.0488208861999825</v>
      </c>
      <c r="F29" s="217" t="n">
        <v>0.515149961068911</v>
      </c>
      <c r="G29" s="216" t="n">
        <v>0.140828145751577</v>
      </c>
      <c r="H29" s="217" t="n">
        <v>0.120566198713648</v>
      </c>
      <c r="I29" s="217" t="n">
        <v>0.305525136948229</v>
      </c>
      <c r="J29" s="217" t="n">
        <v>0.153049497417119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216" t="n">
        <v>0.316727511678043</v>
      </c>
      <c r="D30" s="217" t="n">
        <v>0.925656426298784</v>
      </c>
      <c r="E30" s="217" t="n">
        <v>0.261334197466165</v>
      </c>
      <c r="F30" s="217" t="n">
        <v>0.0774179701975938</v>
      </c>
      <c r="G30" s="216" t="n">
        <v>0.00521873644441842</v>
      </c>
      <c r="H30" s="217" t="s">
        <v>116</v>
      </c>
      <c r="I30" s="217" t="n">
        <v>0.0454448686118978</v>
      </c>
      <c r="J30" s="217" t="n">
        <v>0.111639693510044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216" t="n">
        <v>0.1296328556235</v>
      </c>
      <c r="D31" s="217" t="n">
        <v>0.10450659952218</v>
      </c>
      <c r="E31" s="217" t="n">
        <v>0.0323909789481109</v>
      </c>
      <c r="F31" s="217" t="n">
        <v>0.0813933190694197</v>
      </c>
      <c r="G31" s="216" t="n">
        <v>0.0107062245478266</v>
      </c>
      <c r="H31" s="217" t="n">
        <v>0.00378405412872044</v>
      </c>
      <c r="I31" s="217" t="n">
        <v>0.236071967732198</v>
      </c>
      <c r="J31" s="217" t="n">
        <v>0.183186498068599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216" t="n">
        <v>0.0144906452212445</v>
      </c>
      <c r="D32" s="217" t="n">
        <v>0.0408893111901605</v>
      </c>
      <c r="E32" s="217" t="n">
        <v>0.00565329478566243</v>
      </c>
      <c r="F32" s="217" t="n">
        <v>0.000313253800316423</v>
      </c>
      <c r="G32" s="216" t="n">
        <v>7.32506284471717E-005</v>
      </c>
      <c r="H32" s="217" t="s">
        <v>116</v>
      </c>
      <c r="I32" s="217" t="n">
        <v>0.00317809703675641</v>
      </c>
      <c r="J32" s="217" t="n">
        <v>0.0114809736032625</v>
      </c>
      <c r="K32" s="60" t="s">
        <v>79</v>
      </c>
      <c r="L32" s="55" t="s">
        <v>125</v>
      </c>
    </row>
    <row r="33" s="53" customFormat="true" ht="12.75" hidden="false" customHeight="true" outlineLevel="0" collapsed="false">
      <c r="A33" s="59" t="s">
        <v>108</v>
      </c>
      <c r="B33" s="55" t="s">
        <v>126</v>
      </c>
      <c r="C33" s="216" t="n">
        <v>0.0851672058939316</v>
      </c>
      <c r="D33" s="217" t="n">
        <v>0.0584411158225019</v>
      </c>
      <c r="E33" s="217" t="n">
        <v>0.0138437918328566</v>
      </c>
      <c r="F33" s="217" t="n">
        <v>0.0330754312613048</v>
      </c>
      <c r="G33" s="216" t="n">
        <v>0.00284097570959692</v>
      </c>
      <c r="H33" s="217" t="n">
        <v>0.00378405412872044</v>
      </c>
      <c r="I33" s="217" t="n">
        <v>0.17514950695317</v>
      </c>
      <c r="J33" s="217" t="n">
        <v>0.133294636003247</v>
      </c>
      <c r="K33" s="59"/>
      <c r="L33" s="55" t="s">
        <v>127</v>
      </c>
    </row>
    <row r="34" s="53" customFormat="true" ht="12.75" hidden="false" customHeight="true" outlineLevel="0" collapsed="false">
      <c r="A34" s="59"/>
      <c r="B34" s="55" t="s">
        <v>128</v>
      </c>
      <c r="C34" s="216" t="n">
        <v>0.00874905845292552</v>
      </c>
      <c r="D34" s="217" t="n">
        <v>0.000146454782928842</v>
      </c>
      <c r="E34" s="217" t="n">
        <v>0.000138384496959051</v>
      </c>
      <c r="F34" s="217" t="n">
        <v>0.0310931064600929</v>
      </c>
      <c r="G34" s="216" t="n">
        <v>0.000242094115480031</v>
      </c>
      <c r="H34" s="217" t="s">
        <v>116</v>
      </c>
      <c r="I34" s="217" t="n">
        <v>0.0068818032354451</v>
      </c>
      <c r="J34" s="217" t="n">
        <v>0.0166136922920659</v>
      </c>
      <c r="K34" s="59"/>
      <c r="L34" s="55" t="s">
        <v>129</v>
      </c>
    </row>
    <row r="35" s="53" customFormat="true" ht="12.75" hidden="false" customHeight="true" outlineLevel="0" collapsed="false">
      <c r="A35" s="59" t="s">
        <v>108</v>
      </c>
      <c r="B35" s="55" t="s">
        <v>130</v>
      </c>
      <c r="C35" s="216" t="n">
        <v>0.00182299004190658</v>
      </c>
      <c r="D35" s="217" t="s">
        <v>116</v>
      </c>
      <c r="E35" s="217" t="s">
        <v>116</v>
      </c>
      <c r="F35" s="217" t="s">
        <v>116</v>
      </c>
      <c r="G35" s="216" t="s">
        <v>116</v>
      </c>
      <c r="H35" s="217" t="s">
        <v>116</v>
      </c>
      <c r="I35" s="217" t="n">
        <v>0.00689610647629269</v>
      </c>
      <c r="J35" s="217" t="n">
        <v>0.000350787920269147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216" t="n">
        <v>0.00631556263551525</v>
      </c>
      <c r="D36" s="217" t="n">
        <v>0.00457273801293083</v>
      </c>
      <c r="E36" s="217" t="n">
        <v>0.00855311504765592</v>
      </c>
      <c r="F36" s="217" t="n">
        <v>0.000271372064790491</v>
      </c>
      <c r="G36" s="216" t="n">
        <v>0.0036712130651333</v>
      </c>
      <c r="H36" s="217" t="n">
        <v>0.00128345324428956</v>
      </c>
      <c r="I36" s="217" t="n">
        <v>0.0118381399899099</v>
      </c>
      <c r="J36" s="217" t="n">
        <v>0.00933332443346907</v>
      </c>
      <c r="K36" s="63" t="s">
        <v>133</v>
      </c>
      <c r="L36" s="55"/>
    </row>
    <row r="37" s="158" customFormat="true" ht="13.5" hidden="false" customHeight="true" outlineLevel="0" collapsed="false">
      <c r="A37" s="57" t="s">
        <v>134</v>
      </c>
      <c r="B37" s="55"/>
      <c r="C37" s="218" t="n">
        <v>27.9824680506344</v>
      </c>
      <c r="D37" s="219" t="n">
        <v>27.6142323461306</v>
      </c>
      <c r="E37" s="219" t="n">
        <v>28.0433933035507</v>
      </c>
      <c r="F37" s="219" t="n">
        <v>28.4212695829853</v>
      </c>
      <c r="G37" s="218" t="n">
        <v>27.5164796299247</v>
      </c>
      <c r="H37" s="219" t="n">
        <v>27.2904639775818</v>
      </c>
      <c r="I37" s="219" t="n">
        <v>28.3209380201443</v>
      </c>
      <c r="J37" s="219" t="n">
        <v>28.1609855685326</v>
      </c>
      <c r="K37" s="66" t="s">
        <v>135</v>
      </c>
      <c r="L37" s="67"/>
    </row>
    <row r="38" s="158" customFormat="true" ht="13.5" hidden="false" customHeight="true" outlineLevel="0" collapsed="false">
      <c r="A38" s="59" t="s">
        <v>136</v>
      </c>
      <c r="B38" s="55"/>
      <c r="C38" s="216" t="n">
        <v>25.7883071290388</v>
      </c>
      <c r="D38" s="217" t="n">
        <v>26.2207534699117</v>
      </c>
      <c r="E38" s="217" t="n">
        <v>25.5098570824631</v>
      </c>
      <c r="F38" s="217" t="n">
        <v>25.4243055780188</v>
      </c>
      <c r="G38" s="216" t="n">
        <v>25.3565678944165</v>
      </c>
      <c r="H38" s="217" t="n">
        <v>26.0942980626972</v>
      </c>
      <c r="I38" s="217" t="n">
        <v>25.7763287435515</v>
      </c>
      <c r="J38" s="217" t="n">
        <v>25.691543754077</v>
      </c>
      <c r="K38" s="69" t="s">
        <v>137</v>
      </c>
      <c r="L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216" t="n">
        <v>10.3616673604938</v>
      </c>
      <c r="D39" s="217" t="n">
        <v>10.6021965768316</v>
      </c>
      <c r="E39" s="217" t="n">
        <v>10.3208584335343</v>
      </c>
      <c r="F39" s="217" t="n">
        <v>10.3750105451892</v>
      </c>
      <c r="G39" s="216" t="n">
        <v>10.3050284054479</v>
      </c>
      <c r="H39" s="217" t="n">
        <v>10.5925706875607</v>
      </c>
      <c r="I39" s="217" t="n">
        <v>10.2077313174647</v>
      </c>
      <c r="J39" s="217" t="n">
        <v>10.134644980477</v>
      </c>
      <c r="K39" s="60" t="s">
        <v>79</v>
      </c>
      <c r="L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216" t="n">
        <v>1.03432894594656</v>
      </c>
      <c r="D40" s="217" t="n">
        <v>1.06565094590333</v>
      </c>
      <c r="E40" s="217" t="n">
        <v>1.02552025413351</v>
      </c>
      <c r="F40" s="217" t="n">
        <v>1.01584018762672</v>
      </c>
      <c r="G40" s="216" t="n">
        <v>1.02614491353242</v>
      </c>
      <c r="H40" s="217" t="n">
        <v>1.06073831993883</v>
      </c>
      <c r="I40" s="217" t="n">
        <v>1.02117340284332</v>
      </c>
      <c r="J40" s="217" t="n">
        <v>1.01716633537671</v>
      </c>
      <c r="K40" s="69"/>
      <c r="L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216" t="n">
        <v>7.35769995782747</v>
      </c>
      <c r="D41" s="217" t="n">
        <v>7.3256989425205</v>
      </c>
      <c r="E41" s="217" t="n">
        <v>7.20647387170303</v>
      </c>
      <c r="F41" s="217" t="n">
        <v>7.33415546748624</v>
      </c>
      <c r="G41" s="216" t="n">
        <v>7.1902422093701</v>
      </c>
      <c r="H41" s="217" t="n">
        <v>7.31439017331668</v>
      </c>
      <c r="I41" s="217" t="n">
        <v>7.43674752860595</v>
      </c>
      <c r="J41" s="217" t="n">
        <v>7.49952253997194</v>
      </c>
      <c r="K41" s="69"/>
      <c r="L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216" t="n">
        <v>0.696582958859781</v>
      </c>
      <c r="D42" s="217" t="n">
        <v>0.71354487253706</v>
      </c>
      <c r="E42" s="217" t="n">
        <v>0.677081455222827</v>
      </c>
      <c r="F42" s="217" t="n">
        <v>0.640930248391244</v>
      </c>
      <c r="G42" s="216" t="n">
        <v>0.677474121882458</v>
      </c>
      <c r="H42" s="217" t="n">
        <v>0.68232271634498</v>
      </c>
      <c r="I42" s="217" t="n">
        <v>0.716963864309572</v>
      </c>
      <c r="J42" s="217" t="n">
        <v>0.707822509533238</v>
      </c>
      <c r="K42" s="69"/>
      <c r="L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216" t="n">
        <v>3.6093212985319</v>
      </c>
      <c r="D43" s="217" t="n">
        <v>3.73350462650091</v>
      </c>
      <c r="E43" s="217" t="n">
        <v>3.6268944095118</v>
      </c>
      <c r="F43" s="217" t="n">
        <v>3.43202301018907</v>
      </c>
      <c r="G43" s="216" t="n">
        <v>3.50547248965288</v>
      </c>
      <c r="H43" s="217" t="n">
        <v>3.76274249910471</v>
      </c>
      <c r="I43" s="217" t="n">
        <v>3.62345938351639</v>
      </c>
      <c r="J43" s="217" t="n">
        <v>3.58677913433065</v>
      </c>
      <c r="K43" s="69"/>
      <c r="L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216" t="n">
        <v>0.601032091423712</v>
      </c>
      <c r="D44" s="217" t="n">
        <v>0.617427026226166</v>
      </c>
      <c r="E44" s="217" t="n">
        <v>0.59431480445012</v>
      </c>
      <c r="F44" s="217" t="n">
        <v>0.566765134022102</v>
      </c>
      <c r="G44" s="216" t="n">
        <v>0.593779397853336</v>
      </c>
      <c r="H44" s="217" t="n">
        <v>0.609107412053159</v>
      </c>
      <c r="I44" s="217" t="n">
        <v>0.604081931188535</v>
      </c>
      <c r="J44" s="217" t="n">
        <v>0.60571152662018</v>
      </c>
      <c r="K44" s="69"/>
      <c r="L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216" t="n">
        <v>0.557990125352484</v>
      </c>
      <c r="D45" s="217" t="n">
        <v>0.278995390871013</v>
      </c>
      <c r="E45" s="217" t="n">
        <v>0.52622956260891</v>
      </c>
      <c r="F45" s="217" t="n">
        <v>0.974965767426172</v>
      </c>
      <c r="G45" s="216" t="n">
        <v>0.672419072275615</v>
      </c>
      <c r="H45" s="217" t="n">
        <v>0.223775056814853</v>
      </c>
      <c r="I45" s="217" t="n">
        <v>0.568309872628573</v>
      </c>
      <c r="J45" s="217" t="n">
        <v>0.615680536322869</v>
      </c>
      <c r="K45" s="69" t="s">
        <v>152</v>
      </c>
      <c r="L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216" t="n">
        <v>0.549089016854105</v>
      </c>
      <c r="D46" s="217" t="n">
        <v>0.275514828400366</v>
      </c>
      <c r="E46" s="217" t="n">
        <v>0.519295663069662</v>
      </c>
      <c r="F46" s="217" t="n">
        <v>0.949288132960736</v>
      </c>
      <c r="G46" s="216" t="n">
        <v>0.665253340493971</v>
      </c>
      <c r="H46" s="217" t="n">
        <v>0.149816055416925</v>
      </c>
      <c r="I46" s="217" t="n">
        <v>0.564837820417025</v>
      </c>
      <c r="J46" s="217" t="n">
        <v>0.610299301005277</v>
      </c>
      <c r="K46" s="60" t="s">
        <v>79</v>
      </c>
      <c r="L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216" t="n">
        <v>0.698821703830275</v>
      </c>
      <c r="D47" s="217" t="n">
        <v>0.518745289984383</v>
      </c>
      <c r="E47" s="217" t="n">
        <v>0.833238660821303</v>
      </c>
      <c r="F47" s="217" t="n">
        <v>0.926449050098641</v>
      </c>
      <c r="G47" s="216" t="n">
        <v>0.604488627454156</v>
      </c>
      <c r="H47" s="217" t="n">
        <v>0.377777451595743</v>
      </c>
      <c r="I47" s="217" t="n">
        <v>0.799932149089764</v>
      </c>
      <c r="J47" s="217" t="n">
        <v>0.746845994734453</v>
      </c>
      <c r="K47" s="69" t="s">
        <v>156</v>
      </c>
      <c r="L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216" t="n">
        <v>0.359868542911712</v>
      </c>
      <c r="D48" s="217" t="n">
        <v>0.236870300026848</v>
      </c>
      <c r="E48" s="217" t="n">
        <v>0.466645230158134</v>
      </c>
      <c r="F48" s="217" t="n">
        <v>0.478575943872775</v>
      </c>
      <c r="G48" s="216" t="n">
        <v>0.235452896182836</v>
      </c>
      <c r="H48" s="217" t="n">
        <v>0.136989164217288</v>
      </c>
      <c r="I48" s="217" t="n">
        <v>0.480537685293119</v>
      </c>
      <c r="J48" s="217" t="n">
        <v>0.389622474476011</v>
      </c>
      <c r="K48" s="60" t="s">
        <v>79</v>
      </c>
      <c r="L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216" t="n">
        <v>0.258542818318408</v>
      </c>
      <c r="D49" s="217" t="n">
        <v>0.25147816858253</v>
      </c>
      <c r="E49" s="217" t="n">
        <v>0.277772016084317</v>
      </c>
      <c r="F49" s="217" t="n">
        <v>0.268288493683165</v>
      </c>
      <c r="G49" s="216" t="n">
        <v>0.274454263515672</v>
      </c>
      <c r="H49" s="217" t="n">
        <v>0.209878955403253</v>
      </c>
      <c r="I49" s="217" t="n">
        <v>0.25811988709053</v>
      </c>
      <c r="J49" s="217" t="n">
        <v>0.251244906247883</v>
      </c>
      <c r="K49" s="69"/>
      <c r="L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216" t="n">
        <v>0.0126950891760328</v>
      </c>
      <c r="D50" s="217" t="n">
        <v>0.000981214016482536</v>
      </c>
      <c r="E50" s="217" t="n">
        <v>0.00135150310093149</v>
      </c>
      <c r="F50" s="217" t="n">
        <v>0.0349660136882585</v>
      </c>
      <c r="G50" s="216" t="n">
        <v>0.00031662931705873</v>
      </c>
      <c r="H50" s="217" t="n">
        <v>0.00131132100331438</v>
      </c>
      <c r="I50" s="217" t="n">
        <v>0.0220720384356238</v>
      </c>
      <c r="J50" s="217" t="n">
        <v>0.00976844475057269</v>
      </c>
      <c r="K50" s="69"/>
      <c r="L50" s="70" t="s">
        <v>162</v>
      </c>
    </row>
    <row r="51" s="158" customFormat="true" ht="13.5" hidden="false" customHeight="true" outlineLevel="0" collapsed="false">
      <c r="A51" s="59"/>
      <c r="B51" s="55" t="s">
        <v>163</v>
      </c>
      <c r="C51" s="216" t="n">
        <v>0.0393542980984279</v>
      </c>
      <c r="D51" s="217" t="n">
        <v>0.00966463446053304</v>
      </c>
      <c r="E51" s="217" t="n">
        <v>0.0326113961796801</v>
      </c>
      <c r="F51" s="217" t="n">
        <v>0.0940994735488578</v>
      </c>
      <c r="G51" s="216" t="n">
        <v>0.0715606978658244</v>
      </c>
      <c r="H51" s="217" t="n">
        <v>0.00829640950458233</v>
      </c>
      <c r="I51" s="217" t="n">
        <v>0.0232617619512304</v>
      </c>
      <c r="J51" s="217" t="n">
        <v>0.0479716444323111</v>
      </c>
      <c r="K51" s="69"/>
      <c r="L51" s="71" t="s">
        <v>164</v>
      </c>
    </row>
    <row r="52" s="158" customFormat="true" ht="12.75" hidden="false" customHeight="true" outlineLevel="0" collapsed="false">
      <c r="A52" s="59" t="s">
        <v>165</v>
      </c>
      <c r="B52" s="55"/>
      <c r="C52" s="216" t="n">
        <v>5.27422121516096E-006</v>
      </c>
      <c r="D52" s="217" t="n">
        <v>1.80659411778622E-006</v>
      </c>
      <c r="E52" s="217" t="s">
        <v>116</v>
      </c>
      <c r="F52" s="217" t="n">
        <v>8.20236475228365E-006</v>
      </c>
      <c r="G52" s="216" t="n">
        <v>2.71694999664127E-005</v>
      </c>
      <c r="H52" s="217" t="s">
        <v>116</v>
      </c>
      <c r="I52" s="217" t="n">
        <v>2.26709181258347E-007</v>
      </c>
      <c r="J52" s="217" t="s">
        <v>116</v>
      </c>
      <c r="K52" s="69" t="s">
        <v>166</v>
      </c>
      <c r="L52" s="67"/>
    </row>
    <row r="53" s="158" customFormat="true" ht="13.5" hidden="false" customHeight="true" outlineLevel="0" collapsed="false">
      <c r="A53" s="59" t="s">
        <v>167</v>
      </c>
      <c r="B53" s="55"/>
      <c r="C53" s="216" t="n">
        <v>0.665437711060079</v>
      </c>
      <c r="D53" s="217" t="n">
        <v>0.447944321185252</v>
      </c>
      <c r="E53" s="217" t="n">
        <v>0.991572812050343</v>
      </c>
      <c r="F53" s="217" t="n">
        <v>0.836576939373442</v>
      </c>
      <c r="G53" s="216" t="n">
        <v>0.793803761289092</v>
      </c>
      <c r="H53" s="217" t="n">
        <v>0.549669195833357</v>
      </c>
      <c r="I53" s="217" t="n">
        <v>0.723716183184028</v>
      </c>
      <c r="J53" s="217" t="n">
        <v>0.670757848936632</v>
      </c>
      <c r="K53" s="69" t="s">
        <v>168</v>
      </c>
      <c r="L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216" t="n">
        <v>0.36313294638512</v>
      </c>
      <c r="D54" s="217" t="n">
        <v>0.335842983421378</v>
      </c>
      <c r="E54" s="217" t="n">
        <v>0.557033176174337</v>
      </c>
      <c r="F54" s="217" t="n">
        <v>0.404776787020565</v>
      </c>
      <c r="G54" s="216" t="n">
        <v>0.283646330894922</v>
      </c>
      <c r="H54" s="217" t="n">
        <v>0.430371684161042</v>
      </c>
      <c r="I54" s="217" t="n">
        <v>0.397695411698892</v>
      </c>
      <c r="J54" s="217" t="n">
        <v>0.339289658429519</v>
      </c>
      <c r="K54" s="60" t="s">
        <v>79</v>
      </c>
      <c r="L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216" t="n">
        <v>0.0793036244061505</v>
      </c>
      <c r="D55" s="217" t="n">
        <v>0.0269431767822262</v>
      </c>
      <c r="E55" s="217" t="n">
        <v>0.0912398929079879</v>
      </c>
      <c r="F55" s="217" t="n">
        <v>0.125240432280811</v>
      </c>
      <c r="G55" s="216" t="n">
        <v>0.160367485608108</v>
      </c>
      <c r="H55" s="217" t="n">
        <v>0.0559903794458002</v>
      </c>
      <c r="I55" s="217" t="n">
        <v>0.086025584451409</v>
      </c>
      <c r="J55" s="217" t="n">
        <v>0.0518286048956341</v>
      </c>
      <c r="K55" s="69"/>
      <c r="L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216" t="n">
        <v>0.22300114026881</v>
      </c>
      <c r="D56" s="217" t="n">
        <v>0.0851581609816476</v>
      </c>
      <c r="E56" s="217" t="n">
        <v>0.343299742968017</v>
      </c>
      <c r="F56" s="217" t="n">
        <v>0.306559720072066</v>
      </c>
      <c r="G56" s="216" t="n">
        <v>0.349789944786063</v>
      </c>
      <c r="H56" s="217" t="n">
        <v>0.0633071322265144</v>
      </c>
      <c r="I56" s="217" t="n">
        <v>0.239995187033727</v>
      </c>
      <c r="J56" s="217" t="n">
        <v>0.27963958561148</v>
      </c>
      <c r="K56" s="69"/>
      <c r="L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216" t="n">
        <v>0.136030546116147</v>
      </c>
      <c r="D57" s="217" t="n">
        <v>0.0948381317518727</v>
      </c>
      <c r="E57" s="217" t="n">
        <v>0.0592525400534742</v>
      </c>
      <c r="F57" s="217" t="n">
        <v>0.155392927924672</v>
      </c>
      <c r="G57" s="216" t="n">
        <v>0.0499152557035318</v>
      </c>
      <c r="H57" s="217" t="n">
        <v>0.027824328977408</v>
      </c>
      <c r="I57" s="217" t="n">
        <v>0.193894004994198</v>
      </c>
      <c r="J57" s="217" t="n">
        <v>0.204719370965513</v>
      </c>
      <c r="K57" s="69" t="s">
        <v>177</v>
      </c>
      <c r="L57" s="67"/>
    </row>
    <row r="58" s="158" customFormat="true" ht="13.5" hidden="false" customHeight="true" outlineLevel="0" collapsed="false">
      <c r="A58" s="59" t="s">
        <v>178</v>
      </c>
      <c r="B58" s="55"/>
      <c r="C58" s="216" t="n">
        <v>0.00076568225578646</v>
      </c>
      <c r="D58" s="217" t="n">
        <v>0.00102177542932741</v>
      </c>
      <c r="E58" s="217" t="n">
        <v>0.000608421325587676</v>
      </c>
      <c r="F58" s="217" t="n">
        <v>0.000246524476244452</v>
      </c>
      <c r="G58" s="216" t="n">
        <v>0.00044039000787193</v>
      </c>
      <c r="H58" s="217" t="n">
        <v>0.000292323214614492</v>
      </c>
      <c r="I58" s="217" t="n">
        <v>0.00109352744230236</v>
      </c>
      <c r="J58" s="217" t="n">
        <v>0.000553384533708941</v>
      </c>
      <c r="K58" s="69" t="s">
        <v>179</v>
      </c>
      <c r="L58" s="67"/>
    </row>
    <row r="59" s="158" customFormat="true" ht="13.5" hidden="false" customHeight="true" outlineLevel="0" collapsed="false">
      <c r="A59" s="60" t="s">
        <v>180</v>
      </c>
      <c r="B59" s="55"/>
      <c r="C59" s="216" t="n">
        <v>0.135109878759558</v>
      </c>
      <c r="D59" s="217" t="n">
        <v>0.0519321604029962</v>
      </c>
      <c r="E59" s="217" t="n">
        <v>0.122634224228009</v>
      </c>
      <c r="F59" s="217" t="n">
        <v>0.103324593302675</v>
      </c>
      <c r="G59" s="216" t="n">
        <v>0.0388174592779843</v>
      </c>
      <c r="H59" s="217" t="n">
        <v>0.0168275584485715</v>
      </c>
      <c r="I59" s="217" t="n">
        <v>0.257663312544739</v>
      </c>
      <c r="J59" s="217" t="n">
        <v>0.23088467896243</v>
      </c>
      <c r="K59" s="69" t="s">
        <v>181</v>
      </c>
      <c r="L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216" t="n">
        <v>0.0246963052180545</v>
      </c>
      <c r="D60" s="217" t="n">
        <v>0.0134309764784754</v>
      </c>
      <c r="E60" s="217" t="n">
        <v>0.00985559514596916</v>
      </c>
      <c r="F60" s="217" t="n">
        <v>0.00734323764978471</v>
      </c>
      <c r="G60" s="216" t="n">
        <v>0.00248211935663513</v>
      </c>
      <c r="H60" s="217" t="n">
        <v>0.00434138220333799</v>
      </c>
      <c r="I60" s="217" t="n">
        <v>0.0521920503266231</v>
      </c>
      <c r="J60" s="217" t="n">
        <v>0.0434618112587326</v>
      </c>
      <c r="K60" s="60" t="s">
        <v>79</v>
      </c>
      <c r="L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220" t="n">
        <v>-2.44160167457222</v>
      </c>
      <c r="D61" s="222" t="n">
        <v>-5.02576663507459</v>
      </c>
      <c r="E61" s="222" t="n">
        <v>-0.800934553485472</v>
      </c>
      <c r="F61" s="222" t="n">
        <v>-1.12683039703431</v>
      </c>
      <c r="G61" s="220" t="n">
        <v>-0.215354029487168</v>
      </c>
      <c r="H61" s="222" t="n">
        <v>-2.1578851827352</v>
      </c>
      <c r="I61" s="222" t="n">
        <v>-1.6778916027081</v>
      </c>
      <c r="J61" s="224" t="n">
        <v>-2.15918974361922</v>
      </c>
      <c r="K61" s="75" t="s">
        <v>185</v>
      </c>
      <c r="L61" s="76"/>
    </row>
    <row r="62" s="158" customFormat="true" ht="12.75" hidden="false" customHeight="true" outlineLevel="0" collapsed="false"/>
    <row r="63" s="158" customFormat="true" ht="12.75" hidden="false" customHeight="true" outlineLevel="0" collapsed="false">
      <c r="C63" s="333"/>
      <c r="D63" s="333"/>
      <c r="E63" s="333"/>
      <c r="F63" s="333"/>
      <c r="G63" s="333"/>
      <c r="H63" s="333"/>
      <c r="I63" s="333"/>
      <c r="J63" s="333"/>
    </row>
    <row r="64" s="158" customFormat="true" ht="12.75" hidden="false" customHeight="true" outlineLevel="0" collapsed="false">
      <c r="C64" s="333"/>
      <c r="D64" s="333"/>
      <c r="E64" s="333"/>
      <c r="F64" s="333"/>
      <c r="G64" s="333"/>
      <c r="H64" s="333"/>
      <c r="I64" s="333"/>
      <c r="J64" s="333"/>
    </row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6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B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3" min="3" style="65" width="14.28"/>
    <col collapsed="false" customWidth="true" hidden="false" outlineLevel="0" max="4" min="4" style="65" width="12.99"/>
    <col collapsed="false" customWidth="true" hidden="false" outlineLevel="0" max="5" min="5" style="65" width="14.99"/>
    <col collapsed="false" customWidth="true" hidden="false" outlineLevel="0" max="6" min="6" style="65" width="13.85"/>
    <col collapsed="false" customWidth="true" hidden="false" outlineLevel="0" max="8" min="7" style="65" width="13.7"/>
    <col collapsed="false" customWidth="true" hidden="false" outlineLevel="0" max="9" min="9" style="65" width="14.7"/>
    <col collapsed="false" customWidth="true" hidden="false" outlineLevel="0" max="10" min="10" style="65" width="12.85"/>
    <col collapsed="false" customWidth="true" hidden="false" outlineLevel="0" max="11" min="11" style="65" width="11.85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95" customFormat="true" ht="15" hidden="false" customHeight="true" outlineLevel="0" collapsed="false">
      <c r="A1" s="332" t="s">
        <v>752</v>
      </c>
      <c r="B1" s="194"/>
      <c r="C1" s="194"/>
      <c r="D1" s="194"/>
      <c r="E1" s="194"/>
      <c r="F1" s="194"/>
    </row>
    <row r="2" s="195" customFormat="true" ht="15" hidden="false" customHeight="true" outlineLevel="0" collapsed="false">
      <c r="A2" s="154" t="s">
        <v>753</v>
      </c>
      <c r="B2" s="194"/>
      <c r="C2" s="194"/>
      <c r="D2" s="194"/>
      <c r="E2" s="194"/>
      <c r="F2" s="194"/>
    </row>
    <row r="3" s="10" customFormat="true" ht="6" hidden="false" customHeight="true" outlineLevel="0" collapsed="false">
      <c r="A3" s="182"/>
      <c r="B3" s="183"/>
      <c r="C3" s="184"/>
      <c r="D3" s="184"/>
      <c r="E3" s="184"/>
      <c r="F3" s="184"/>
    </row>
    <row r="4" s="10" customFormat="true" ht="12" hidden="false" customHeight="true" outlineLevel="0" collapsed="false">
      <c r="A4" s="213" t="s">
        <v>740</v>
      </c>
      <c r="B4" s="158"/>
      <c r="C4" s="158"/>
      <c r="D4" s="158"/>
      <c r="E4" s="158"/>
      <c r="F4" s="158"/>
      <c r="G4" s="158"/>
      <c r="H4" s="158"/>
      <c r="I4" s="158"/>
      <c r="J4" s="158"/>
      <c r="K4" s="146"/>
      <c r="L4" s="185" t="s">
        <v>741</v>
      </c>
    </row>
    <row r="5" s="19" customFormat="true" ht="12.75" hidden="false" customHeight="true" outlineLevel="0" collapsed="false">
      <c r="A5" s="47" t="s">
        <v>26</v>
      </c>
      <c r="B5" s="47"/>
      <c r="C5" s="159"/>
      <c r="D5" s="160" t="s">
        <v>596</v>
      </c>
      <c r="E5" s="160"/>
      <c r="F5" s="160"/>
      <c r="G5" s="160" t="s">
        <v>597</v>
      </c>
      <c r="H5" s="160"/>
      <c r="I5" s="160"/>
      <c r="J5" s="160"/>
      <c r="K5" s="47" t="s">
        <v>34</v>
      </c>
      <c r="L5" s="47"/>
    </row>
    <row r="6" s="33" customFormat="true" ht="43.5" hidden="false" customHeight="true" outlineLevel="0" collapsed="false">
      <c r="A6" s="47"/>
      <c r="B6" s="47"/>
      <c r="C6" s="162" t="s">
        <v>598</v>
      </c>
      <c r="D6" s="163" t="s">
        <v>599</v>
      </c>
      <c r="E6" s="163" t="s">
        <v>600</v>
      </c>
      <c r="F6" s="163" t="s">
        <v>601</v>
      </c>
      <c r="G6" s="163" t="s">
        <v>602</v>
      </c>
      <c r="H6" s="163" t="s">
        <v>603</v>
      </c>
      <c r="I6" s="163" t="s">
        <v>604</v>
      </c>
      <c r="J6" s="163" t="s">
        <v>605</v>
      </c>
      <c r="K6" s="47"/>
      <c r="L6" s="47"/>
    </row>
    <row r="7" s="33" customFormat="true" ht="43.5" hidden="false" customHeight="true" outlineLevel="0" collapsed="false">
      <c r="A7" s="47"/>
      <c r="B7" s="47"/>
      <c r="C7" s="165" t="s">
        <v>606</v>
      </c>
      <c r="D7" s="165" t="s">
        <v>607</v>
      </c>
      <c r="E7" s="165" t="s">
        <v>608</v>
      </c>
      <c r="F7" s="165" t="s">
        <v>609</v>
      </c>
      <c r="G7" s="165" t="s">
        <v>610</v>
      </c>
      <c r="H7" s="165" t="s">
        <v>611</v>
      </c>
      <c r="I7" s="165" t="s">
        <v>612</v>
      </c>
      <c r="J7" s="165" t="s">
        <v>613</v>
      </c>
      <c r="K7" s="47"/>
      <c r="L7" s="47"/>
    </row>
    <row r="8" s="33" customFormat="true" ht="12.75" hidden="false" customHeight="true" outlineLevel="0" collapsed="false">
      <c r="A8" s="47" t="s">
        <v>29</v>
      </c>
      <c r="B8" s="47"/>
      <c r="C8" s="167" t="n">
        <v>1</v>
      </c>
      <c r="D8" s="168" t="n">
        <v>2</v>
      </c>
      <c r="E8" s="167" t="n">
        <v>3</v>
      </c>
      <c r="F8" s="197" t="n">
        <v>4</v>
      </c>
      <c r="G8" s="167" t="n">
        <v>5</v>
      </c>
      <c r="H8" s="169" t="n">
        <v>6</v>
      </c>
      <c r="I8" s="167" t="n">
        <v>7</v>
      </c>
      <c r="J8" s="197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223" t="n">
        <v>100</v>
      </c>
      <c r="D9" s="214" t="n">
        <v>100</v>
      </c>
      <c r="E9" s="214" t="n">
        <v>100</v>
      </c>
      <c r="F9" s="214" t="n">
        <v>100</v>
      </c>
      <c r="G9" s="214" t="n">
        <v>100</v>
      </c>
      <c r="H9" s="214" t="n">
        <v>100</v>
      </c>
      <c r="I9" s="214" t="n">
        <v>100</v>
      </c>
      <c r="J9" s="214" t="n">
        <v>100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216" t="n">
        <v>102.16969556744</v>
      </c>
      <c r="D10" s="217" t="n">
        <v>100.933687472447</v>
      </c>
      <c r="E10" s="217" t="n">
        <v>103.140957390825</v>
      </c>
      <c r="F10" s="217" t="n">
        <v>102.730436606143</v>
      </c>
      <c r="G10" s="217" t="n">
        <v>100.577920415045</v>
      </c>
      <c r="H10" s="217" t="n">
        <v>100.23451682765</v>
      </c>
      <c r="I10" s="217" t="n">
        <v>99.9549814598994</v>
      </c>
      <c r="J10" s="217" t="n">
        <v>99.9450691663858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218" t="n">
        <v>74.4591336239375</v>
      </c>
      <c r="D11" s="219" t="n">
        <v>73.7613658766191</v>
      </c>
      <c r="E11" s="219" t="n">
        <v>75.5653375103695</v>
      </c>
      <c r="F11" s="219" t="n">
        <v>74.2545791014566</v>
      </c>
      <c r="G11" s="219" t="n">
        <v>72.7837564948929</v>
      </c>
      <c r="H11" s="219" t="n">
        <v>70.9439376850137</v>
      </c>
      <c r="I11" s="219" t="n">
        <v>72.7941599427027</v>
      </c>
      <c r="J11" s="219" t="n">
        <v>72.8807627077392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216" t="n">
        <v>73.7786100184446</v>
      </c>
      <c r="D12" s="217" t="n">
        <v>73.3660837964271</v>
      </c>
      <c r="E12" s="217" t="n">
        <v>74.7992978142832</v>
      </c>
      <c r="F12" s="217" t="n">
        <v>73.2982388746295</v>
      </c>
      <c r="G12" s="217" t="n">
        <v>72.4242360729989</v>
      </c>
      <c r="H12" s="217" t="n">
        <v>70.2332723353832</v>
      </c>
      <c r="I12" s="217" t="n">
        <v>72.4524623309587</v>
      </c>
      <c r="J12" s="217" t="n">
        <v>72.469822279531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216" t="n">
        <v>63.763654474397</v>
      </c>
      <c r="D13" s="217" t="n">
        <v>62.9351162884047</v>
      </c>
      <c r="E13" s="217" t="n">
        <v>64.8598397017694</v>
      </c>
      <c r="F13" s="217" t="n">
        <v>63.1867761494836</v>
      </c>
      <c r="G13" s="217" t="n">
        <v>63.3260992974073</v>
      </c>
      <c r="H13" s="217" t="n">
        <v>58.6180890727593</v>
      </c>
      <c r="I13" s="217" t="n">
        <v>62.3565332054155</v>
      </c>
      <c r="J13" s="217" t="n">
        <v>62.5198810049764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216" t="n">
        <v>49.1914655887377</v>
      </c>
      <c r="D14" s="217" t="n">
        <v>52.3319910433261</v>
      </c>
      <c r="E14" s="217" t="n">
        <v>50.9580876767158</v>
      </c>
      <c r="F14" s="217" t="n">
        <v>46.128666826432</v>
      </c>
      <c r="G14" s="217" t="n">
        <v>48.6550395447904</v>
      </c>
      <c r="H14" s="217" t="n">
        <v>44.6495096730473</v>
      </c>
      <c r="I14" s="217" t="n">
        <v>48.357200702851</v>
      </c>
      <c r="J14" s="217" t="n">
        <v>48.383615422391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216" t="n">
        <v>48.1186545524444</v>
      </c>
      <c r="D15" s="217" t="n">
        <v>52.1834573261355</v>
      </c>
      <c r="E15" s="217" t="n">
        <v>49.974915308127</v>
      </c>
      <c r="F15" s="217" t="n">
        <v>44.9497488176634</v>
      </c>
      <c r="G15" s="217" t="n">
        <v>47.4569670245632</v>
      </c>
      <c r="H15" s="217" t="n">
        <v>43.5292120401203</v>
      </c>
      <c r="I15" s="217" t="n">
        <v>47.858416122015</v>
      </c>
      <c r="J15" s="217" t="n">
        <v>45.2632761718369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216" t="n">
        <v>1.07281103629324</v>
      </c>
      <c r="D16" s="217" t="n">
        <v>0.148533717190615</v>
      </c>
      <c r="E16" s="217" t="n">
        <v>0.983172368588895</v>
      </c>
      <c r="F16" s="217" t="n">
        <v>1.17891800876866</v>
      </c>
      <c r="G16" s="217" t="n">
        <v>1.19807252022719</v>
      </c>
      <c r="H16" s="217" t="n">
        <v>1.12029763292705</v>
      </c>
      <c r="I16" s="217" t="n">
        <v>0.49878458083593</v>
      </c>
      <c r="J16" s="217" t="n">
        <v>3.12033925055412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216" t="n">
        <v>7.57554250751604</v>
      </c>
      <c r="D17" s="217" t="n">
        <v>1.20406645437397</v>
      </c>
      <c r="E17" s="217" t="n">
        <v>8.84484704693608</v>
      </c>
      <c r="F17" s="217" t="n">
        <v>9.26891553929095</v>
      </c>
      <c r="G17" s="217" t="n">
        <v>9.02836868735993</v>
      </c>
      <c r="H17" s="217" t="n">
        <v>7.16513298238428</v>
      </c>
      <c r="I17" s="217" t="n">
        <v>2.66986120193516</v>
      </c>
      <c r="J17" s="217" t="n">
        <v>3.39297580292311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216" t="n">
        <v>5.13270084452001</v>
      </c>
      <c r="D18" s="217" t="n">
        <v>1.08815985788725</v>
      </c>
      <c r="E18" s="217" t="n">
        <v>6.37833963265089</v>
      </c>
      <c r="F18" s="217" t="n">
        <v>5.60189159512339</v>
      </c>
      <c r="G18" s="217" t="n">
        <v>7.06267604585485</v>
      </c>
      <c r="H18" s="217" t="n">
        <v>6.57085797635555</v>
      </c>
      <c r="I18" s="217" t="n">
        <v>1.63358869555901</v>
      </c>
      <c r="J18" s="217" t="n">
        <v>2.55262934967049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216" t="n">
        <v>2.44284166299603</v>
      </c>
      <c r="D19" s="217" t="n">
        <v>0.115906596486719</v>
      </c>
      <c r="E19" s="217" t="n">
        <v>2.46650741428517</v>
      </c>
      <c r="F19" s="217" t="n">
        <v>3.66702394416756</v>
      </c>
      <c r="G19" s="217" t="n">
        <v>1.96569264150507</v>
      </c>
      <c r="H19" s="217" t="n">
        <v>0.594275006028728</v>
      </c>
      <c r="I19" s="217" t="n">
        <v>1.03627250637614</v>
      </c>
      <c r="J19" s="217" t="n">
        <v>0.840346453252622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216" t="n">
        <v>4.18470731645256</v>
      </c>
      <c r="D20" s="217" t="n">
        <v>9.20819635193504</v>
      </c>
      <c r="E20" s="217" t="n">
        <v>3.06453805618251</v>
      </c>
      <c r="F20" s="217" t="n">
        <v>4.63852306629017</v>
      </c>
      <c r="G20" s="217" t="n">
        <v>4.44475860796916</v>
      </c>
      <c r="H20" s="217" t="n">
        <v>5.50778199092969</v>
      </c>
      <c r="I20" s="217" t="n">
        <v>5.59025429556397</v>
      </c>
      <c r="J20" s="217" t="n">
        <v>8.06254223971052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216" t="n">
        <v>0.0660584224887242</v>
      </c>
      <c r="D21" s="217" t="s">
        <v>116</v>
      </c>
      <c r="E21" s="217" t="n">
        <v>0.0957483175182191</v>
      </c>
      <c r="F21" s="217" t="n">
        <v>0.0329485843577767</v>
      </c>
      <c r="G21" s="217" t="n">
        <v>0.0200463942716034</v>
      </c>
      <c r="H21" s="217" t="n">
        <v>0.00836953734904203</v>
      </c>
      <c r="I21" s="217" t="n">
        <v>0.0808740280773717</v>
      </c>
      <c r="J21" s="217" t="n">
        <v>0.0201367931184724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216" t="n">
        <v>2.74588063920191</v>
      </c>
      <c r="D22" s="217" t="n">
        <v>0.190862438769598</v>
      </c>
      <c r="E22" s="217" t="n">
        <v>1.89661860441675</v>
      </c>
      <c r="F22" s="217" t="n">
        <v>3.11772213311276</v>
      </c>
      <c r="G22" s="217" t="n">
        <v>1.17788606301625</v>
      </c>
      <c r="H22" s="217" t="n">
        <v>1.28729488904899</v>
      </c>
      <c r="I22" s="217" t="n">
        <v>5.658342976988</v>
      </c>
      <c r="J22" s="217" t="n">
        <v>2.66061074683335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216" t="n">
        <v>10.0149555440477</v>
      </c>
      <c r="D23" s="217" t="n">
        <v>10.4309675080223</v>
      </c>
      <c r="E23" s="217" t="n">
        <v>9.93945811251388</v>
      </c>
      <c r="F23" s="217" t="n">
        <v>10.1114627251459</v>
      </c>
      <c r="G23" s="217" t="n">
        <v>9.09813677559156</v>
      </c>
      <c r="H23" s="217" t="n">
        <v>11.6151832626238</v>
      </c>
      <c r="I23" s="217" t="n">
        <v>10.0959291255432</v>
      </c>
      <c r="J23" s="217" t="n">
        <v>9.94994127455461</v>
      </c>
      <c r="K23" s="59" t="s">
        <v>104</v>
      </c>
      <c r="L23" s="55"/>
    </row>
    <row r="24" s="53" customFormat="true" ht="12.75" hidden="false" customHeight="true" outlineLevel="0" collapsed="false">
      <c r="A24" s="60" t="s">
        <v>105</v>
      </c>
      <c r="B24" s="55" t="s">
        <v>106</v>
      </c>
      <c r="C24" s="216" t="n">
        <v>0.954876238207295</v>
      </c>
      <c r="D24" s="217" t="n">
        <v>0.898135809488859</v>
      </c>
      <c r="E24" s="217" t="n">
        <v>1.2558271089871</v>
      </c>
      <c r="F24" s="217" t="n">
        <v>0.968176210760448</v>
      </c>
      <c r="G24" s="217" t="n">
        <v>0.12269286388341</v>
      </c>
      <c r="H24" s="217" t="n">
        <v>0.785448392571762</v>
      </c>
      <c r="I24" s="217" t="n">
        <v>0.414317194337646</v>
      </c>
      <c r="J24" s="217" t="n">
        <v>0.482042449025106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216" t="n">
        <v>7.20032605513708</v>
      </c>
      <c r="D25" s="217" t="n">
        <v>7.69639357826947</v>
      </c>
      <c r="E25" s="217" t="n">
        <v>6.88835773732567</v>
      </c>
      <c r="F25" s="217" t="n">
        <v>6.97549814167924</v>
      </c>
      <c r="G25" s="217" t="n">
        <v>6.75156303493876</v>
      </c>
      <c r="H25" s="217" t="n">
        <v>7.14631521373257</v>
      </c>
      <c r="I25" s="217" t="n">
        <v>8.14355357282444</v>
      </c>
      <c r="J25" s="217" t="n">
        <v>7.92091969080851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216" t="n">
        <v>1.01875183685047</v>
      </c>
      <c r="D26" s="217" t="n">
        <v>1.59235200884115</v>
      </c>
      <c r="E26" s="217" t="n">
        <v>0.870898341344825</v>
      </c>
      <c r="F26" s="217" t="n">
        <v>1.09148885803969</v>
      </c>
      <c r="G26" s="217" t="n">
        <v>0.741646340372256</v>
      </c>
      <c r="H26" s="217" t="n">
        <v>1.94475637611278</v>
      </c>
      <c r="I26" s="217" t="n">
        <v>1.27701298011669</v>
      </c>
      <c r="J26" s="217" t="n">
        <v>1.17792555388135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216" t="n">
        <v>0.698533248433204</v>
      </c>
      <c r="D27" s="217" t="n">
        <v>0.130798414256855</v>
      </c>
      <c r="E27" s="217" t="n">
        <v>0.780906312249905</v>
      </c>
      <c r="F27" s="217" t="n">
        <v>0.914680951232756</v>
      </c>
      <c r="G27" s="217" t="n">
        <v>1.40600210430709</v>
      </c>
      <c r="H27" s="217" t="n">
        <v>1.72877155014865</v>
      </c>
      <c r="I27" s="217" t="n">
        <v>0.164179123095112</v>
      </c>
      <c r="J27" s="217" t="n">
        <v>0.199296583252235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216" t="n">
        <v>0.00776320063454958</v>
      </c>
      <c r="D28" s="217" t="s">
        <v>116</v>
      </c>
      <c r="E28" s="217" t="n">
        <v>0.00715262357094069</v>
      </c>
      <c r="F28" s="217" t="n">
        <v>0.0137882187988917</v>
      </c>
      <c r="G28" s="217" t="n">
        <v>0.0102464830227028</v>
      </c>
      <c r="H28" s="217" t="s">
        <v>116</v>
      </c>
      <c r="I28" s="217" t="s">
        <v>116</v>
      </c>
      <c r="J28" s="217" t="n">
        <v>0.00632145522277312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216" t="n">
        <v>0.220084474921452</v>
      </c>
      <c r="D29" s="217" t="n">
        <v>0.00379300534692565</v>
      </c>
      <c r="E29" s="217" t="n">
        <v>0.0853506306757689</v>
      </c>
      <c r="F29" s="217" t="n">
        <v>0.500213397727097</v>
      </c>
      <c r="G29" s="217" t="n">
        <v>0.0473668714010204</v>
      </c>
      <c r="H29" s="217" t="n">
        <v>0.465276324166881</v>
      </c>
      <c r="I29" s="217" t="n">
        <v>0.27819161789747</v>
      </c>
      <c r="J29" s="217" t="n">
        <v>0.396828182000232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216" t="n">
        <v>0.316727511678043</v>
      </c>
      <c r="D30" s="217" t="s">
        <v>116</v>
      </c>
      <c r="E30" s="217" t="n">
        <v>0.511230001071435</v>
      </c>
      <c r="F30" s="217" t="n">
        <v>0.246690724699214</v>
      </c>
      <c r="G30" s="217" t="n">
        <v>0.263189130544601</v>
      </c>
      <c r="H30" s="217" t="n">
        <v>0.221827769886373</v>
      </c>
      <c r="I30" s="217" t="s">
        <v>116</v>
      </c>
      <c r="J30" s="217" t="s">
        <v>116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216" t="n">
        <v>0.1296328556235</v>
      </c>
      <c r="D31" s="217" t="n">
        <v>0.296842425589463</v>
      </c>
      <c r="E31" s="217" t="n">
        <v>0.15704252456532</v>
      </c>
      <c r="F31" s="217" t="n">
        <v>0.182424963656499</v>
      </c>
      <c r="G31" s="217" t="n">
        <v>0.0297273304916336</v>
      </c>
      <c r="H31" s="217" t="n">
        <v>0.0225754618373584</v>
      </c>
      <c r="I31" s="217" t="n">
        <v>0.0635059938465435</v>
      </c>
      <c r="J31" s="217" t="n">
        <v>0.000336415114071913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216" t="n">
        <v>0.0144906452212445</v>
      </c>
      <c r="D32" s="217" t="s">
        <v>116</v>
      </c>
      <c r="E32" s="217" t="n">
        <v>0.0275117881216621</v>
      </c>
      <c r="F32" s="217" t="n">
        <v>0.00385314917608642</v>
      </c>
      <c r="G32" s="217" t="n">
        <v>0.00594246051766436</v>
      </c>
      <c r="H32" s="217" t="n">
        <v>0.00358449682015748</v>
      </c>
      <c r="I32" s="217" t="s">
        <v>116</v>
      </c>
      <c r="J32" s="217" t="s">
        <v>116</v>
      </c>
      <c r="K32" s="60" t="s">
        <v>79</v>
      </c>
      <c r="L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216" t="n">
        <v>0.0851672058939316</v>
      </c>
      <c r="D33" s="217" t="s">
        <v>116</v>
      </c>
      <c r="E33" s="217" t="n">
        <v>0.108227303389363</v>
      </c>
      <c r="F33" s="217" t="n">
        <v>0.133491908584303</v>
      </c>
      <c r="G33" s="217" t="n">
        <v>0.0128653258708603</v>
      </c>
      <c r="H33" s="217" t="n">
        <v>0.0159204973777543</v>
      </c>
      <c r="I33" s="217" t="n">
        <v>1.08205988855516E-005</v>
      </c>
      <c r="J33" s="217" t="n">
        <v>0.000118463911496206</v>
      </c>
      <c r="K33" s="59"/>
      <c r="L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216" t="n">
        <v>0.00874905845292552</v>
      </c>
      <c r="D34" s="217" t="n">
        <v>0.296842425589463</v>
      </c>
      <c r="E34" s="217" t="n">
        <v>0.00328974229119058</v>
      </c>
      <c r="F34" s="217" t="n">
        <v>0.00597436958827098</v>
      </c>
      <c r="G34" s="217" t="n">
        <v>0.000145462856725884</v>
      </c>
      <c r="H34" s="217" t="n">
        <v>0.00307046763944656</v>
      </c>
      <c r="I34" s="217" t="n">
        <v>0.0419441332561643</v>
      </c>
      <c r="J34" s="217" t="n">
        <v>0.000217951202575706</v>
      </c>
      <c r="K34" s="59"/>
      <c r="L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216" t="n">
        <v>0.00182299004190658</v>
      </c>
      <c r="D35" s="217" t="s">
        <v>116</v>
      </c>
      <c r="E35" s="217" t="n">
        <v>0.00323584367794812</v>
      </c>
      <c r="F35" s="217" t="n">
        <v>0.000347057887972204</v>
      </c>
      <c r="G35" s="217" t="s">
        <v>116</v>
      </c>
      <c r="H35" s="217" t="s">
        <v>116</v>
      </c>
      <c r="I35" s="217" t="s">
        <v>116</v>
      </c>
      <c r="J35" s="217" t="s">
        <v>11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216" t="n">
        <v>0.00631556263551525</v>
      </c>
      <c r="D36" s="217" t="n">
        <v>0.0946466492556121</v>
      </c>
      <c r="E36" s="217" t="n">
        <v>0.00526391620287555</v>
      </c>
      <c r="F36" s="217" t="n">
        <v>0.0132229219453177</v>
      </c>
      <c r="G36" s="217" t="n">
        <v>0.00899060643408155</v>
      </c>
      <c r="H36" s="217" t="n">
        <v>0.00098579373989672</v>
      </c>
      <c r="I36" s="217" t="s">
        <v>116</v>
      </c>
      <c r="J36" s="217" t="n">
        <v>0.0074543758711095</v>
      </c>
      <c r="K36" s="63" t="s">
        <v>133</v>
      </c>
      <c r="L36" s="55"/>
    </row>
    <row r="37" s="158" customFormat="true" ht="13.5" hidden="false" customHeight="true" outlineLevel="0" collapsed="false">
      <c r="A37" s="57" t="s">
        <v>134</v>
      </c>
      <c r="B37" s="55"/>
      <c r="C37" s="218" t="n">
        <v>27.9824680506344</v>
      </c>
      <c r="D37" s="219" t="n">
        <v>28.1851326919448</v>
      </c>
      <c r="E37" s="219" t="n">
        <v>27.8442259307877</v>
      </c>
      <c r="F37" s="219" t="n">
        <v>28.9351153974745</v>
      </c>
      <c r="G37" s="219" t="n">
        <v>27.9578892181569</v>
      </c>
      <c r="H37" s="219" t="n">
        <v>30.1380517360622</v>
      </c>
      <c r="I37" s="219" t="n">
        <v>27.2088843372014</v>
      </c>
      <c r="J37" s="219" t="n">
        <v>27.1601025779355</v>
      </c>
      <c r="K37" s="66" t="s">
        <v>135</v>
      </c>
      <c r="L37" s="67"/>
    </row>
    <row r="38" s="158" customFormat="true" ht="13.5" hidden="false" customHeight="true" outlineLevel="0" collapsed="false">
      <c r="A38" s="59" t="s">
        <v>136</v>
      </c>
      <c r="B38" s="55"/>
      <c r="C38" s="216" t="n">
        <v>25.7883071290388</v>
      </c>
      <c r="D38" s="217" t="n">
        <v>26.1627794714253</v>
      </c>
      <c r="E38" s="217" t="n">
        <v>26.0853818356699</v>
      </c>
      <c r="F38" s="217" t="n">
        <v>25.7852768280457</v>
      </c>
      <c r="G38" s="217" t="n">
        <v>25.5647388719437</v>
      </c>
      <c r="H38" s="217" t="n">
        <v>25.5784049901904</v>
      </c>
      <c r="I38" s="217" t="n">
        <v>25.0600146944246</v>
      </c>
      <c r="J38" s="217" t="n">
        <v>25.4326454161644</v>
      </c>
      <c r="K38" s="69" t="s">
        <v>137</v>
      </c>
      <c r="L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216" t="n">
        <v>10.3616673604938</v>
      </c>
      <c r="D39" s="217" t="n">
        <v>10.4676197272583</v>
      </c>
      <c r="E39" s="217" t="n">
        <v>10.4444942631974</v>
      </c>
      <c r="F39" s="217" t="n">
        <v>10.2413414843178</v>
      </c>
      <c r="G39" s="217" t="n">
        <v>10.3854011678754</v>
      </c>
      <c r="H39" s="217" t="n">
        <v>10.1621520333312</v>
      </c>
      <c r="I39" s="217" t="n">
        <v>10.3606224951443</v>
      </c>
      <c r="J39" s="217" t="n">
        <v>10.3341772502461</v>
      </c>
      <c r="K39" s="60" t="s">
        <v>79</v>
      </c>
      <c r="L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216" t="n">
        <v>1.03432894594656</v>
      </c>
      <c r="D40" s="217" t="n">
        <v>1.04604113041562</v>
      </c>
      <c r="E40" s="217" t="n">
        <v>1.0492510666949</v>
      </c>
      <c r="F40" s="217" t="n">
        <v>1.02233258812615</v>
      </c>
      <c r="G40" s="217" t="n">
        <v>1.03129803447127</v>
      </c>
      <c r="H40" s="217" t="n">
        <v>1.01550881981525</v>
      </c>
      <c r="I40" s="217" t="n">
        <v>1.01515272042152</v>
      </c>
      <c r="J40" s="217" t="n">
        <v>1.0302210780336</v>
      </c>
      <c r="K40" s="69"/>
      <c r="L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216" t="n">
        <v>7.35769995782747</v>
      </c>
      <c r="D41" s="217" t="n">
        <v>7.36850258284654</v>
      </c>
      <c r="E41" s="217" t="n">
        <v>7.3907532067748</v>
      </c>
      <c r="F41" s="217" t="n">
        <v>7.46351382170658</v>
      </c>
      <c r="G41" s="217" t="n">
        <v>7.17860588026235</v>
      </c>
      <c r="H41" s="217" t="n">
        <v>7.36997225381108</v>
      </c>
      <c r="I41" s="217" t="n">
        <v>7.18194371042658</v>
      </c>
      <c r="J41" s="217" t="n">
        <v>7.24834326715095</v>
      </c>
      <c r="K41" s="69"/>
      <c r="L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216" t="n">
        <v>0.696582958859781</v>
      </c>
      <c r="D42" s="217" t="n">
        <v>0.732099939921742</v>
      </c>
      <c r="E42" s="217" t="n">
        <v>0.719047848666991</v>
      </c>
      <c r="F42" s="217" t="n">
        <v>0.703394672325221</v>
      </c>
      <c r="G42" s="217" t="n">
        <v>0.679876292391024</v>
      </c>
      <c r="H42" s="217" t="n">
        <v>0.700956665755595</v>
      </c>
      <c r="I42" s="217" t="n">
        <v>0.620421594948142</v>
      </c>
      <c r="J42" s="217" t="n">
        <v>0.672735281143723</v>
      </c>
      <c r="K42" s="69"/>
      <c r="L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216" t="n">
        <v>3.6093212985319</v>
      </c>
      <c r="D43" s="217" t="n">
        <v>3.73799376371789</v>
      </c>
      <c r="E43" s="217" t="n">
        <v>3.69159077235647</v>
      </c>
      <c r="F43" s="217" t="n">
        <v>3.62593839901183</v>
      </c>
      <c r="G43" s="217" t="n">
        <v>3.62725826214595</v>
      </c>
      <c r="H43" s="217" t="n">
        <v>3.62861517749389</v>
      </c>
      <c r="I43" s="217" t="n">
        <v>3.2892718599229</v>
      </c>
      <c r="J43" s="217" t="n">
        <v>3.50934353496508</v>
      </c>
      <c r="K43" s="69"/>
      <c r="L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216" t="n">
        <v>0.601032091423712</v>
      </c>
      <c r="D44" s="217" t="n">
        <v>0.604271895485523</v>
      </c>
      <c r="E44" s="217" t="n">
        <v>0.611842186505618</v>
      </c>
      <c r="F44" s="217" t="n">
        <v>0.607977283170911</v>
      </c>
      <c r="G44" s="217" t="n">
        <v>0.594522144813241</v>
      </c>
      <c r="H44" s="217" t="n">
        <v>0.586704858148698</v>
      </c>
      <c r="I44" s="217" t="n">
        <v>0.546766353668969</v>
      </c>
      <c r="J44" s="217" t="n">
        <v>0.600538762857672</v>
      </c>
      <c r="K44" s="69"/>
      <c r="L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216" t="n">
        <v>0.557990125352484</v>
      </c>
      <c r="D45" s="217" t="n">
        <v>0.00535527268637778</v>
      </c>
      <c r="E45" s="217" t="n">
        <v>0.379750413817908</v>
      </c>
      <c r="F45" s="217" t="n">
        <v>0.791064871416032</v>
      </c>
      <c r="G45" s="217" t="n">
        <v>0.442531429661646</v>
      </c>
      <c r="H45" s="217" t="n">
        <v>2.14223046011162</v>
      </c>
      <c r="I45" s="217" t="n">
        <v>0.691108563268437</v>
      </c>
      <c r="J45" s="217" t="n">
        <v>0.630764644996133</v>
      </c>
      <c r="K45" s="69" t="s">
        <v>152</v>
      </c>
      <c r="L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216" t="n">
        <v>0.549089016854105</v>
      </c>
      <c r="D46" s="217" t="n">
        <v>0.00535527268637778</v>
      </c>
      <c r="E46" s="217" t="n">
        <v>0.373424794768599</v>
      </c>
      <c r="F46" s="217" t="n">
        <v>0.780120485675091</v>
      </c>
      <c r="G46" s="217" t="n">
        <v>0.435869400955597</v>
      </c>
      <c r="H46" s="217" t="n">
        <v>1.9716308383749</v>
      </c>
      <c r="I46" s="217" t="n">
        <v>0.689838191157128</v>
      </c>
      <c r="J46" s="217" t="n">
        <v>0.629198564746751</v>
      </c>
      <c r="K46" s="60" t="s">
        <v>79</v>
      </c>
      <c r="L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216" t="n">
        <v>0.698821703830275</v>
      </c>
      <c r="D47" s="217" t="n">
        <v>0.725076133995665</v>
      </c>
      <c r="E47" s="217" t="n">
        <v>0.61946618995366</v>
      </c>
      <c r="F47" s="217" t="n">
        <v>0.941640279314441</v>
      </c>
      <c r="G47" s="217" t="n">
        <v>0.839891351860855</v>
      </c>
      <c r="H47" s="217" t="n">
        <v>0.781025998010797</v>
      </c>
      <c r="I47" s="217" t="n">
        <v>0.67671588633038</v>
      </c>
      <c r="J47" s="217" t="n">
        <v>0.504962779655258</v>
      </c>
      <c r="K47" s="69" t="s">
        <v>156</v>
      </c>
      <c r="L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216" t="n">
        <v>0.359868542911712</v>
      </c>
      <c r="D48" s="217" t="n">
        <v>0.221964511633431</v>
      </c>
      <c r="E48" s="217" t="n">
        <v>0.32449269650048</v>
      </c>
      <c r="F48" s="217" t="n">
        <v>0.549148052401077</v>
      </c>
      <c r="G48" s="217" t="n">
        <v>0.486341140258062</v>
      </c>
      <c r="H48" s="217" t="n">
        <v>0.424278025974855</v>
      </c>
      <c r="I48" s="217" t="n">
        <v>0.265119019644177</v>
      </c>
      <c r="J48" s="217" t="n">
        <v>0.194600953764087</v>
      </c>
      <c r="K48" s="60" t="s">
        <v>79</v>
      </c>
      <c r="L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216" t="n">
        <v>0.258542818318408</v>
      </c>
      <c r="D49" s="217" t="n">
        <v>0.503111622362234</v>
      </c>
      <c r="E49" s="217" t="n">
        <v>0.259191369759478</v>
      </c>
      <c r="F49" s="217" t="n">
        <v>0.256560129498674</v>
      </c>
      <c r="G49" s="217" t="n">
        <v>0.279927738326909</v>
      </c>
      <c r="H49" s="217" t="n">
        <v>0.342770386345406</v>
      </c>
      <c r="I49" s="217" t="n">
        <v>0.270067762230811</v>
      </c>
      <c r="J49" s="217" t="n">
        <v>0.235676778300543</v>
      </c>
      <c r="K49" s="69"/>
      <c r="L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216" t="n">
        <v>0.0126950891760328</v>
      </c>
      <c r="D50" s="217" t="s">
        <v>116</v>
      </c>
      <c r="E50" s="217" t="n">
        <v>0.00679761717271164</v>
      </c>
      <c r="F50" s="217" t="n">
        <v>0.0195839407993309</v>
      </c>
      <c r="G50" s="217" t="n">
        <v>0.00142063241371293</v>
      </c>
      <c r="H50" s="217" t="n">
        <v>0.0012966761835758</v>
      </c>
      <c r="I50" s="217" t="n">
        <v>0.0458510465844303</v>
      </c>
      <c r="J50" s="217" t="n">
        <v>0.000965726815648223</v>
      </c>
      <c r="K50" s="69"/>
      <c r="L50" s="70" t="s">
        <v>162</v>
      </c>
    </row>
    <row r="51" s="158" customFormat="true" ht="12.75" hidden="false" customHeight="true" outlineLevel="0" collapsed="false">
      <c r="A51" s="59"/>
      <c r="B51" s="55" t="s">
        <v>163</v>
      </c>
      <c r="C51" s="216" t="n">
        <v>0.0393542980984279</v>
      </c>
      <c r="D51" s="217" t="s">
        <v>116</v>
      </c>
      <c r="E51" s="217" t="n">
        <v>0.0107638303039443</v>
      </c>
      <c r="F51" s="217" t="n">
        <v>0.0725647102309381</v>
      </c>
      <c r="G51" s="217" t="n">
        <v>0.0301251518965445</v>
      </c>
      <c r="H51" s="217" t="n">
        <v>0.01144666832972</v>
      </c>
      <c r="I51" s="217" t="n">
        <v>0.0814015922227773</v>
      </c>
      <c r="J51" s="217" t="n">
        <v>0.0544715408765854</v>
      </c>
      <c r="K51" s="69"/>
      <c r="L51" s="71" t="s">
        <v>164</v>
      </c>
    </row>
    <row r="52" s="158" customFormat="true" ht="13.5" hidden="false" customHeight="true" outlineLevel="0" collapsed="false">
      <c r="A52" s="59" t="s">
        <v>165</v>
      </c>
      <c r="B52" s="55"/>
      <c r="C52" s="216" t="n">
        <v>5.27422121516096E-006</v>
      </c>
      <c r="D52" s="217" t="s">
        <v>116</v>
      </c>
      <c r="E52" s="217" t="n">
        <v>1.08673960848904E-006</v>
      </c>
      <c r="F52" s="217" t="n">
        <v>6.23931573308213E-006</v>
      </c>
      <c r="G52" s="217" t="s">
        <v>116</v>
      </c>
      <c r="H52" s="217" t="s">
        <v>116</v>
      </c>
      <c r="I52" s="217" t="s">
        <v>116</v>
      </c>
      <c r="J52" s="217" t="n">
        <v>5.79716014143285E-005</v>
      </c>
      <c r="K52" s="69" t="s">
        <v>166</v>
      </c>
      <c r="L52" s="67"/>
    </row>
    <row r="53" s="158" customFormat="true" ht="13.5" hidden="false" customHeight="true" outlineLevel="0" collapsed="false">
      <c r="A53" s="59" t="s">
        <v>167</v>
      </c>
      <c r="B53" s="55"/>
      <c r="C53" s="216" t="n">
        <v>0.665437711060079</v>
      </c>
      <c r="D53" s="217" t="n">
        <v>0.279110717720985</v>
      </c>
      <c r="E53" s="217" t="n">
        <v>0.491020354274235</v>
      </c>
      <c r="F53" s="217" t="n">
        <v>0.957869286594223</v>
      </c>
      <c r="G53" s="217" t="n">
        <v>0.947002266685757</v>
      </c>
      <c r="H53" s="217" t="n">
        <v>0.788917694322976</v>
      </c>
      <c r="I53" s="217" t="n">
        <v>0.73298237317326</v>
      </c>
      <c r="J53" s="217" t="n">
        <v>0.495875646229401</v>
      </c>
      <c r="K53" s="69" t="s">
        <v>168</v>
      </c>
      <c r="L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216" t="n">
        <v>0.36313294638512</v>
      </c>
      <c r="D54" s="217" t="n">
        <v>0.226583853309143</v>
      </c>
      <c r="E54" s="217" t="n">
        <v>0.320657611015734</v>
      </c>
      <c r="F54" s="217" t="n">
        <v>0.49322640253223</v>
      </c>
      <c r="G54" s="217" t="n">
        <v>0.540636403988949</v>
      </c>
      <c r="H54" s="217" t="n">
        <v>0.250878795368374</v>
      </c>
      <c r="I54" s="217" t="n">
        <v>0.28662502259489</v>
      </c>
      <c r="J54" s="217" t="n">
        <v>0.201311446155305</v>
      </c>
      <c r="K54" s="60" t="s">
        <v>79</v>
      </c>
      <c r="L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216" t="n">
        <v>0.0793036244061505</v>
      </c>
      <c r="D55" s="217" t="n">
        <v>0.00200900706934621</v>
      </c>
      <c r="E55" s="217" t="n">
        <v>0.0444352063734017</v>
      </c>
      <c r="F55" s="217" t="n">
        <v>0.103885563074076</v>
      </c>
      <c r="G55" s="217" t="n">
        <v>0.0849518677386185</v>
      </c>
      <c r="H55" s="217" t="n">
        <v>0.220401579152816</v>
      </c>
      <c r="I55" s="217" t="n">
        <v>0.110459877554885</v>
      </c>
      <c r="J55" s="217" t="n">
        <v>0.0756417798088311</v>
      </c>
      <c r="K55" s="69"/>
      <c r="L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216" t="n">
        <v>0.22300114026881</v>
      </c>
      <c r="D56" s="217" t="n">
        <v>0.0505178573424949</v>
      </c>
      <c r="E56" s="217" t="n">
        <v>0.125927536885099</v>
      </c>
      <c r="F56" s="217" t="n">
        <v>0.360757320987916</v>
      </c>
      <c r="G56" s="217" t="n">
        <v>0.321413994958189</v>
      </c>
      <c r="H56" s="217" t="n">
        <v>0.317637319801787</v>
      </c>
      <c r="I56" s="217" t="n">
        <v>0.335897473023484</v>
      </c>
      <c r="J56" s="217" t="n">
        <v>0.218922420265265</v>
      </c>
      <c r="K56" s="69"/>
      <c r="L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216" t="n">
        <v>0.136030546116147</v>
      </c>
      <c r="D57" s="217" t="n">
        <v>0.342860107096622</v>
      </c>
      <c r="E57" s="217" t="n">
        <v>0.117338046609857</v>
      </c>
      <c r="F57" s="217" t="n">
        <v>0.251568670768315</v>
      </c>
      <c r="G57" s="217" t="n">
        <v>0.0495565119404126</v>
      </c>
      <c r="H57" s="217" t="n">
        <v>0.47689844492354</v>
      </c>
      <c r="I57" s="217" t="n">
        <v>0.0369277045893509</v>
      </c>
      <c r="J57" s="217" t="n">
        <v>0.0458316898737851</v>
      </c>
      <c r="K57" s="69" t="s">
        <v>177</v>
      </c>
      <c r="L57" s="67"/>
    </row>
    <row r="58" s="158" customFormat="true" ht="13.5" hidden="false" customHeight="true" outlineLevel="0" collapsed="false">
      <c r="A58" s="59" t="s">
        <v>178</v>
      </c>
      <c r="B58" s="55"/>
      <c r="C58" s="216" t="n">
        <v>0.00076568225578646</v>
      </c>
      <c r="D58" s="217" t="s">
        <v>116</v>
      </c>
      <c r="E58" s="217" t="n">
        <v>0.000962728045580392</v>
      </c>
      <c r="F58" s="217" t="n">
        <v>0.000878196338204746</v>
      </c>
      <c r="G58" s="217" t="n">
        <v>0.000639542044504606</v>
      </c>
      <c r="H58" s="217" t="n">
        <v>0.000518443965866576</v>
      </c>
      <c r="I58" s="217" t="n">
        <v>0.000219849961732007</v>
      </c>
      <c r="J58" s="217" t="n">
        <v>0.000749363499273625</v>
      </c>
      <c r="K58" s="69" t="s">
        <v>179</v>
      </c>
      <c r="L58" s="67"/>
    </row>
    <row r="59" s="158" customFormat="true" ht="13.5" hidden="false" customHeight="true" outlineLevel="0" collapsed="false">
      <c r="A59" s="60" t="s">
        <v>180</v>
      </c>
      <c r="B59" s="55"/>
      <c r="C59" s="216" t="n">
        <v>0.135109878759558</v>
      </c>
      <c r="D59" s="217" t="n">
        <v>0.669950989019875</v>
      </c>
      <c r="E59" s="217" t="n">
        <v>0.150305275676968</v>
      </c>
      <c r="F59" s="217" t="n">
        <v>0.20681102568183</v>
      </c>
      <c r="G59" s="217" t="n">
        <v>0.113529244019975</v>
      </c>
      <c r="H59" s="217" t="n">
        <v>0.370055704536926</v>
      </c>
      <c r="I59" s="217" t="n">
        <v>0.010915265453705</v>
      </c>
      <c r="J59" s="217" t="n">
        <v>0.049215065915846</v>
      </c>
      <c r="K59" s="69" t="s">
        <v>181</v>
      </c>
      <c r="L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216" t="n">
        <v>0.0246963052180545</v>
      </c>
      <c r="D60" s="217" t="n">
        <v>0.0664198884568694</v>
      </c>
      <c r="E60" s="217" t="n">
        <v>0.0313086435076091</v>
      </c>
      <c r="F60" s="217" t="n">
        <v>0.0323164794899685</v>
      </c>
      <c r="G60" s="217" t="n">
        <v>0.00546352011098527</v>
      </c>
      <c r="H60" s="217" t="n">
        <v>0.0138865986529318</v>
      </c>
      <c r="I60" s="217" t="n">
        <v>0.000385519719455856</v>
      </c>
      <c r="J60" s="217" t="n">
        <v>0.00334096732793608</v>
      </c>
      <c r="K60" s="60" t="s">
        <v>79</v>
      </c>
      <c r="L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220" t="n">
        <v>-2.44160167457222</v>
      </c>
      <c r="D61" s="222" t="n">
        <v>-1.94649856856389</v>
      </c>
      <c r="E61" s="222" t="n">
        <v>-3.40956344115723</v>
      </c>
      <c r="F61" s="222" t="n">
        <v>-3.18969449893101</v>
      </c>
      <c r="G61" s="222" t="n">
        <v>-0.741645713049787</v>
      </c>
      <c r="H61" s="222" t="n">
        <v>-1.08198942107586</v>
      </c>
      <c r="I61" s="224" t="n">
        <v>-0.00304427990423227</v>
      </c>
      <c r="J61" s="222" t="n">
        <v>-0.0408652856747217</v>
      </c>
      <c r="K61" s="75" t="s">
        <v>185</v>
      </c>
      <c r="L61" s="76"/>
    </row>
    <row r="62" s="158" customFormat="true" ht="12" hidden="false" customHeight="false" outlineLevel="0" collapsed="false"/>
    <row r="63" s="158" customFormat="true" ht="12" hidden="false" customHeight="false" outlineLevel="0" collapsed="false">
      <c r="C63" s="333"/>
      <c r="D63" s="333"/>
      <c r="E63" s="333"/>
      <c r="F63" s="333"/>
      <c r="G63" s="333"/>
      <c r="H63" s="333"/>
      <c r="I63" s="333"/>
      <c r="J63" s="333"/>
    </row>
    <row r="64" s="158" customFormat="true" ht="12" hidden="false" customHeight="false" outlineLevel="0" collapsed="false">
      <c r="C64" s="333"/>
      <c r="D64" s="333"/>
      <c r="E64" s="333"/>
      <c r="F64" s="333"/>
      <c r="G64" s="333"/>
      <c r="H64" s="333"/>
      <c r="I64" s="333"/>
      <c r="J64" s="333"/>
    </row>
    <row r="65" s="158" customFormat="true" ht="12" hidden="false" customHeight="false" outlineLevel="0" collapsed="false"/>
    <row r="66" s="158" customFormat="true" ht="12" hidden="false" customHeight="false" outlineLevel="0" collapsed="false"/>
    <row r="67" s="158" customFormat="true" ht="12" hidden="false" customHeight="false" outlineLevel="0" collapsed="false"/>
    <row r="68" s="158" customFormat="true" ht="12" hidden="false" customHeight="false" outlineLevel="0" collapsed="false"/>
    <row r="69" s="158" customFormat="true" ht="12" hidden="false" customHeight="false" outlineLevel="0" collapsed="false"/>
    <row r="70" s="158" customFormat="true" ht="12" hidden="false" customHeight="false" outlineLevel="0" collapsed="false"/>
    <row r="71" s="158" customFormat="true" ht="12" hidden="false" customHeight="false" outlineLevel="0" collapsed="false"/>
    <row r="72" s="158" customFormat="true" ht="12" hidden="false" customHeight="false" outlineLevel="0" collapsed="false"/>
    <row r="73" s="158" customFormat="true" ht="12" hidden="false" customHeight="false" outlineLevel="0" collapsed="false"/>
    <row r="74" s="158" customFormat="true" ht="12" hidden="false" customHeight="false" outlineLevel="0" collapsed="false"/>
    <row r="75" s="158" customFormat="true" ht="12" hidden="false" customHeight="false" outlineLevel="0" collapsed="false"/>
    <row r="76" s="158" customFormat="true" ht="12" hidden="false" customHeight="false" outlineLevel="0" collapsed="false"/>
    <row r="77" s="158" customFormat="true" ht="12" hidden="false" customHeight="false" outlineLevel="0" collapsed="false"/>
    <row r="78" s="158" customFormat="true" ht="12" hidden="false" customHeight="false" outlineLevel="0" collapsed="false"/>
    <row r="79" s="158" customFormat="true" ht="12" hidden="false" customHeight="false" outlineLevel="0" collapsed="false"/>
    <row r="80" s="158" customFormat="true" ht="12" hidden="false" customHeight="false" outlineLevel="0" collapsed="false"/>
    <row r="81" s="158" customFormat="true" ht="12" hidden="false" customHeight="false" outlineLevel="0" collapsed="false"/>
    <row r="82" s="158" customFormat="true" ht="12" hidden="false" customHeight="false" outlineLevel="0" collapsed="false"/>
    <row r="83" s="158" customFormat="true" ht="12" hidden="false" customHeight="false" outlineLevel="0" collapsed="false"/>
    <row r="84" s="158" customFormat="true" ht="12" hidden="false" customHeight="false" outlineLevel="0" collapsed="false"/>
    <row r="85" s="158" customFormat="true" ht="12" hidden="false" customHeight="false" outlineLevel="0" collapsed="false"/>
    <row r="86" s="158" customFormat="true" ht="14.25" hidden="false" customHeight="true" outlineLevel="0" collapsed="false"/>
    <row r="87" s="158" customFormat="true" ht="12" hidden="false" customHeight="false" outlineLevel="0" collapsed="false"/>
    <row r="88" s="158" customFormat="true" ht="12" hidden="false" customHeight="false" outlineLevel="0" collapsed="false"/>
    <row r="89" s="158" customFormat="true" ht="12" hidden="false" customHeight="false" outlineLevel="0" collapsed="false"/>
    <row r="90" s="158" customFormat="true" ht="12" hidden="false" customHeight="false" outlineLevel="0" collapsed="false"/>
    <row r="91" s="158" customFormat="true" ht="12" hidden="false" customHeight="false" outlineLevel="0" collapsed="false"/>
    <row r="92" s="158" customFormat="true" ht="12" hidden="false" customHeight="false" outlineLevel="0" collapsed="false"/>
    <row r="93" s="158" customFormat="true" ht="12" hidden="false" customHeight="false" outlineLevel="0" collapsed="false"/>
    <row r="94" s="158" customFormat="true" ht="12" hidden="false" customHeight="false" outlineLevel="0" collapsed="false"/>
    <row r="95" s="158" customFormat="true" ht="12" hidden="false" customHeight="false" outlineLevel="0" collapsed="false"/>
    <row r="96" s="158" customFormat="true" ht="12" hidden="false" customHeight="false" outlineLevel="0" collapsed="false"/>
    <row r="97" s="158" customFormat="true" ht="12" hidden="false" customHeight="false" outlineLevel="0" collapsed="false"/>
    <row r="98" s="158" customFormat="true" ht="12" hidden="false" customHeight="false" outlineLevel="0" collapsed="false"/>
    <row r="99" s="158" customFormat="true" ht="12" hidden="false" customHeight="false" outlineLevel="0" collapsed="false"/>
    <row r="100" s="158" customFormat="true" ht="12" hidden="false" customHeight="false" outlineLevel="0" collapsed="false"/>
    <row r="101" s="158" customFormat="true" ht="12" hidden="false" customHeight="false" outlineLevel="0" collapsed="false"/>
    <row r="102" s="158" customFormat="true" ht="12" hidden="false" customHeight="false" outlineLevel="0" collapsed="false"/>
    <row r="103" s="158" customFormat="true" ht="12" hidden="false" customHeight="false" outlineLevel="0" collapsed="false"/>
    <row r="104" s="158" customFormat="true" ht="12" hidden="false" customHeight="false" outlineLevel="0" collapsed="false"/>
    <row r="105" s="158" customFormat="true" ht="12" hidden="false" customHeight="false" outlineLevel="0" collapsed="false"/>
    <row r="106" s="158" customFormat="true" ht="12" hidden="false" customHeight="false" outlineLevel="0" collapsed="false"/>
    <row r="107" s="158" customFormat="true" ht="12" hidden="false" customHeight="false" outlineLevel="0" collapsed="false"/>
    <row r="108" s="158" customFormat="true" ht="12" hidden="false" customHeight="false" outlineLevel="0" collapsed="false"/>
    <row r="109" s="158" customFormat="true" ht="12" hidden="false" customHeight="false" outlineLevel="0" collapsed="false"/>
    <row r="110" s="158" customFormat="true" ht="12" hidden="false" customHeight="false" outlineLevel="0" collapsed="false"/>
    <row r="111" s="158" customFormat="true" ht="12" hidden="false" customHeight="false" outlineLevel="0" collapsed="false"/>
    <row r="112" s="158" customFormat="true" ht="12" hidden="false" customHeight="false" outlineLevel="0" collapsed="false"/>
    <row r="113" s="158" customFormat="true" ht="12" hidden="false" customHeight="false" outlineLevel="0" collapsed="false"/>
    <row r="114" s="158" customFormat="true" ht="12" hidden="false" customHeight="false" outlineLevel="0" collapsed="false"/>
    <row r="115" s="158" customFormat="true" ht="12" hidden="false" customHeight="false" outlineLevel="0" collapsed="false"/>
    <row r="116" s="158" customFormat="true" ht="12" hidden="false" customHeight="false" outlineLevel="0" collapsed="false"/>
    <row r="117" s="158" customFormat="true" ht="12" hidden="false" customHeight="false" outlineLevel="0" collapsed="false"/>
    <row r="118" s="158" customFormat="true" ht="12" hidden="false" customHeight="false" outlineLevel="0" collapsed="false"/>
    <row r="119" s="158" customFormat="true" ht="12" hidden="false" customHeight="false" outlineLevel="0" collapsed="false"/>
    <row r="120" s="158" customFormat="true" ht="12" hidden="false" customHeight="false" outlineLevel="0" collapsed="false"/>
    <row r="121" s="158" customFormat="true" ht="12" hidden="false" customHeight="false" outlineLevel="0" collapsed="false"/>
    <row r="122" s="158" customFormat="true" ht="12" hidden="false" customHeight="false" outlineLevel="0" collapsed="false"/>
    <row r="123" s="158" customFormat="true" ht="12" hidden="false" customHeight="false" outlineLevel="0" collapsed="false"/>
    <row r="124" s="158" customFormat="true" ht="12" hidden="false" customHeight="false" outlineLevel="0" collapsed="false"/>
    <row r="125" s="158" customFormat="true" ht="12" hidden="false" customHeight="false" outlineLevel="0" collapsed="false"/>
    <row r="126" s="158" customFormat="true" ht="12" hidden="false" customHeight="false" outlineLevel="0" collapsed="false"/>
    <row r="127" s="158" customFormat="true" ht="12" hidden="false" customHeight="false" outlineLevel="0" collapsed="false"/>
    <row r="128" s="158" customFormat="true" ht="12" hidden="false" customHeight="false" outlineLevel="0" collapsed="false"/>
    <row r="129" s="158" customFormat="true" ht="12" hidden="false" customHeight="false" outlineLevel="0" collapsed="false"/>
    <row r="130" s="158" customFormat="true" ht="12" hidden="false" customHeight="false" outlineLevel="0" collapsed="false"/>
    <row r="131" s="158" customFormat="true" ht="12" hidden="false" customHeight="false" outlineLevel="0" collapsed="false"/>
    <row r="132" s="158" customFormat="true" ht="12" hidden="false" customHeight="false" outlineLevel="0" collapsed="false"/>
    <row r="133" s="158" customFormat="true" ht="12" hidden="false" customHeight="false" outlineLevel="0" collapsed="false"/>
    <row r="134" s="158" customFormat="true" ht="12" hidden="false" customHeight="false" outlineLevel="0" collapsed="false"/>
    <row r="135" s="158" customFormat="true" ht="12" hidden="false" customHeight="false" outlineLevel="0" collapsed="false"/>
    <row r="136" s="158" customFormat="true" ht="12" hidden="false" customHeight="false" outlineLevel="0" collapsed="false"/>
    <row r="137" s="158" customFormat="true" ht="12" hidden="false" customHeight="false" outlineLevel="0" collapsed="false"/>
    <row r="138" s="158" customFormat="true" ht="12" hidden="false" customHeight="false" outlineLevel="0" collapsed="false"/>
    <row r="139" s="158" customFormat="true" ht="12" hidden="false" customHeight="false" outlineLevel="0" collapsed="false"/>
    <row r="140" s="158" customFormat="true" ht="12" hidden="false" customHeight="false" outlineLevel="0" collapsed="false"/>
    <row r="141" s="158" customFormat="true" ht="12" hidden="false" customHeight="false" outlineLevel="0" collapsed="false"/>
    <row r="142" s="158" customFormat="true" ht="12" hidden="false" customHeight="false" outlineLevel="0" collapsed="false"/>
    <row r="143" s="158" customFormat="true" ht="12" hidden="false" customHeight="false" outlineLevel="0" collapsed="false"/>
    <row r="144" s="158" customFormat="true" ht="12" hidden="false" customHeight="false" outlineLevel="0" collapsed="false"/>
    <row r="145" s="158" customFormat="true" ht="12" hidden="false" customHeight="false" outlineLevel="0" collapsed="false"/>
    <row r="146" s="158" customFormat="true" ht="12" hidden="false" customHeight="false" outlineLevel="0" collapsed="false"/>
    <row r="147" s="158" customFormat="true" ht="12" hidden="false" customHeight="false" outlineLevel="0" collapsed="false"/>
    <row r="148" s="158" customFormat="true" ht="12" hidden="false" customHeight="false" outlineLevel="0" collapsed="false"/>
    <row r="149" s="158" customFormat="true" ht="12" hidden="false" customHeight="false" outlineLevel="0" collapsed="false"/>
    <row r="150" s="158" customFormat="true" ht="12" hidden="false" customHeight="false" outlineLevel="0" collapsed="false"/>
    <row r="151" s="158" customFormat="true" ht="12" hidden="false" customHeight="false" outlineLevel="0" collapsed="false"/>
    <row r="152" s="158" customFormat="true" ht="12" hidden="false" customHeight="false" outlineLevel="0" collapsed="false"/>
    <row r="153" s="158" customFormat="true" ht="12" hidden="false" customHeight="false" outlineLevel="0" collapsed="false"/>
    <row r="154" s="158" customFormat="true" ht="12" hidden="false" customHeight="false" outlineLevel="0" collapsed="false"/>
    <row r="155" s="158" customFormat="true" ht="12" hidden="false" customHeight="false" outlineLevel="0" collapsed="false"/>
    <row r="156" s="158" customFormat="true" ht="12" hidden="false" customHeight="fals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0.99"/>
    <col collapsed="false" customWidth="true" hidden="false" outlineLevel="0" max="5" min="2" style="77" width="7.99"/>
    <col collapsed="false" customWidth="true" hidden="false" outlineLevel="0" max="6" min="6" style="77" width="10.13"/>
    <col collapsed="false" customWidth="true" hidden="false" outlineLevel="0" max="7" min="7" style="77" width="9.41"/>
    <col collapsed="false" customWidth="true" hidden="false" outlineLevel="0" max="8" min="8" style="77" width="7.99"/>
    <col collapsed="false" customWidth="true" hidden="false" outlineLevel="0" max="9" min="9" style="77" width="8.28"/>
    <col collapsed="false" customWidth="true" hidden="false" outlineLevel="0" max="10" min="10" style="77" width="8.56"/>
    <col collapsed="false" customWidth="true" hidden="false" outlineLevel="0" max="11" min="11" style="77" width="8.7"/>
    <col collapsed="false" customWidth="false" hidden="false" outlineLevel="0" max="12" min="12" style="77" width="9.14"/>
    <col collapsed="false" customWidth="true" hidden="false" outlineLevel="0" max="13" min="13" style="77" width="7.85"/>
    <col collapsed="false" customWidth="false" hidden="false" outlineLevel="0" max="14" min="14" style="77" width="9.14"/>
    <col collapsed="false" customWidth="true" hidden="false" outlineLevel="0" max="15" min="15" style="77" width="7.85"/>
    <col collapsed="false" customWidth="true" hidden="false" outlineLevel="0" max="16" min="16" style="77" width="7.7"/>
    <col collapsed="false" customWidth="true" hidden="false" outlineLevel="0" max="17" min="17" style="77" width="43.14"/>
    <col collapsed="false" customWidth="false" hidden="false" outlineLevel="0" max="257" min="18" style="77" width="9.14"/>
  </cols>
  <sheetData>
    <row r="1" s="85" customFormat="true" ht="15" hidden="false" customHeight="true" outlineLevel="0" collapsed="false">
      <c r="A1" s="82" t="s">
        <v>245</v>
      </c>
      <c r="B1" s="77"/>
      <c r="C1" s="77"/>
      <c r="D1" s="77"/>
      <c r="E1" s="77"/>
      <c r="F1" s="77"/>
      <c r="G1" s="77"/>
      <c r="H1" s="77"/>
    </row>
    <row r="2" s="85" customFormat="true" ht="15" hidden="false" customHeight="true" outlineLevel="0" collapsed="false">
      <c r="A2" s="83" t="s">
        <v>246</v>
      </c>
      <c r="B2" s="84"/>
      <c r="C2" s="84"/>
      <c r="D2" s="84"/>
      <c r="E2" s="84"/>
      <c r="F2" s="84"/>
      <c r="G2" s="84"/>
      <c r="H2" s="84"/>
    </row>
    <row r="3" s="85" customFormat="true" ht="11.25" hidden="false" customHeight="true" outlineLevel="0" collapsed="false">
      <c r="A3" s="146" t="s">
        <v>18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147"/>
      <c r="Q3" s="91" t="s">
        <v>187</v>
      </c>
    </row>
    <row r="4" s="90" customFormat="true" ht="12" hidden="false" customHeight="true" outlineLevel="0" collapsed="false">
      <c r="A4" s="87" t="s">
        <v>2</v>
      </c>
      <c r="B4" s="88"/>
      <c r="C4" s="89"/>
      <c r="D4" s="89"/>
      <c r="E4" s="89"/>
      <c r="F4" s="89"/>
      <c r="G4" s="89"/>
      <c r="H4" s="88"/>
      <c r="J4" s="89"/>
      <c r="K4" s="89"/>
      <c r="L4" s="89"/>
      <c r="M4" s="89"/>
      <c r="N4" s="89"/>
      <c r="O4" s="89"/>
      <c r="P4" s="91"/>
      <c r="Q4" s="92" t="s">
        <v>3</v>
      </c>
    </row>
    <row r="5" s="90" customFormat="true" ht="12" hidden="false" customHeight="true" outlineLevel="0" collapsed="false">
      <c r="A5" s="93"/>
      <c r="B5" s="94" t="s">
        <v>247</v>
      </c>
      <c r="C5" s="95" t="s">
        <v>248</v>
      </c>
      <c r="D5" s="95"/>
      <c r="E5" s="95"/>
      <c r="F5" s="95"/>
      <c r="G5" s="95"/>
      <c r="H5" s="95"/>
      <c r="I5" s="96"/>
      <c r="J5" s="97"/>
      <c r="K5" s="97"/>
      <c r="L5" s="97"/>
      <c r="M5" s="97"/>
      <c r="N5" s="97"/>
      <c r="O5" s="97"/>
      <c r="P5" s="98"/>
      <c r="Q5" s="93"/>
    </row>
    <row r="6" s="90" customFormat="true" ht="12" hidden="false" customHeight="true" outlineLevel="0" collapsed="false">
      <c r="A6" s="110"/>
      <c r="B6" s="100" t="s">
        <v>249</v>
      </c>
      <c r="C6" s="101" t="s">
        <v>250</v>
      </c>
      <c r="D6" s="102" t="s">
        <v>251</v>
      </c>
      <c r="E6" s="102"/>
      <c r="F6" s="102"/>
      <c r="G6" s="102"/>
      <c r="H6" s="102"/>
      <c r="I6" s="93" t="s">
        <v>252</v>
      </c>
      <c r="J6" s="102" t="s">
        <v>251</v>
      </c>
      <c r="K6" s="102"/>
      <c r="L6" s="102"/>
      <c r="M6" s="102"/>
      <c r="N6" s="102"/>
      <c r="O6" s="102"/>
      <c r="P6" s="99" t="s">
        <v>253</v>
      </c>
      <c r="Q6" s="99"/>
    </row>
    <row r="7" s="90" customFormat="true" ht="12" hidden="false" customHeight="true" outlineLevel="0" collapsed="false">
      <c r="A7" s="99" t="s">
        <v>254</v>
      </c>
      <c r="B7" s="100" t="s">
        <v>255</v>
      </c>
      <c r="C7" s="101" t="s">
        <v>256</v>
      </c>
      <c r="D7" s="93" t="s">
        <v>257</v>
      </c>
      <c r="E7" s="89" t="s">
        <v>258</v>
      </c>
      <c r="F7" s="93" t="s">
        <v>259</v>
      </c>
      <c r="G7" s="103" t="s">
        <v>260</v>
      </c>
      <c r="H7" s="104" t="s">
        <v>261</v>
      </c>
      <c r="I7" s="99" t="s">
        <v>249</v>
      </c>
      <c r="J7" s="99" t="s">
        <v>262</v>
      </c>
      <c r="K7" s="99" t="s">
        <v>263</v>
      </c>
      <c r="L7" s="99" t="s">
        <v>264</v>
      </c>
      <c r="M7" s="99" t="s">
        <v>264</v>
      </c>
      <c r="N7" s="105" t="s">
        <v>249</v>
      </c>
      <c r="O7" s="106" t="s">
        <v>265</v>
      </c>
      <c r="P7" s="99" t="s">
        <v>266</v>
      </c>
      <c r="Q7" s="99" t="s">
        <v>267</v>
      </c>
    </row>
    <row r="8" s="90" customFormat="true" ht="12" hidden="false" customHeight="true" outlineLevel="0" collapsed="false">
      <c r="A8" s="99" t="s">
        <v>268</v>
      </c>
      <c r="B8" s="100"/>
      <c r="C8" s="101" t="s">
        <v>28</v>
      </c>
      <c r="D8" s="99"/>
      <c r="E8" s="89" t="s">
        <v>257</v>
      </c>
      <c r="F8" s="99" t="s">
        <v>258</v>
      </c>
      <c r="G8" s="103" t="s">
        <v>269</v>
      </c>
      <c r="H8" s="104" t="s">
        <v>270</v>
      </c>
      <c r="I8" s="99" t="s">
        <v>28</v>
      </c>
      <c r="J8" s="99" t="s">
        <v>271</v>
      </c>
      <c r="K8" s="99" t="s">
        <v>271</v>
      </c>
      <c r="L8" s="99" t="s">
        <v>272</v>
      </c>
      <c r="M8" s="99" t="s">
        <v>273</v>
      </c>
      <c r="N8" s="107" t="s">
        <v>274</v>
      </c>
      <c r="O8" s="108" t="s">
        <v>275</v>
      </c>
      <c r="P8" s="104"/>
      <c r="Q8" s="99" t="s">
        <v>5</v>
      </c>
    </row>
    <row r="9" s="90" customFormat="true" ht="12" hidden="false" customHeight="true" outlineLevel="0" collapsed="false">
      <c r="A9" s="99" t="s">
        <v>276</v>
      </c>
      <c r="B9" s="109"/>
      <c r="C9" s="101"/>
      <c r="D9" s="99"/>
      <c r="E9" s="89"/>
      <c r="F9" s="99" t="s">
        <v>277</v>
      </c>
      <c r="G9" s="103" t="s">
        <v>278</v>
      </c>
      <c r="H9" s="104" t="s">
        <v>279</v>
      </c>
      <c r="I9" s="99"/>
      <c r="J9" s="99" t="s">
        <v>280</v>
      </c>
      <c r="K9" s="99" t="s">
        <v>280</v>
      </c>
      <c r="L9" s="99"/>
      <c r="M9" s="99"/>
      <c r="N9" s="107" t="s">
        <v>281</v>
      </c>
      <c r="O9" s="108" t="s">
        <v>282</v>
      </c>
      <c r="P9" s="104"/>
      <c r="Q9" s="99" t="s">
        <v>283</v>
      </c>
    </row>
    <row r="10" s="90" customFormat="true" ht="12" hidden="false" customHeight="true" outlineLevel="0" collapsed="false">
      <c r="A10" s="101"/>
      <c r="B10" s="109"/>
      <c r="C10" s="111"/>
      <c r="D10" s="110"/>
      <c r="E10" s="112"/>
      <c r="F10" s="99" t="s">
        <v>284</v>
      </c>
      <c r="G10" s="113" t="s">
        <v>285</v>
      </c>
      <c r="H10" s="104" t="s">
        <v>286</v>
      </c>
      <c r="I10" s="114"/>
      <c r="J10" s="114" t="s">
        <v>287</v>
      </c>
      <c r="K10" s="114" t="s">
        <v>287</v>
      </c>
      <c r="L10" s="114"/>
      <c r="M10" s="114"/>
      <c r="N10" s="115" t="s">
        <v>288</v>
      </c>
      <c r="O10" s="108" t="s">
        <v>289</v>
      </c>
      <c r="P10" s="114"/>
      <c r="Q10" s="99"/>
    </row>
    <row r="11" s="90" customFormat="true" ht="12" hidden="false" customHeight="true" outlineLevel="0" collapsed="false">
      <c r="A11" s="101"/>
      <c r="B11" s="93" t="s">
        <v>290</v>
      </c>
      <c r="C11" s="116" t="s">
        <v>291</v>
      </c>
      <c r="D11" s="116"/>
      <c r="E11" s="116"/>
      <c r="F11" s="116"/>
      <c r="G11" s="116"/>
      <c r="H11" s="116"/>
      <c r="I11" s="96"/>
      <c r="J11" s="97"/>
      <c r="K11" s="97"/>
      <c r="L11" s="97"/>
      <c r="M11" s="97"/>
      <c r="N11" s="97"/>
      <c r="O11" s="97"/>
      <c r="P11" s="98"/>
      <c r="Q11" s="99"/>
    </row>
    <row r="12" s="90" customFormat="true" ht="12" hidden="false" customHeight="true" outlineLevel="0" collapsed="false">
      <c r="A12" s="130"/>
      <c r="B12" s="99" t="s">
        <v>292</v>
      </c>
      <c r="C12" s="101" t="s">
        <v>293</v>
      </c>
      <c r="D12" s="102" t="s">
        <v>291</v>
      </c>
      <c r="E12" s="102"/>
      <c r="F12" s="102"/>
      <c r="G12" s="102"/>
      <c r="H12" s="102"/>
      <c r="I12" s="93" t="s">
        <v>294</v>
      </c>
      <c r="J12" s="102" t="s">
        <v>291</v>
      </c>
      <c r="K12" s="102"/>
      <c r="L12" s="102"/>
      <c r="M12" s="102"/>
      <c r="N12" s="102"/>
      <c r="O12" s="102"/>
      <c r="P12" s="99" t="s">
        <v>295</v>
      </c>
      <c r="Q12" s="99"/>
    </row>
    <row r="13" s="90" customFormat="true" ht="12" hidden="false" customHeight="true" outlineLevel="0" collapsed="false">
      <c r="A13" s="130"/>
      <c r="B13" s="99" t="s">
        <v>296</v>
      </c>
      <c r="C13" s="101" t="s">
        <v>292</v>
      </c>
      <c r="D13" s="93" t="s">
        <v>293</v>
      </c>
      <c r="E13" s="89" t="s">
        <v>297</v>
      </c>
      <c r="F13" s="93" t="s">
        <v>298</v>
      </c>
      <c r="G13" s="104" t="s">
        <v>299</v>
      </c>
      <c r="H13" s="104" t="s">
        <v>300</v>
      </c>
      <c r="I13" s="99" t="s">
        <v>292</v>
      </c>
      <c r="J13" s="99" t="s">
        <v>301</v>
      </c>
      <c r="K13" s="99" t="s">
        <v>302</v>
      </c>
      <c r="L13" s="99" t="s">
        <v>303</v>
      </c>
      <c r="M13" s="105" t="s">
        <v>304</v>
      </c>
      <c r="N13" s="99" t="s">
        <v>305</v>
      </c>
      <c r="O13" s="105" t="s">
        <v>306</v>
      </c>
      <c r="P13" s="99" t="s">
        <v>307</v>
      </c>
      <c r="Q13" s="99"/>
    </row>
    <row r="14" s="90" customFormat="true" ht="12" hidden="false" customHeight="true" outlineLevel="0" collapsed="false">
      <c r="A14" s="135"/>
      <c r="B14" s="99"/>
      <c r="C14" s="101" t="s">
        <v>296</v>
      </c>
      <c r="D14" s="99" t="s">
        <v>308</v>
      </c>
      <c r="E14" s="89" t="s">
        <v>309</v>
      </c>
      <c r="F14" s="99" t="s">
        <v>54</v>
      </c>
      <c r="G14" s="104" t="s">
        <v>310</v>
      </c>
      <c r="H14" s="104" t="s">
        <v>311</v>
      </c>
      <c r="I14" s="99" t="s">
        <v>296</v>
      </c>
      <c r="J14" s="99" t="s">
        <v>312</v>
      </c>
      <c r="K14" s="99" t="s">
        <v>312</v>
      </c>
      <c r="L14" s="99" t="s">
        <v>313</v>
      </c>
      <c r="M14" s="107" t="s">
        <v>314</v>
      </c>
      <c r="N14" s="99" t="s">
        <v>315</v>
      </c>
      <c r="O14" s="107"/>
      <c r="P14" s="104"/>
      <c r="Q14" s="99"/>
    </row>
    <row r="15" s="90" customFormat="true" ht="12" hidden="false" customHeight="true" outlineLevel="0" collapsed="false">
      <c r="A15" s="130"/>
      <c r="B15" s="110"/>
      <c r="C15" s="101"/>
      <c r="D15" s="99" t="s">
        <v>316</v>
      </c>
      <c r="E15" s="89" t="s">
        <v>317</v>
      </c>
      <c r="F15" s="99" t="s">
        <v>318</v>
      </c>
      <c r="G15" s="104" t="s">
        <v>319</v>
      </c>
      <c r="H15" s="104" t="s">
        <v>320</v>
      </c>
      <c r="I15" s="99"/>
      <c r="J15" s="99" t="s">
        <v>321</v>
      </c>
      <c r="K15" s="99" t="s">
        <v>321</v>
      </c>
      <c r="L15" s="99" t="s">
        <v>312</v>
      </c>
      <c r="M15" s="99"/>
      <c r="N15" s="99" t="s">
        <v>322</v>
      </c>
      <c r="O15" s="107"/>
      <c r="P15" s="104"/>
      <c r="Q15" s="99"/>
    </row>
    <row r="16" s="90" customFormat="true" ht="12" hidden="false" customHeight="true" outlineLevel="0" collapsed="false">
      <c r="A16" s="148"/>
      <c r="B16" s="110"/>
      <c r="C16" s="118"/>
      <c r="D16" s="114" t="s">
        <v>323</v>
      </c>
      <c r="E16" s="119" t="s">
        <v>324</v>
      </c>
      <c r="F16" s="114" t="s">
        <v>325</v>
      </c>
      <c r="G16" s="120" t="s">
        <v>326</v>
      </c>
      <c r="H16" s="120" t="s">
        <v>327</v>
      </c>
      <c r="I16" s="114"/>
      <c r="J16" s="114" t="s">
        <v>328</v>
      </c>
      <c r="K16" s="114" t="s">
        <v>328</v>
      </c>
      <c r="L16" s="114" t="s">
        <v>328</v>
      </c>
      <c r="M16" s="114"/>
      <c r="N16" s="99" t="s">
        <v>296</v>
      </c>
      <c r="O16" s="115"/>
      <c r="P16" s="114"/>
      <c r="Q16" s="99"/>
    </row>
    <row r="17" s="90" customFormat="true" ht="12" hidden="false" customHeight="true" outlineLevel="0" collapsed="false">
      <c r="A17" s="102" t="s">
        <v>29</v>
      </c>
      <c r="B17" s="102" t="n">
        <v>1</v>
      </c>
      <c r="C17" s="102" t="n">
        <v>2</v>
      </c>
      <c r="D17" s="102" t="n">
        <v>3</v>
      </c>
      <c r="E17" s="102" t="n">
        <v>4</v>
      </c>
      <c r="F17" s="102" t="n">
        <v>5</v>
      </c>
      <c r="G17" s="102" t="n">
        <v>6</v>
      </c>
      <c r="H17" s="102" t="n">
        <v>7</v>
      </c>
      <c r="I17" s="102" t="n">
        <v>8</v>
      </c>
      <c r="J17" s="102" t="n">
        <v>9</v>
      </c>
      <c r="K17" s="102" t="n">
        <v>10</v>
      </c>
      <c r="L17" s="102" t="n">
        <v>11</v>
      </c>
      <c r="M17" s="102" t="n">
        <v>12</v>
      </c>
      <c r="N17" s="102" t="n">
        <v>13</v>
      </c>
      <c r="O17" s="102" t="n">
        <v>14</v>
      </c>
      <c r="P17" s="98" t="n">
        <v>15</v>
      </c>
      <c r="Q17" s="102" t="s">
        <v>29</v>
      </c>
    </row>
    <row r="18" s="90" customFormat="true" ht="12.75" hidden="false" customHeight="true" outlineLevel="0" collapsed="false">
      <c r="A18" s="149" t="s">
        <v>434</v>
      </c>
      <c r="B18" s="150" t="s">
        <v>10</v>
      </c>
      <c r="C18" s="150" t="s">
        <v>10</v>
      </c>
      <c r="D18" s="150" t="s">
        <v>10</v>
      </c>
      <c r="E18" s="150" t="s">
        <v>10</v>
      </c>
      <c r="F18" s="150" t="s">
        <v>10</v>
      </c>
      <c r="G18" s="150" t="s">
        <v>10</v>
      </c>
      <c r="H18" s="150" t="s">
        <v>10</v>
      </c>
      <c r="I18" s="150" t="s">
        <v>10</v>
      </c>
      <c r="J18" s="150" t="s">
        <v>10</v>
      </c>
      <c r="K18" s="150" t="s">
        <v>10</v>
      </c>
      <c r="L18" s="150" t="s">
        <v>10</v>
      </c>
      <c r="M18" s="150" t="s">
        <v>10</v>
      </c>
      <c r="N18" s="150" t="s">
        <v>10</v>
      </c>
      <c r="O18" s="150" t="s">
        <v>10</v>
      </c>
      <c r="P18" s="150" t="s">
        <v>10</v>
      </c>
      <c r="Q18" s="151" t="s">
        <v>435</v>
      </c>
    </row>
    <row r="19" s="90" customFormat="true" ht="12.75" hidden="false" customHeight="true" outlineLevel="0" collapsed="false">
      <c r="A19" s="136" t="s">
        <v>436</v>
      </c>
      <c r="B19" s="129" t="s">
        <v>10</v>
      </c>
      <c r="C19" s="129" t="s">
        <v>10</v>
      </c>
      <c r="D19" s="129" t="s">
        <v>10</v>
      </c>
      <c r="E19" s="129" t="s">
        <v>10</v>
      </c>
      <c r="F19" s="129" t="s">
        <v>10</v>
      </c>
      <c r="G19" s="129" t="s">
        <v>10</v>
      </c>
      <c r="H19" s="129" t="s">
        <v>10</v>
      </c>
      <c r="I19" s="129" t="s">
        <v>10</v>
      </c>
      <c r="J19" s="129" t="s">
        <v>10</v>
      </c>
      <c r="K19" s="129" t="s">
        <v>10</v>
      </c>
      <c r="L19" s="129" t="s">
        <v>10</v>
      </c>
      <c r="M19" s="129" t="s">
        <v>10</v>
      </c>
      <c r="N19" s="129" t="s">
        <v>10</v>
      </c>
      <c r="O19" s="129" t="s">
        <v>10</v>
      </c>
      <c r="P19" s="129" t="s">
        <v>10</v>
      </c>
      <c r="Q19" s="139" t="s">
        <v>437</v>
      </c>
    </row>
    <row r="20" s="90" customFormat="true" ht="12.75" hidden="false" customHeight="true" outlineLevel="0" collapsed="false">
      <c r="A20" s="130" t="s">
        <v>438</v>
      </c>
      <c r="B20" s="132" t="n">
        <v>21869.1618173362</v>
      </c>
      <c r="C20" s="132" t="n">
        <v>16811.3682059324</v>
      </c>
      <c r="D20" s="132" t="n">
        <v>14146.2265753302</v>
      </c>
      <c r="E20" s="132" t="n">
        <v>2288.7481796469</v>
      </c>
      <c r="F20" s="132" t="n">
        <v>16434.9747549771</v>
      </c>
      <c r="G20" s="132" t="n">
        <v>86.1810692646439</v>
      </c>
      <c r="H20" s="132" t="n">
        <v>278.724539462625</v>
      </c>
      <c r="I20" s="132" t="n">
        <v>6623.21000386049</v>
      </c>
      <c r="J20" s="132" t="n">
        <v>5872.76094667424</v>
      </c>
      <c r="K20" s="132" t="n">
        <v>243.689205013482</v>
      </c>
      <c r="L20" s="132" t="n">
        <v>140.798200422821</v>
      </c>
      <c r="M20" s="132" t="n">
        <v>173.837186414289</v>
      </c>
      <c r="N20" s="132" t="n">
        <v>77.2292749065358</v>
      </c>
      <c r="O20" s="132" t="n">
        <v>0.351776975791804</v>
      </c>
      <c r="P20" s="132" t="n">
        <v>-1565.41639245668</v>
      </c>
      <c r="Q20" s="139" t="s">
        <v>439</v>
      </c>
    </row>
    <row r="21" s="90" customFormat="true" ht="12.75" hidden="false" customHeight="true" outlineLevel="0" collapsed="false">
      <c r="A21" s="130" t="s">
        <v>440</v>
      </c>
      <c r="B21" s="129" t="n">
        <v>16851.0919194193</v>
      </c>
      <c r="C21" s="129" t="n">
        <v>11808.5790273219</v>
      </c>
      <c r="D21" s="129" t="n">
        <v>10093.8941316084</v>
      </c>
      <c r="E21" s="129" t="n">
        <v>1685.06597425632</v>
      </c>
      <c r="F21" s="129" t="n">
        <v>11778.9601058647</v>
      </c>
      <c r="G21" s="129" t="n">
        <v>4.74920758558029</v>
      </c>
      <c r="H21" s="129" t="s">
        <v>116</v>
      </c>
      <c r="I21" s="129" t="n">
        <v>5046.99183885936</v>
      </c>
      <c r="J21" s="129" t="n">
        <v>4308.71113483872</v>
      </c>
      <c r="K21" s="129" t="n">
        <v>104.00033538648</v>
      </c>
      <c r="L21" s="129" t="n">
        <v>425.98428930192</v>
      </c>
      <c r="M21" s="129" t="n">
        <v>181.906643362507</v>
      </c>
      <c r="N21" s="129" t="n">
        <v>22.9843491943973</v>
      </c>
      <c r="O21" s="129" t="s">
        <v>116</v>
      </c>
      <c r="P21" s="129" t="n">
        <v>-4.47894676186434</v>
      </c>
      <c r="Q21" s="139" t="s">
        <v>441</v>
      </c>
    </row>
    <row r="22" s="90" customFormat="true" ht="12.75" hidden="false" customHeight="true" outlineLevel="0" collapsed="false">
      <c r="A22" s="127" t="s">
        <v>442</v>
      </c>
      <c r="B22" s="129" t="n">
        <v>10160.9573003948</v>
      </c>
      <c r="C22" s="129" t="n">
        <v>9112.60740944915</v>
      </c>
      <c r="D22" s="129" t="n">
        <v>6874.54096453715</v>
      </c>
      <c r="E22" s="129" t="n">
        <v>2219.62164495783</v>
      </c>
      <c r="F22" s="129" t="n">
        <v>9094.16260949498</v>
      </c>
      <c r="G22" s="129" t="n">
        <v>2.24038668047352</v>
      </c>
      <c r="H22" s="129" t="n">
        <v>2.89165005318977</v>
      </c>
      <c r="I22" s="129" t="n">
        <v>3318.65388284398</v>
      </c>
      <c r="J22" s="129" t="n">
        <v>3184.89242693151</v>
      </c>
      <c r="K22" s="129" t="n">
        <v>9.97251879535394</v>
      </c>
      <c r="L22" s="129" t="n">
        <v>64.7095475061105</v>
      </c>
      <c r="M22" s="129" t="n">
        <v>27.3083021974245</v>
      </c>
      <c r="N22" s="129" t="n">
        <v>5.82879441706488</v>
      </c>
      <c r="O22" s="129" t="n">
        <v>0.0323421997656444</v>
      </c>
      <c r="P22" s="129" t="n">
        <v>-2270.30399189834</v>
      </c>
      <c r="Q22" s="141" t="s">
        <v>443</v>
      </c>
    </row>
    <row r="23" s="90" customFormat="true" ht="12.75" hidden="false" customHeight="true" outlineLevel="0" collapsed="false">
      <c r="A23" s="130" t="s">
        <v>444</v>
      </c>
      <c r="B23" s="132" t="n">
        <v>10708.8730546449</v>
      </c>
      <c r="C23" s="132" t="n">
        <v>9544.61532270921</v>
      </c>
      <c r="D23" s="132" t="n">
        <v>7090.35004990856</v>
      </c>
      <c r="E23" s="132" t="n">
        <v>2448.66310417872</v>
      </c>
      <c r="F23" s="132" t="n">
        <v>9539.01315408728</v>
      </c>
      <c r="G23" s="132" t="n">
        <v>4.67923378797111</v>
      </c>
      <c r="H23" s="132" t="s">
        <v>116</v>
      </c>
      <c r="I23" s="132" t="n">
        <v>3531.31444512581</v>
      </c>
      <c r="J23" s="132" t="n">
        <v>3408.61344608508</v>
      </c>
      <c r="K23" s="132" t="n">
        <v>15.8668215888044</v>
      </c>
      <c r="L23" s="132" t="n">
        <v>76.2162589789276</v>
      </c>
      <c r="M23" s="132" t="n">
        <v>20.1694835019926</v>
      </c>
      <c r="N23" s="132" t="n">
        <v>7.40751939484241</v>
      </c>
      <c r="O23" s="132" t="n">
        <v>0.0718008189584391</v>
      </c>
      <c r="P23" s="132" t="n">
        <v>-2367.05671319015</v>
      </c>
      <c r="Q23" s="139" t="s">
        <v>445</v>
      </c>
    </row>
    <row r="24" s="90" customFormat="true" ht="12.75" hidden="false" customHeight="true" outlineLevel="0" collapsed="false">
      <c r="A24" s="130" t="s">
        <v>446</v>
      </c>
      <c r="B24" s="129" t="n">
        <v>9711.8589502443</v>
      </c>
      <c r="C24" s="129" t="n">
        <v>8758.51275239265</v>
      </c>
      <c r="D24" s="129" t="n">
        <v>6697.65336195228</v>
      </c>
      <c r="E24" s="129" t="n">
        <v>2031.8881464149</v>
      </c>
      <c r="F24" s="129" t="n">
        <v>8729.54150836718</v>
      </c>
      <c r="G24" s="129" t="n">
        <v>0.241389200020512</v>
      </c>
      <c r="H24" s="129" t="n">
        <v>5.26178680875262</v>
      </c>
      <c r="I24" s="129" t="n">
        <v>3144.3469626249</v>
      </c>
      <c r="J24" s="129" t="n">
        <v>3001.51981934265</v>
      </c>
      <c r="K24" s="129" t="n">
        <v>5.14126209340168</v>
      </c>
      <c r="L24" s="129" t="n">
        <v>55.2780882023484</v>
      </c>
      <c r="M24" s="129" t="n">
        <v>33.1596245462951</v>
      </c>
      <c r="N24" s="129" t="n">
        <v>4.53479478781234</v>
      </c>
      <c r="O24" s="129" t="s">
        <v>116</v>
      </c>
      <c r="P24" s="129" t="n">
        <v>-2191.00076477324</v>
      </c>
      <c r="Q24" s="139" t="s">
        <v>447</v>
      </c>
    </row>
    <row r="25" s="90" customFormat="true" ht="12.75" hidden="false" customHeight="true" outlineLevel="0" collapsed="false">
      <c r="A25" s="127" t="s">
        <v>448</v>
      </c>
      <c r="B25" s="132" t="n">
        <v>37729.2308257298</v>
      </c>
      <c r="C25" s="132" t="n">
        <v>27979.2271013702</v>
      </c>
      <c r="D25" s="132" t="n">
        <v>24403.1982008553</v>
      </c>
      <c r="E25" s="132" t="n">
        <v>3101.70146872021</v>
      </c>
      <c r="F25" s="132" t="n">
        <v>27504.8996695755</v>
      </c>
      <c r="G25" s="132" t="n">
        <v>173.011367082323</v>
      </c>
      <c r="H25" s="132" t="n">
        <v>118.604571060433</v>
      </c>
      <c r="I25" s="132" t="n">
        <v>10153.2065522875</v>
      </c>
      <c r="J25" s="132" t="n">
        <v>9506.87073436455</v>
      </c>
      <c r="K25" s="132" t="n">
        <v>152.505303564846</v>
      </c>
      <c r="L25" s="132" t="n">
        <v>171.647813898354</v>
      </c>
      <c r="M25" s="132" t="n">
        <v>226.846275925201</v>
      </c>
      <c r="N25" s="132" t="n">
        <v>68.0107141389993</v>
      </c>
      <c r="O25" s="132" t="n">
        <v>0.302299460037346</v>
      </c>
      <c r="P25" s="132" t="n">
        <v>-403.202827927928</v>
      </c>
      <c r="Q25" s="141" t="s">
        <v>449</v>
      </c>
    </row>
    <row r="26" s="90" customFormat="true" ht="12.75" hidden="false" customHeight="true" outlineLevel="0" collapsed="false">
      <c r="A26" s="130" t="s">
        <v>450</v>
      </c>
      <c r="B26" s="132" t="n">
        <v>26140.5073291549</v>
      </c>
      <c r="C26" s="132" t="n">
        <v>19554.2813622354</v>
      </c>
      <c r="D26" s="132" t="n">
        <v>17573.3624661561</v>
      </c>
      <c r="E26" s="132" t="n">
        <v>1937.07436136787</v>
      </c>
      <c r="F26" s="132" t="n">
        <v>19510.436827524</v>
      </c>
      <c r="G26" s="132" t="n">
        <v>37.386817260336</v>
      </c>
      <c r="H26" s="132" t="s">
        <v>116</v>
      </c>
      <c r="I26" s="132" t="n">
        <v>6982.38078492305</v>
      </c>
      <c r="J26" s="132" t="n">
        <v>6760.46536949939</v>
      </c>
      <c r="K26" s="132" t="n">
        <v>69.5420338236418</v>
      </c>
      <c r="L26" s="132" t="n">
        <v>22.458886160236</v>
      </c>
      <c r="M26" s="132" t="n">
        <v>93.0246402848054</v>
      </c>
      <c r="N26" s="132" t="n">
        <v>34.7942697290842</v>
      </c>
      <c r="O26" s="132" t="s">
        <v>116</v>
      </c>
      <c r="P26" s="132" t="n">
        <v>-396.154818003515</v>
      </c>
      <c r="Q26" s="139" t="s">
        <v>451</v>
      </c>
    </row>
    <row r="27" s="90" customFormat="true" ht="12.75" hidden="false" customHeight="true" outlineLevel="0" collapsed="false">
      <c r="A27" s="130" t="s">
        <v>452</v>
      </c>
      <c r="B27" s="129" t="n">
        <v>16363.3400677342</v>
      </c>
      <c r="C27" s="129" t="n">
        <v>14636.1516912656</v>
      </c>
      <c r="D27" s="129" t="n">
        <v>11272.0787166729</v>
      </c>
      <c r="E27" s="129" t="n">
        <v>3364.07297459269</v>
      </c>
      <c r="F27" s="129" t="n">
        <v>14636.1516912656</v>
      </c>
      <c r="G27" s="129" t="s">
        <v>116</v>
      </c>
      <c r="H27" s="129" t="s">
        <v>116</v>
      </c>
      <c r="I27" s="129" t="n">
        <v>4781.1951052947</v>
      </c>
      <c r="J27" s="129" t="n">
        <v>4760.32863653468</v>
      </c>
      <c r="K27" s="129" t="n">
        <v>0.0652255717690346</v>
      </c>
      <c r="L27" s="129" t="n">
        <v>20.8012431882482</v>
      </c>
      <c r="M27" s="129" t="s">
        <v>116</v>
      </c>
      <c r="N27" s="129" t="s">
        <v>116</v>
      </c>
      <c r="O27" s="129" t="s">
        <v>116</v>
      </c>
      <c r="P27" s="129" t="n">
        <v>-3054.00672882608</v>
      </c>
      <c r="Q27" s="139" t="s">
        <v>453</v>
      </c>
    </row>
    <row r="28" s="90" customFormat="true" ht="12.75" hidden="false" customHeight="true" outlineLevel="0" collapsed="false">
      <c r="A28" s="130" t="s">
        <v>454</v>
      </c>
      <c r="B28" s="132" t="n">
        <v>28201.9015656297</v>
      </c>
      <c r="C28" s="132" t="n">
        <v>20780.0034664596</v>
      </c>
      <c r="D28" s="132" t="n">
        <v>18638.1713608306</v>
      </c>
      <c r="E28" s="132" t="n">
        <v>2116.22137922577</v>
      </c>
      <c r="F28" s="132" t="n">
        <v>20754.3927400564</v>
      </c>
      <c r="G28" s="132" t="n">
        <v>25.6107264031394</v>
      </c>
      <c r="H28" s="132" t="s">
        <v>116</v>
      </c>
      <c r="I28" s="132" t="n">
        <v>7529.35213179087</v>
      </c>
      <c r="J28" s="132" t="n">
        <v>7234.32329640682</v>
      </c>
      <c r="K28" s="132" t="n">
        <v>51.6414176511466</v>
      </c>
      <c r="L28" s="132" t="n">
        <v>224.174565670605</v>
      </c>
      <c r="M28" s="132" t="n">
        <v>17.5532027960594</v>
      </c>
      <c r="N28" s="132" t="n">
        <v>0.633609941544373</v>
      </c>
      <c r="O28" s="132" t="n">
        <v>0.255079099047541</v>
      </c>
      <c r="P28" s="132" t="n">
        <v>-107.454032620692</v>
      </c>
      <c r="Q28" s="139" t="s">
        <v>455</v>
      </c>
    </row>
    <row r="29" s="90" customFormat="true" ht="12.75" hidden="false" customHeight="true" outlineLevel="0" collapsed="false">
      <c r="A29" s="130" t="s">
        <v>456</v>
      </c>
      <c r="B29" s="129" t="n">
        <v>36471.9057546993</v>
      </c>
      <c r="C29" s="129" t="n">
        <v>26691.2306016703</v>
      </c>
      <c r="D29" s="129" t="n">
        <v>22351.5986044253</v>
      </c>
      <c r="E29" s="129" t="n">
        <v>3590.46798570982</v>
      </c>
      <c r="F29" s="129" t="n">
        <v>25942.0665901351</v>
      </c>
      <c r="G29" s="129" t="n">
        <v>120.003380755485</v>
      </c>
      <c r="H29" s="129" t="n">
        <v>0.722927843422053</v>
      </c>
      <c r="I29" s="129" t="n">
        <v>10208.7996899088</v>
      </c>
      <c r="J29" s="129" t="n">
        <v>9096.3246605334</v>
      </c>
      <c r="K29" s="129" t="n">
        <v>139.299705836421</v>
      </c>
      <c r="L29" s="129" t="n">
        <v>385.712349734433</v>
      </c>
      <c r="M29" s="129" t="n">
        <v>452.1293419474</v>
      </c>
      <c r="N29" s="129" t="n">
        <v>111.184177044328</v>
      </c>
      <c r="O29" s="129" t="s">
        <v>116</v>
      </c>
      <c r="P29" s="129" t="n">
        <v>-428.124536879829</v>
      </c>
      <c r="Q29" s="139" t="s">
        <v>457</v>
      </c>
    </row>
    <row r="30" s="90" customFormat="true" ht="12.75" hidden="false" customHeight="true" outlineLevel="0" collapsed="false">
      <c r="A30" s="130" t="s">
        <v>458</v>
      </c>
      <c r="B30" s="132" t="n">
        <v>41264.904033689</v>
      </c>
      <c r="C30" s="132" t="n">
        <v>30599.6862599083</v>
      </c>
      <c r="D30" s="132" t="n">
        <v>26964.0787846832</v>
      </c>
      <c r="E30" s="132" t="n">
        <v>3230.52546116659</v>
      </c>
      <c r="F30" s="132" t="n">
        <v>30194.6042458498</v>
      </c>
      <c r="G30" s="132" t="n">
        <v>242.592158392796</v>
      </c>
      <c r="H30" s="132" t="n">
        <v>56.9179611019668</v>
      </c>
      <c r="I30" s="132" t="n">
        <v>11058.505498988</v>
      </c>
      <c r="J30" s="132" t="n">
        <v>10388.1108887139</v>
      </c>
      <c r="K30" s="132" t="n">
        <v>195.256045856269</v>
      </c>
      <c r="L30" s="132" t="n">
        <v>139.56385466695</v>
      </c>
      <c r="M30" s="132" t="n">
        <v>224.150692473216</v>
      </c>
      <c r="N30" s="132" t="n">
        <v>74.1137540464993</v>
      </c>
      <c r="O30" s="132" t="n">
        <v>0.497782680751071</v>
      </c>
      <c r="P30" s="132" t="n">
        <v>-393.287725207275</v>
      </c>
      <c r="Q30" s="139" t="s">
        <v>459</v>
      </c>
    </row>
    <row r="31" s="90" customFormat="true" ht="12.75" hidden="false" customHeight="true" outlineLevel="0" collapsed="false">
      <c r="A31" s="130" t="s">
        <v>460</v>
      </c>
      <c r="B31" s="129" t="n">
        <v>32962.7198542073</v>
      </c>
      <c r="C31" s="129" t="n">
        <v>24717.1151482749</v>
      </c>
      <c r="D31" s="129" t="n">
        <v>21349.3884663194</v>
      </c>
      <c r="E31" s="129" t="n">
        <v>2587.62430198848</v>
      </c>
      <c r="F31" s="129" t="n">
        <v>23937.0127683079</v>
      </c>
      <c r="G31" s="129" t="n">
        <v>43.1719117485776</v>
      </c>
      <c r="H31" s="129" t="n">
        <v>691.203000957691</v>
      </c>
      <c r="I31" s="129" t="n">
        <v>8516.34872323363</v>
      </c>
      <c r="J31" s="129" t="n">
        <v>8313.24366845131</v>
      </c>
      <c r="K31" s="129" t="n">
        <v>51.075293885792</v>
      </c>
      <c r="L31" s="129" t="n">
        <v>75.6997990853928</v>
      </c>
      <c r="M31" s="129" t="n">
        <v>52.6739792648069</v>
      </c>
      <c r="N31" s="129" t="n">
        <v>17.016776388024</v>
      </c>
      <c r="O31" s="129" t="s">
        <v>116</v>
      </c>
      <c r="P31" s="129" t="n">
        <v>-270.744017301205</v>
      </c>
      <c r="Q31" s="139" t="s">
        <v>461</v>
      </c>
    </row>
    <row r="32" s="90" customFormat="true" ht="12.75" hidden="false" customHeight="true" outlineLevel="0" collapsed="false">
      <c r="A32" s="127" t="s">
        <v>462</v>
      </c>
      <c r="B32" s="129" t="n">
        <v>37197.2454858758</v>
      </c>
      <c r="C32" s="129" t="n">
        <v>26889.9533266638</v>
      </c>
      <c r="D32" s="129" t="n">
        <v>23305.8292498464</v>
      </c>
      <c r="E32" s="129" t="n">
        <v>3301.14807673886</v>
      </c>
      <c r="F32" s="129" t="n">
        <v>26606.9773265853</v>
      </c>
      <c r="G32" s="129" t="n">
        <v>64.0783507074519</v>
      </c>
      <c r="H32" s="129" t="n">
        <v>120.609079182949</v>
      </c>
      <c r="I32" s="129" t="n">
        <v>10348.2058235989</v>
      </c>
      <c r="J32" s="129" t="n">
        <v>9127.94763746183</v>
      </c>
      <c r="K32" s="129" t="n">
        <v>336.821859101801</v>
      </c>
      <c r="L32" s="129" t="n">
        <v>386.815122898</v>
      </c>
      <c r="M32" s="129" t="n">
        <v>349.926450036037</v>
      </c>
      <c r="N32" s="129" t="n">
        <v>116.88711298654</v>
      </c>
      <c r="O32" s="129" t="s">
        <v>116</v>
      </c>
      <c r="P32" s="129" t="n">
        <v>-40.9136643868626</v>
      </c>
      <c r="Q32" s="141" t="s">
        <v>463</v>
      </c>
    </row>
    <row r="33" s="90" customFormat="true" ht="12.75" hidden="false" customHeight="true" outlineLevel="0" collapsed="false">
      <c r="A33" s="130" t="s">
        <v>464</v>
      </c>
      <c r="B33" s="132" t="n">
        <v>38102.6962919803</v>
      </c>
      <c r="C33" s="132" t="n">
        <v>27571.8482650215</v>
      </c>
      <c r="D33" s="132" t="n">
        <v>23968.8042506833</v>
      </c>
      <c r="E33" s="132" t="n">
        <v>3405.95807360071</v>
      </c>
      <c r="F33" s="132" t="n">
        <v>27374.762324284</v>
      </c>
      <c r="G33" s="132" t="n">
        <v>89.7039483958302</v>
      </c>
      <c r="H33" s="132" t="n">
        <v>58.1560151629105</v>
      </c>
      <c r="I33" s="132" t="n">
        <v>10565.9982727472</v>
      </c>
      <c r="J33" s="132" t="n">
        <v>9372.99173554621</v>
      </c>
      <c r="K33" s="132" t="n">
        <v>377.861648914058</v>
      </c>
      <c r="L33" s="132" t="n">
        <v>409.265988498381</v>
      </c>
      <c r="M33" s="132" t="n">
        <v>273.936033226365</v>
      </c>
      <c r="N33" s="132" t="n">
        <v>103.950344513271</v>
      </c>
      <c r="O33" s="132" t="s">
        <v>116</v>
      </c>
      <c r="P33" s="132" t="n">
        <v>-35.1502457884467</v>
      </c>
      <c r="Q33" s="139" t="s">
        <v>465</v>
      </c>
    </row>
    <row r="34" s="90" customFormat="true" ht="12.75" hidden="false" customHeight="true" outlineLevel="0" collapsed="false">
      <c r="A34" s="130" t="s">
        <v>466</v>
      </c>
      <c r="B34" s="129" t="n">
        <v>34624.6479152211</v>
      </c>
      <c r="C34" s="129" t="n">
        <v>24686.074308683</v>
      </c>
      <c r="D34" s="129" t="n">
        <v>21280.2364445146</v>
      </c>
      <c r="E34" s="129" t="n">
        <v>3122.53850480383</v>
      </c>
      <c r="F34" s="129" t="n">
        <v>24402.7749493184</v>
      </c>
      <c r="G34" s="129" t="n">
        <v>6.46317313708191</v>
      </c>
      <c r="H34" s="129" t="n">
        <v>14.9631324090497</v>
      </c>
      <c r="I34" s="129" t="n">
        <v>9938.57360653804</v>
      </c>
      <c r="J34" s="129" t="n">
        <v>8390.26557269904</v>
      </c>
      <c r="K34" s="129" t="n">
        <v>237.142661890102</v>
      </c>
      <c r="L34" s="129" t="n">
        <v>348.868800164326</v>
      </c>
      <c r="M34" s="129" t="n">
        <v>751.286627819994</v>
      </c>
      <c r="N34" s="129" t="n">
        <v>160.734411657972</v>
      </c>
      <c r="O34" s="129" t="s">
        <v>116</v>
      </c>
      <c r="P34" s="129" t="s">
        <v>116</v>
      </c>
      <c r="Q34" s="139" t="s">
        <v>467</v>
      </c>
    </row>
    <row r="35" s="90" customFormat="true" ht="12.75" hidden="false" customHeight="true" outlineLevel="0" collapsed="false">
      <c r="A35" s="130" t="s">
        <v>468</v>
      </c>
      <c r="B35" s="132" t="n">
        <v>35816.8331646641</v>
      </c>
      <c r="C35" s="132" t="n">
        <v>26287.7718699332</v>
      </c>
      <c r="D35" s="132" t="n">
        <v>22528.0668309243</v>
      </c>
      <c r="E35" s="132" t="n">
        <v>2945.71621751141</v>
      </c>
      <c r="F35" s="132" t="n">
        <v>25473.7830484357</v>
      </c>
      <c r="G35" s="132" t="n">
        <v>0.0699875698351579</v>
      </c>
      <c r="H35" s="132" t="n">
        <v>680.53487396141</v>
      </c>
      <c r="I35" s="132" t="n">
        <v>9672.8055210889</v>
      </c>
      <c r="J35" s="132" t="n">
        <v>8822.41420234085</v>
      </c>
      <c r="K35" s="132" t="n">
        <v>246.471599168307</v>
      </c>
      <c r="L35" s="132" t="n">
        <v>310.166205957656</v>
      </c>
      <c r="M35" s="132" t="n">
        <v>161.342558671952</v>
      </c>
      <c r="N35" s="132" t="n">
        <v>124.969715356541</v>
      </c>
      <c r="O35" s="132" t="s">
        <v>116</v>
      </c>
      <c r="P35" s="132" t="n">
        <v>-143.744226358024</v>
      </c>
      <c r="Q35" s="139" t="s">
        <v>469</v>
      </c>
    </row>
    <row r="36" s="90" customFormat="true" ht="12.75" hidden="false" customHeight="true" outlineLevel="0" collapsed="false">
      <c r="A36" s="127" t="s">
        <v>470</v>
      </c>
      <c r="B36" s="132" t="n">
        <v>20235.9373649171</v>
      </c>
      <c r="C36" s="132" t="n">
        <v>15079.9590335906</v>
      </c>
      <c r="D36" s="132" t="n">
        <v>13356.293645633</v>
      </c>
      <c r="E36" s="132" t="n">
        <v>1655.32276629682</v>
      </c>
      <c r="F36" s="132" t="n">
        <v>15011.6164119298</v>
      </c>
      <c r="G36" s="132" t="n">
        <v>35.7499138650049</v>
      </c>
      <c r="H36" s="132" t="n">
        <v>22.6644687382236</v>
      </c>
      <c r="I36" s="132" t="n">
        <v>5433.68600349176</v>
      </c>
      <c r="J36" s="132" t="n">
        <v>5169.54590468159</v>
      </c>
      <c r="K36" s="132" t="n">
        <v>65.6154988701073</v>
      </c>
      <c r="L36" s="132" t="n">
        <v>106.298962509126</v>
      </c>
      <c r="M36" s="132" t="n">
        <v>81.0370929516277</v>
      </c>
      <c r="N36" s="132" t="n">
        <v>9.27714967528338</v>
      </c>
      <c r="O36" s="132" t="n">
        <v>0.489354381843191</v>
      </c>
      <c r="P36" s="132" t="n">
        <v>-277.707672165216</v>
      </c>
      <c r="Q36" s="152" t="s">
        <v>471</v>
      </c>
    </row>
    <row r="37" s="90" customFormat="true" ht="12.75" hidden="false" customHeight="true" outlineLevel="0" collapsed="false">
      <c r="A37" s="130" t="s">
        <v>472</v>
      </c>
      <c r="B37" s="132" t="n">
        <v>20235.9373649171</v>
      </c>
      <c r="C37" s="132" t="n">
        <v>15079.9590335906</v>
      </c>
      <c r="D37" s="132" t="n">
        <v>13356.293645633</v>
      </c>
      <c r="E37" s="132" t="n">
        <v>1655.32276629682</v>
      </c>
      <c r="F37" s="132" t="n">
        <v>15011.6164119298</v>
      </c>
      <c r="G37" s="132" t="n">
        <v>35.7499138650049</v>
      </c>
      <c r="H37" s="132" t="n">
        <v>22.6644687382236</v>
      </c>
      <c r="I37" s="129" t="n">
        <v>5433.68600349176</v>
      </c>
      <c r="J37" s="129" t="n">
        <v>5169.54590468159</v>
      </c>
      <c r="K37" s="129" t="n">
        <v>65.6154988701073</v>
      </c>
      <c r="L37" s="129" t="n">
        <v>106.298962509126</v>
      </c>
      <c r="M37" s="129" t="n">
        <v>81.0370929516277</v>
      </c>
      <c r="N37" s="129" t="n">
        <v>9.27714967528338</v>
      </c>
      <c r="O37" s="129" t="n">
        <v>0.489354381843191</v>
      </c>
      <c r="P37" s="129" t="n">
        <v>-277.707672165216</v>
      </c>
      <c r="Q37" s="139" t="s">
        <v>473</v>
      </c>
    </row>
    <row r="38" s="90" customFormat="true" ht="12.75" hidden="false" customHeight="true" outlineLevel="0" collapsed="false">
      <c r="A38" s="127" t="s">
        <v>474</v>
      </c>
      <c r="B38" s="129" t="n">
        <v>25164.5772460877</v>
      </c>
      <c r="C38" s="129" t="n">
        <v>18788.9045445992</v>
      </c>
      <c r="D38" s="129" t="n">
        <v>16230.5169028903</v>
      </c>
      <c r="E38" s="129" t="n">
        <v>2118.39515194617</v>
      </c>
      <c r="F38" s="129" t="n">
        <v>18348.9120548365</v>
      </c>
      <c r="G38" s="129" t="n">
        <v>5.36056880565375</v>
      </c>
      <c r="H38" s="129" t="n">
        <v>408.244358988807</v>
      </c>
      <c r="I38" s="129" t="n">
        <v>6747.6387619778</v>
      </c>
      <c r="J38" s="129" t="n">
        <v>6380.39803709789</v>
      </c>
      <c r="K38" s="129" t="n">
        <v>110.976263516526</v>
      </c>
      <c r="L38" s="129" t="n">
        <v>102.54103222128</v>
      </c>
      <c r="M38" s="129" t="n">
        <v>95.5253139746</v>
      </c>
      <c r="N38" s="129" t="n">
        <v>39.6557097278924</v>
      </c>
      <c r="O38" s="129" t="n">
        <v>0.0485300741950673</v>
      </c>
      <c r="P38" s="129" t="n">
        <v>-371.966060489283</v>
      </c>
      <c r="Q38" s="141" t="s">
        <v>475</v>
      </c>
    </row>
    <row r="39" s="90" customFormat="true" ht="12.75" hidden="false" customHeight="true" outlineLevel="0" collapsed="false">
      <c r="A39" s="130" t="s">
        <v>476</v>
      </c>
      <c r="B39" s="126" t="n">
        <v>24657.4107606248</v>
      </c>
      <c r="C39" s="126" t="n">
        <v>18244.8282194533</v>
      </c>
      <c r="D39" s="126" t="n">
        <v>16135.8904490107</v>
      </c>
      <c r="E39" s="126" t="n">
        <v>1861.97249288833</v>
      </c>
      <c r="F39" s="126" t="n">
        <v>17997.862941899</v>
      </c>
      <c r="G39" s="126" t="n">
        <v>0.193140873625014</v>
      </c>
      <c r="H39" s="126" t="n">
        <v>221.194537514813</v>
      </c>
      <c r="I39" s="134" t="n">
        <v>6557.33004317449</v>
      </c>
      <c r="J39" s="134" t="n">
        <v>6195.4362609783</v>
      </c>
      <c r="K39" s="134" t="n">
        <v>115.257801980448</v>
      </c>
      <c r="L39" s="134" t="n">
        <v>51.4593530014249</v>
      </c>
      <c r="M39" s="134" t="n">
        <v>87.0301261765348</v>
      </c>
      <c r="N39" s="134" t="n">
        <v>82.2233602254752</v>
      </c>
      <c r="O39" s="134" t="s">
        <v>116</v>
      </c>
      <c r="P39" s="134" t="n">
        <v>-144.747502003018</v>
      </c>
      <c r="Q39" s="139" t="s">
        <v>477</v>
      </c>
    </row>
    <row r="40" s="90" customFormat="true" ht="12.75" hidden="false" customHeight="true" outlineLevel="0" collapsed="false">
      <c r="A40" s="130" t="s">
        <v>478</v>
      </c>
      <c r="B40" s="134" t="n">
        <v>31128.1200604599</v>
      </c>
      <c r="C40" s="134" t="n">
        <v>23156.0248376574</v>
      </c>
      <c r="D40" s="134" t="n">
        <v>20612.1788954197</v>
      </c>
      <c r="E40" s="134" t="n">
        <v>2501.77364975529</v>
      </c>
      <c r="F40" s="134" t="n">
        <v>23113.952545175</v>
      </c>
      <c r="G40" s="134" t="n">
        <v>14.3516567712227</v>
      </c>
      <c r="H40" s="134" t="s">
        <v>116</v>
      </c>
      <c r="I40" s="126" t="n">
        <v>8252.80228682664</v>
      </c>
      <c r="J40" s="126" t="n">
        <v>7968.23972776699</v>
      </c>
      <c r="K40" s="126" t="n">
        <v>75.8005957893466</v>
      </c>
      <c r="L40" s="126" t="n">
        <v>100.150682480117</v>
      </c>
      <c r="M40" s="126" t="n">
        <v>77.926112429262</v>
      </c>
      <c r="N40" s="126" t="n">
        <v>22.5539117471906</v>
      </c>
      <c r="O40" s="126" t="s">
        <v>116</v>
      </c>
      <c r="P40" s="126" t="n">
        <v>-280.707064024143</v>
      </c>
      <c r="Q40" s="139" t="s">
        <v>479</v>
      </c>
    </row>
    <row r="41" s="90" customFormat="true" ht="12.75" hidden="false" customHeight="true" outlineLevel="0" collapsed="false">
      <c r="A41" s="130" t="s">
        <v>480</v>
      </c>
      <c r="B41" s="126" t="n">
        <v>23958.5112986576</v>
      </c>
      <c r="C41" s="126" t="n">
        <v>17748.6726084021</v>
      </c>
      <c r="D41" s="126" t="n">
        <v>15459.7111340199</v>
      </c>
      <c r="E41" s="126" t="n">
        <v>2238.84122171895</v>
      </c>
      <c r="F41" s="126" t="n">
        <v>17698.5523557388</v>
      </c>
      <c r="G41" s="126" t="n">
        <v>4.68266047831134</v>
      </c>
      <c r="H41" s="126" t="n">
        <v>26.2304217699996</v>
      </c>
      <c r="I41" s="134" t="n">
        <v>6784.76050598733</v>
      </c>
      <c r="J41" s="134" t="n">
        <v>6262.05499911885</v>
      </c>
      <c r="K41" s="134" t="n">
        <v>180.716597880991</v>
      </c>
      <c r="L41" s="134" t="n">
        <v>158.487327689607</v>
      </c>
      <c r="M41" s="134" t="n">
        <v>134.572332092413</v>
      </c>
      <c r="N41" s="134" t="n">
        <v>19.7694055599445</v>
      </c>
      <c r="O41" s="134" t="n">
        <v>0.121193506215615</v>
      </c>
      <c r="P41" s="134" t="n">
        <v>-574.92181573183</v>
      </c>
      <c r="Q41" s="139" t="s">
        <v>481</v>
      </c>
    </row>
    <row r="42" s="90" customFormat="true" ht="12.75" hidden="false" customHeight="true" outlineLevel="0" collapsed="false">
      <c r="A42" s="130" t="s">
        <v>482</v>
      </c>
      <c r="B42" s="134" t="n">
        <v>24752.2386253489</v>
      </c>
      <c r="C42" s="134" t="n">
        <v>18267.8321454632</v>
      </c>
      <c r="D42" s="134" t="n">
        <v>15754.7608587038</v>
      </c>
      <c r="E42" s="134" t="n">
        <v>2505.42390525464</v>
      </c>
      <c r="F42" s="134" t="n">
        <v>18260.1847639584</v>
      </c>
      <c r="G42" s="134" t="n">
        <v>3.33512926307396</v>
      </c>
      <c r="H42" s="134" t="n">
        <v>4.31225224170623</v>
      </c>
      <c r="I42" s="126" t="n">
        <v>6543.95641113759</v>
      </c>
      <c r="J42" s="126" t="n">
        <v>6245.51627109949</v>
      </c>
      <c r="K42" s="126" t="n">
        <v>64.40373044803</v>
      </c>
      <c r="L42" s="126" t="n">
        <v>100.31547834346</v>
      </c>
      <c r="M42" s="126" t="n">
        <v>115.66896773652</v>
      </c>
      <c r="N42" s="126" t="n">
        <v>16.25780120125</v>
      </c>
      <c r="O42" s="126" t="s">
        <v>116</v>
      </c>
      <c r="P42" s="126" t="n">
        <v>-59.5499312519086</v>
      </c>
      <c r="Q42" s="139" t="s">
        <v>483</v>
      </c>
    </row>
    <row r="43" s="90" customFormat="true" ht="12.75" hidden="false" customHeight="true" outlineLevel="0" collapsed="false">
      <c r="A43" s="130" t="s">
        <v>484</v>
      </c>
      <c r="B43" s="129" t="n">
        <v>23933.0440513839</v>
      </c>
      <c r="C43" s="129" t="n">
        <v>18760.7020055669</v>
      </c>
      <c r="D43" s="129" t="n">
        <v>14210.6738935453</v>
      </c>
      <c r="E43" s="129" t="n">
        <v>1777.98682530052</v>
      </c>
      <c r="F43" s="129" t="n">
        <v>15988.6607188458</v>
      </c>
      <c r="G43" s="129" t="n">
        <v>0.332242663783408</v>
      </c>
      <c r="H43" s="129" t="n">
        <v>2698.55584615412</v>
      </c>
      <c r="I43" s="129" t="n">
        <v>5875.91739461135</v>
      </c>
      <c r="J43" s="129" t="n">
        <v>5656.75114840176</v>
      </c>
      <c r="K43" s="129" t="n">
        <v>23.2919034813764</v>
      </c>
      <c r="L43" s="129" t="n">
        <v>76.9191967574885</v>
      </c>
      <c r="M43" s="129" t="n">
        <v>45.9668218511314</v>
      </c>
      <c r="N43" s="129" t="n">
        <v>62.7985431945566</v>
      </c>
      <c r="O43" s="129" t="n">
        <v>0.0726006740938247</v>
      </c>
      <c r="P43" s="129" t="n">
        <v>-703.575348794385</v>
      </c>
      <c r="Q43" s="139" t="s">
        <v>485</v>
      </c>
    </row>
    <row r="44" s="90" customFormat="true" ht="12.75" hidden="false" customHeight="true" outlineLevel="0" collapsed="false">
      <c r="A44" s="130" t="s">
        <v>486</v>
      </c>
      <c r="B44" s="132" t="n">
        <v>19236.201664371</v>
      </c>
      <c r="C44" s="132" t="n">
        <v>14481.7784366661</v>
      </c>
      <c r="D44" s="132" t="n">
        <v>13005.8867630843</v>
      </c>
      <c r="E44" s="132" t="n">
        <v>1454.86641686715</v>
      </c>
      <c r="F44" s="132" t="n">
        <v>14460.7531799515</v>
      </c>
      <c r="G44" s="132" t="n">
        <v>21.025256714643</v>
      </c>
      <c r="H44" s="132" t="s">
        <v>116</v>
      </c>
      <c r="I44" s="132" t="n">
        <v>4942.34028679737</v>
      </c>
      <c r="J44" s="132" t="n">
        <v>4798.13770830134</v>
      </c>
      <c r="K44" s="132" t="n">
        <v>55.1011146394717</v>
      </c>
      <c r="L44" s="132" t="n">
        <v>45.3364834824338</v>
      </c>
      <c r="M44" s="132" t="n">
        <v>36.8234659257963</v>
      </c>
      <c r="N44" s="132" t="n">
        <v>4.69039520233312</v>
      </c>
      <c r="O44" s="132" t="n">
        <v>0.00482948435166095</v>
      </c>
      <c r="P44" s="132" t="n">
        <v>-187.917059092488</v>
      </c>
      <c r="Q44" s="139" t="s">
        <v>487</v>
      </c>
    </row>
    <row r="45" s="90" customFormat="true" ht="12" hidden="false" customHeight="true" outlineLevel="0" collapsed="false">
      <c r="A45" s="130" t="s">
        <v>488</v>
      </c>
      <c r="B45" s="132" t="s">
        <v>10</v>
      </c>
      <c r="C45" s="132" t="s">
        <v>10</v>
      </c>
      <c r="D45" s="132" t="s">
        <v>10</v>
      </c>
      <c r="E45" s="132" t="s">
        <v>10</v>
      </c>
      <c r="F45" s="132" t="s">
        <v>10</v>
      </c>
      <c r="G45" s="132" t="s">
        <v>10</v>
      </c>
      <c r="H45" s="132" t="s">
        <v>10</v>
      </c>
      <c r="I45" s="132" t="s">
        <v>10</v>
      </c>
      <c r="J45" s="132" t="s">
        <v>10</v>
      </c>
      <c r="K45" s="132" t="s">
        <v>10</v>
      </c>
      <c r="L45" s="132" t="s">
        <v>10</v>
      </c>
      <c r="M45" s="132" t="s">
        <v>10</v>
      </c>
      <c r="N45" s="132" t="s">
        <v>10</v>
      </c>
      <c r="O45" s="132" t="s">
        <v>10</v>
      </c>
      <c r="P45" s="132" t="s">
        <v>10</v>
      </c>
      <c r="Q45" s="139" t="s">
        <v>489</v>
      </c>
    </row>
    <row r="46" s="90" customFormat="true" ht="12.75" hidden="false" customHeight="true" outlineLevel="0" collapsed="false">
      <c r="A46" s="127" t="s">
        <v>490</v>
      </c>
      <c r="B46" s="132" t="n">
        <v>17092.9636405777</v>
      </c>
      <c r="C46" s="132" t="n">
        <v>13035.5258275397</v>
      </c>
      <c r="D46" s="132" t="n">
        <v>11156.5626101223</v>
      </c>
      <c r="E46" s="132" t="n">
        <v>1814.13979961927</v>
      </c>
      <c r="F46" s="132" t="n">
        <v>12970.7024097415</v>
      </c>
      <c r="G46" s="132" t="n">
        <v>24.0405838837983</v>
      </c>
      <c r="H46" s="132" t="n">
        <v>12.154306726811</v>
      </c>
      <c r="I46" s="132" t="n">
        <v>4766.87954644522</v>
      </c>
      <c r="J46" s="132" t="n">
        <v>4515.36050447821</v>
      </c>
      <c r="K46" s="132" t="n">
        <v>53.146449965033</v>
      </c>
      <c r="L46" s="132" t="n">
        <v>94.1587639001962</v>
      </c>
      <c r="M46" s="132" t="n">
        <v>65.8664855553078</v>
      </c>
      <c r="N46" s="132" t="n">
        <v>18.429872108535</v>
      </c>
      <c r="O46" s="132" t="n">
        <v>0.0110547619246772</v>
      </c>
      <c r="P46" s="132" t="n">
        <v>-709.441733407285</v>
      </c>
      <c r="Q46" s="141" t="s">
        <v>491</v>
      </c>
    </row>
    <row r="47" s="90" customFormat="true" ht="12.75" hidden="false" customHeight="true" outlineLevel="0" collapsed="false">
      <c r="A47" s="130" t="s">
        <v>492</v>
      </c>
      <c r="B47" s="132" t="n">
        <v>25934.4150103885</v>
      </c>
      <c r="C47" s="132" t="n">
        <v>18964.0980518886</v>
      </c>
      <c r="D47" s="132" t="n">
        <v>16774.6966657545</v>
      </c>
      <c r="E47" s="132" t="n">
        <v>1733.50042352869</v>
      </c>
      <c r="F47" s="132" t="n">
        <v>18508.1970892832</v>
      </c>
      <c r="G47" s="132" t="n">
        <v>6.13437350023292</v>
      </c>
      <c r="H47" s="132" t="n">
        <v>26.3911603640678</v>
      </c>
      <c r="I47" s="132" t="n">
        <v>7375.83491521082</v>
      </c>
      <c r="J47" s="132" t="n">
        <v>6627.15209736676</v>
      </c>
      <c r="K47" s="132" t="n">
        <v>138.008431246907</v>
      </c>
      <c r="L47" s="132" t="n">
        <v>133.761370523971</v>
      </c>
      <c r="M47" s="132" t="n">
        <v>235.492115650979</v>
      </c>
      <c r="N47" s="132" t="n">
        <v>101.594633520512</v>
      </c>
      <c r="O47" s="132" t="s">
        <v>116</v>
      </c>
      <c r="P47" s="132" t="n">
        <v>-405.517956711005</v>
      </c>
      <c r="Q47" s="139" t="s">
        <v>493</v>
      </c>
    </row>
    <row r="48" s="90" customFormat="true" ht="12.75" hidden="false" customHeight="true" outlineLevel="0" collapsed="false">
      <c r="A48" s="130" t="s">
        <v>494</v>
      </c>
      <c r="B48" s="129" t="n">
        <v>14408.4604504301</v>
      </c>
      <c r="C48" s="129" t="n">
        <v>10664.2695840438</v>
      </c>
      <c r="D48" s="129" t="n">
        <v>9248.5208126991</v>
      </c>
      <c r="E48" s="129" t="n">
        <v>1400.01139558779</v>
      </c>
      <c r="F48" s="129" t="n">
        <v>10648.5322082869</v>
      </c>
      <c r="G48" s="129" t="n">
        <v>15.7373757569558</v>
      </c>
      <c r="H48" s="129" t="s">
        <v>116</v>
      </c>
      <c r="I48" s="129" t="n">
        <v>4020.2581769677</v>
      </c>
      <c r="J48" s="129" t="n">
        <v>3850.43393395544</v>
      </c>
      <c r="K48" s="129" t="n">
        <v>22.082328986644</v>
      </c>
      <c r="L48" s="129" t="n">
        <v>114.062454827381</v>
      </c>
      <c r="M48" s="129" t="n">
        <v>32.4032670162463</v>
      </c>
      <c r="N48" s="129" t="n">
        <v>0.468889639705535</v>
      </c>
      <c r="O48" s="129" t="s">
        <v>116</v>
      </c>
      <c r="P48" s="129" t="n">
        <v>-276.067310581396</v>
      </c>
      <c r="Q48" s="139" t="s">
        <v>495</v>
      </c>
    </row>
    <row r="49" s="90" customFormat="true" ht="12.75" hidden="false" customHeight="true" outlineLevel="0" collapsed="false">
      <c r="A49" s="130" t="s">
        <v>496</v>
      </c>
      <c r="B49" s="132" t="n">
        <v>13450.2701919177</v>
      </c>
      <c r="C49" s="132" t="n">
        <v>11938.4993391209</v>
      </c>
      <c r="D49" s="132" t="n">
        <v>8417.96834343156</v>
      </c>
      <c r="E49" s="132" t="n">
        <v>3520.53099568939</v>
      </c>
      <c r="F49" s="132" t="n">
        <v>11938.4993391209</v>
      </c>
      <c r="G49" s="132" t="s">
        <v>116</v>
      </c>
      <c r="H49" s="132" t="s">
        <v>116</v>
      </c>
      <c r="I49" s="132" t="n">
        <v>4330.15600441032</v>
      </c>
      <c r="J49" s="132" t="n">
        <v>4194.3229626241</v>
      </c>
      <c r="K49" s="132" t="n">
        <v>56.0217470462736</v>
      </c>
      <c r="L49" s="132" t="n">
        <v>33.1780633392598</v>
      </c>
      <c r="M49" s="132" t="n">
        <v>37.2215682632787</v>
      </c>
      <c r="N49" s="132" t="n">
        <v>0.738043727924903</v>
      </c>
      <c r="O49" s="132" t="s">
        <v>116</v>
      </c>
      <c r="P49" s="132" t="n">
        <v>-2818.38515161352</v>
      </c>
      <c r="Q49" s="139" t="s">
        <v>497</v>
      </c>
    </row>
    <row r="50" s="90" customFormat="true" ht="12.75" hidden="false" customHeight="true" outlineLevel="0" collapsed="false">
      <c r="A50" s="130" t="s">
        <v>498</v>
      </c>
      <c r="B50" s="129" t="n">
        <v>14003.216400962</v>
      </c>
      <c r="C50" s="129" t="n">
        <v>10624.8149118568</v>
      </c>
      <c r="D50" s="129" t="n">
        <v>9398.62077869764</v>
      </c>
      <c r="E50" s="129" t="n">
        <v>1150.07594712561</v>
      </c>
      <c r="F50" s="129" t="n">
        <v>10548.6967258233</v>
      </c>
      <c r="G50" s="129" t="n">
        <v>27.9369909482015</v>
      </c>
      <c r="H50" s="129" t="n">
        <v>47.9288521039145</v>
      </c>
      <c r="I50" s="129" t="n">
        <v>3745.86297961873</v>
      </c>
      <c r="J50" s="129" t="n">
        <v>3619.53948578026</v>
      </c>
      <c r="K50" s="129" t="n">
        <v>11.788967687816</v>
      </c>
      <c r="L50" s="129" t="n">
        <v>64.7173799854399</v>
      </c>
      <c r="M50" s="129" t="n">
        <v>27.6186675076147</v>
      </c>
      <c r="N50" s="129" t="n">
        <v>4.38201927561767</v>
      </c>
      <c r="O50" s="129" t="s">
        <v>116</v>
      </c>
      <c r="P50" s="129" t="n">
        <v>-367.461490513456</v>
      </c>
      <c r="Q50" s="139" t="s">
        <v>499</v>
      </c>
    </row>
    <row r="51" s="90" customFormat="true" ht="12.75" hidden="false" customHeight="true" outlineLevel="0" collapsed="false">
      <c r="A51" s="130" t="s">
        <v>500</v>
      </c>
      <c r="B51" s="132" t="n">
        <v>14358.5401089253</v>
      </c>
      <c r="C51" s="132" t="n">
        <v>10914.6285036547</v>
      </c>
      <c r="D51" s="132" t="n">
        <v>9391.2279125779</v>
      </c>
      <c r="E51" s="132" t="n">
        <v>1471.93196377043</v>
      </c>
      <c r="F51" s="132" t="n">
        <v>10863.1598763483</v>
      </c>
      <c r="G51" s="132" t="n">
        <v>39.2055202728</v>
      </c>
      <c r="H51" s="132" t="s">
        <v>116</v>
      </c>
      <c r="I51" s="132" t="n">
        <v>3994.683572786</v>
      </c>
      <c r="J51" s="132" t="n">
        <v>3734.65500221792</v>
      </c>
      <c r="K51" s="132" t="n">
        <v>33.721386036709</v>
      </c>
      <c r="L51" s="132" t="n">
        <v>100.293084492627</v>
      </c>
      <c r="M51" s="132" t="n">
        <v>86.531441812489</v>
      </c>
      <c r="N51" s="132" t="n">
        <v>15.7553707232756</v>
      </c>
      <c r="O51" s="132" t="n">
        <v>0.0778531884297444</v>
      </c>
      <c r="P51" s="132" t="n">
        <v>-550.771967515441</v>
      </c>
      <c r="Q51" s="139" t="s">
        <v>501</v>
      </c>
    </row>
    <row r="52" s="90" customFormat="true" ht="12.75" hidden="false" customHeight="true" outlineLevel="0" collapsed="false">
      <c r="A52" s="130" t="s">
        <v>502</v>
      </c>
      <c r="B52" s="129" t="n">
        <v>22433.7905519817</v>
      </c>
      <c r="C52" s="129" t="n">
        <v>16923.5357081613</v>
      </c>
      <c r="D52" s="129" t="n">
        <v>14672.4163769423</v>
      </c>
      <c r="E52" s="129" t="n">
        <v>2190.68860744994</v>
      </c>
      <c r="F52" s="129" t="n">
        <v>16863.1049843922</v>
      </c>
      <c r="G52" s="129" t="n">
        <v>29.5059869097603</v>
      </c>
      <c r="H52" s="129" t="s">
        <v>116</v>
      </c>
      <c r="I52" s="129" t="n">
        <v>6169.98663569392</v>
      </c>
      <c r="J52" s="129" t="n">
        <v>5805.44700879033</v>
      </c>
      <c r="K52" s="129" t="n">
        <v>100.917656107514</v>
      </c>
      <c r="L52" s="129" t="n">
        <v>116.304447381405</v>
      </c>
      <c r="M52" s="129" t="n">
        <v>92.4480818365026</v>
      </c>
      <c r="N52" s="129" t="n">
        <v>36.094979154568</v>
      </c>
      <c r="O52" s="129" t="s">
        <v>116</v>
      </c>
      <c r="P52" s="129" t="n">
        <v>-659.731791873473</v>
      </c>
      <c r="Q52" s="139" t="s">
        <v>503</v>
      </c>
    </row>
    <row r="53" s="90" customFormat="true" ht="12.75" hidden="false" customHeight="true" outlineLevel="0" collapsed="false">
      <c r="A53" s="127" t="s">
        <v>504</v>
      </c>
      <c r="B53" s="129" t="n">
        <v>24222.9713524656</v>
      </c>
      <c r="C53" s="129" t="n">
        <v>17512.8192657621</v>
      </c>
      <c r="D53" s="129" t="n">
        <v>15518.6113686734</v>
      </c>
      <c r="E53" s="129" t="n">
        <v>1890.93374747802</v>
      </c>
      <c r="F53" s="129" t="n">
        <v>17409.5451161514</v>
      </c>
      <c r="G53" s="129" t="n">
        <v>83.4870452767278</v>
      </c>
      <c r="H53" s="129" t="n">
        <v>0.529700312862907</v>
      </c>
      <c r="I53" s="129" t="n">
        <v>6726.37329604395</v>
      </c>
      <c r="J53" s="129" t="n">
        <v>6016.66799852605</v>
      </c>
      <c r="K53" s="129" t="n">
        <v>214.095823226225</v>
      </c>
      <c r="L53" s="129" t="n">
        <v>205.142157581701</v>
      </c>
      <c r="M53" s="129" t="n">
        <v>268.053337178461</v>
      </c>
      <c r="N53" s="129" t="n">
        <v>19.1041224059346</v>
      </c>
      <c r="O53" s="129" t="n">
        <v>0.0562667387399126</v>
      </c>
      <c r="P53" s="129" t="n">
        <v>-16.2212093404194</v>
      </c>
      <c r="Q53" s="141" t="s">
        <v>505</v>
      </c>
    </row>
    <row r="54" s="90" customFormat="true" ht="12.75" hidden="false" customHeight="true" outlineLevel="0" collapsed="false">
      <c r="A54" s="130" t="s">
        <v>506</v>
      </c>
      <c r="B54" s="129" t="n">
        <v>24222.9713524656</v>
      </c>
      <c r="C54" s="129" t="n">
        <v>17512.8192657621</v>
      </c>
      <c r="D54" s="129" t="n">
        <v>15518.6113686734</v>
      </c>
      <c r="E54" s="129" t="n">
        <v>1890.93374747802</v>
      </c>
      <c r="F54" s="129" t="n">
        <v>17409.5451161514</v>
      </c>
      <c r="G54" s="129" t="n">
        <v>83.4870452767278</v>
      </c>
      <c r="H54" s="129" t="n">
        <v>0.529700312862907</v>
      </c>
      <c r="I54" s="129" t="n">
        <v>6726.37329604395</v>
      </c>
      <c r="J54" s="129" t="n">
        <v>6016.66799852605</v>
      </c>
      <c r="K54" s="129" t="n">
        <v>214.095823226225</v>
      </c>
      <c r="L54" s="129" t="n">
        <v>205.142157581701</v>
      </c>
      <c r="M54" s="129" t="n">
        <v>268.053337178461</v>
      </c>
      <c r="N54" s="129" t="n">
        <v>19.1041224059346</v>
      </c>
      <c r="O54" s="129" t="n">
        <v>0.0562667387399126</v>
      </c>
      <c r="P54" s="129" t="n">
        <v>-16.2212093404194</v>
      </c>
      <c r="Q54" s="139" t="s">
        <v>507</v>
      </c>
    </row>
    <row r="55" s="90" customFormat="true" ht="12.75" hidden="false" customHeight="true" outlineLevel="0" collapsed="false">
      <c r="A55" s="127" t="s">
        <v>508</v>
      </c>
      <c r="B55" s="132" t="n">
        <v>21430.5912397073</v>
      </c>
      <c r="C55" s="132" t="n">
        <v>15601.7344883797</v>
      </c>
      <c r="D55" s="132" t="n">
        <v>12783.0741369546</v>
      </c>
      <c r="E55" s="132" t="n">
        <v>2782.342969966</v>
      </c>
      <c r="F55" s="132" t="n">
        <v>15565.4171069206</v>
      </c>
      <c r="G55" s="132" t="n">
        <v>1.85166116942404</v>
      </c>
      <c r="H55" s="132" t="n">
        <v>33.0216615915817</v>
      </c>
      <c r="I55" s="132" t="n">
        <v>5848.92353869159</v>
      </c>
      <c r="J55" s="132" t="n">
        <v>5434.86626079889</v>
      </c>
      <c r="K55" s="132" t="n">
        <v>128.752024661874</v>
      </c>
      <c r="L55" s="132" t="n">
        <v>130.760566698468</v>
      </c>
      <c r="M55" s="132" t="n">
        <v>142.118772009483</v>
      </c>
      <c r="N55" s="132" t="n">
        <v>7.20458614717708</v>
      </c>
      <c r="O55" s="132" t="n">
        <v>0.0138514258149329</v>
      </c>
      <c r="P55" s="132" t="n">
        <v>-20.0667873640112</v>
      </c>
      <c r="Q55" s="140" t="s">
        <v>509</v>
      </c>
    </row>
    <row r="56" s="90" customFormat="true" ht="12.75" hidden="false" customHeight="true" outlineLevel="0" collapsed="false">
      <c r="A56" s="130" t="s">
        <v>510</v>
      </c>
      <c r="B56" s="132" t="n">
        <v>21430.5912397073</v>
      </c>
      <c r="C56" s="132" t="n">
        <v>15601.7344883797</v>
      </c>
      <c r="D56" s="132" t="n">
        <v>12783.0741369546</v>
      </c>
      <c r="E56" s="132" t="n">
        <v>2782.342969966</v>
      </c>
      <c r="F56" s="132" t="n">
        <v>15565.4171069206</v>
      </c>
      <c r="G56" s="132" t="n">
        <v>1.85166116942404</v>
      </c>
      <c r="H56" s="132" t="n">
        <v>33.0216615915817</v>
      </c>
      <c r="I56" s="132" t="n">
        <v>5848.92353869159</v>
      </c>
      <c r="J56" s="132" t="n">
        <v>5434.86626079889</v>
      </c>
      <c r="K56" s="132" t="n">
        <v>128.752024661874</v>
      </c>
      <c r="L56" s="132" t="n">
        <v>130.760566698468</v>
      </c>
      <c r="M56" s="132" t="n">
        <v>142.118772009483</v>
      </c>
      <c r="N56" s="132" t="n">
        <v>7.20458614717708</v>
      </c>
      <c r="O56" s="132" t="n">
        <v>0.0138514258149329</v>
      </c>
      <c r="P56" s="132" t="n">
        <v>-20.0667873640112</v>
      </c>
      <c r="Q56" s="139" t="s">
        <v>511</v>
      </c>
    </row>
    <row r="57" s="90" customFormat="true" ht="12.75" hidden="false" customHeight="true" outlineLevel="0" collapsed="false">
      <c r="A57" s="127" t="s">
        <v>512</v>
      </c>
      <c r="B57" s="129" t="n">
        <v>24884.904922086</v>
      </c>
      <c r="C57" s="129" t="n">
        <v>18417.52108213</v>
      </c>
      <c r="D57" s="129" t="n">
        <v>15975.1465846181</v>
      </c>
      <c r="E57" s="129" t="n">
        <v>2124.44423454612</v>
      </c>
      <c r="F57" s="129" t="n">
        <v>18099.5908191643</v>
      </c>
      <c r="G57" s="129" t="n">
        <v>199.176799144714</v>
      </c>
      <c r="H57" s="129" t="n">
        <v>111.540696402523</v>
      </c>
      <c r="I57" s="129" t="n">
        <v>6649.99098627848</v>
      </c>
      <c r="J57" s="129" t="n">
        <v>6319.92568792158</v>
      </c>
      <c r="K57" s="129" t="n">
        <v>113.539171280029</v>
      </c>
      <c r="L57" s="129" t="n">
        <v>92.7293605954708</v>
      </c>
      <c r="M57" s="129" t="n">
        <v>95.6614212663096</v>
      </c>
      <c r="N57" s="129" t="n">
        <v>14.2259749149383</v>
      </c>
      <c r="O57" s="129" t="n">
        <v>0.0474927346292093</v>
      </c>
      <c r="P57" s="129" t="n">
        <v>-182.607146322459</v>
      </c>
      <c r="Q57" s="141" t="s">
        <v>513</v>
      </c>
    </row>
    <row r="58" s="90" customFormat="true" ht="12.75" hidden="false" customHeight="true" outlineLevel="0" collapsed="false">
      <c r="A58" s="130" t="s">
        <v>514</v>
      </c>
      <c r="B58" s="132" t="n">
        <v>26351.3212521798</v>
      </c>
      <c r="C58" s="132" t="n">
        <v>19539.1328081134</v>
      </c>
      <c r="D58" s="132" t="n">
        <v>16910.1989683238</v>
      </c>
      <c r="E58" s="132" t="n">
        <v>2238.02840529974</v>
      </c>
      <c r="F58" s="132" t="n">
        <v>19148.2273736235</v>
      </c>
      <c r="G58" s="132" t="n">
        <v>243.771488385135</v>
      </c>
      <c r="H58" s="132" t="n">
        <v>138.204615029996</v>
      </c>
      <c r="I58" s="132" t="n">
        <v>7025.94158084237</v>
      </c>
      <c r="J58" s="132" t="n">
        <v>6692.14356770399</v>
      </c>
      <c r="K58" s="132" t="n">
        <v>112.252526900944</v>
      </c>
      <c r="L58" s="132" t="n">
        <v>93.3739735751856</v>
      </c>
      <c r="M58" s="132" t="n">
        <v>96.521524814811</v>
      </c>
      <c r="N58" s="132" t="n">
        <v>15.3828652348168</v>
      </c>
      <c r="O58" s="132" t="n">
        <v>0.0404242594999574</v>
      </c>
      <c r="P58" s="132" t="n">
        <v>-213.753136775978</v>
      </c>
      <c r="Q58" s="139" t="s">
        <v>515</v>
      </c>
    </row>
    <row r="59" s="90" customFormat="true" ht="12.75" hidden="false" customHeight="true" outlineLevel="0" collapsed="false">
      <c r="A59" s="130" t="s">
        <v>516</v>
      </c>
      <c r="B59" s="129" t="n">
        <v>18725.8888576102</v>
      </c>
      <c r="C59" s="129" t="n">
        <v>13695.8719371511</v>
      </c>
      <c r="D59" s="129" t="n">
        <v>12027.3207761211</v>
      </c>
      <c r="E59" s="129" t="n">
        <v>1654.24184467888</v>
      </c>
      <c r="F59" s="129" t="n">
        <v>13681.5626208</v>
      </c>
      <c r="G59" s="129" t="n">
        <v>14.2730091632801</v>
      </c>
      <c r="H59" s="129" t="s">
        <v>116</v>
      </c>
      <c r="I59" s="129" t="n">
        <v>5067.43087122389</v>
      </c>
      <c r="J59" s="129" t="n">
        <v>4746.00026901149</v>
      </c>
      <c r="K59" s="129" t="n">
        <v>125.797427474798</v>
      </c>
      <c r="L59" s="129" t="n">
        <v>92.9577621316673</v>
      </c>
      <c r="M59" s="129" t="n">
        <v>87.4468465407692</v>
      </c>
      <c r="N59" s="129" t="n">
        <v>10.641240884202</v>
      </c>
      <c r="O59" s="129" t="n">
        <v>0.0873631926345924</v>
      </c>
      <c r="P59" s="129" t="n">
        <v>-37.4139507647872</v>
      </c>
      <c r="Q59" s="139" t="s">
        <v>517</v>
      </c>
    </row>
    <row r="60" s="90" customFormat="true" ht="12.75" hidden="false" customHeight="true" outlineLevel="0" collapsed="false">
      <c r="A60" s="130" t="s">
        <v>518</v>
      </c>
      <c r="B60" s="132" t="n">
        <v>18935.2973206911</v>
      </c>
      <c r="C60" s="132" t="n">
        <v>13947.8714137629</v>
      </c>
      <c r="D60" s="132" t="n">
        <v>12335.2331018558</v>
      </c>
      <c r="E60" s="132" t="n">
        <v>1612.31615065198</v>
      </c>
      <c r="F60" s="132" t="n">
        <v>13947.5492525077</v>
      </c>
      <c r="G60" s="132" t="n">
        <v>0.322161255199528</v>
      </c>
      <c r="H60" s="132" t="s">
        <v>116</v>
      </c>
      <c r="I60" s="132" t="n">
        <v>5151.22644444925</v>
      </c>
      <c r="J60" s="132" t="n">
        <v>4888.99046876649</v>
      </c>
      <c r="K60" s="132" t="n">
        <v>67.4853495614259</v>
      </c>
      <c r="L60" s="132" t="n">
        <v>68.1524873594696</v>
      </c>
      <c r="M60" s="132" t="n">
        <v>126.598138761872</v>
      </c>
      <c r="N60" s="132" t="s">
        <v>116</v>
      </c>
      <c r="O60" s="132" t="s">
        <v>116</v>
      </c>
      <c r="P60" s="132" t="n">
        <v>-163.800537521138</v>
      </c>
      <c r="Q60" s="139" t="s">
        <v>519</v>
      </c>
    </row>
    <row r="61" s="90" customFormat="true" ht="12.75" hidden="false" customHeight="true" outlineLevel="0" collapsed="false">
      <c r="A61" s="127" t="s">
        <v>520</v>
      </c>
      <c r="B61" s="132" t="n">
        <v>17472.9339312527</v>
      </c>
      <c r="C61" s="132" t="n">
        <v>13553.3459492269</v>
      </c>
      <c r="D61" s="132" t="n">
        <v>10767.9424308875</v>
      </c>
      <c r="E61" s="132" t="n">
        <v>2698.15904442269</v>
      </c>
      <c r="F61" s="132" t="n">
        <v>13466.1014753102</v>
      </c>
      <c r="G61" s="132" t="n">
        <v>6.99216836711879</v>
      </c>
      <c r="H61" s="132" t="n">
        <v>59.3818858394004</v>
      </c>
      <c r="I61" s="132" t="n">
        <v>5017.1167998634</v>
      </c>
      <c r="J61" s="132" t="n">
        <v>4687.812795978</v>
      </c>
      <c r="K61" s="132" t="n">
        <v>70.8284372084973</v>
      </c>
      <c r="L61" s="132" t="n">
        <v>122.711702054477</v>
      </c>
      <c r="M61" s="132" t="n">
        <v>117.656202320925</v>
      </c>
      <c r="N61" s="132" t="n">
        <v>9.68087638513955</v>
      </c>
      <c r="O61" s="132" t="n">
        <v>0.113863938413688</v>
      </c>
      <c r="P61" s="132" t="n">
        <v>-1097.52881783758</v>
      </c>
      <c r="Q61" s="140" t="s">
        <v>521</v>
      </c>
    </row>
    <row r="62" s="90" customFormat="true" ht="12" hidden="false" customHeight="true" outlineLevel="0" collapsed="false">
      <c r="A62" s="130" t="s">
        <v>522</v>
      </c>
      <c r="B62" s="129" t="n">
        <v>18919.8000100157</v>
      </c>
      <c r="C62" s="129" t="n">
        <v>13872.2631704119</v>
      </c>
      <c r="D62" s="129" t="n">
        <v>11199.1425302106</v>
      </c>
      <c r="E62" s="129" t="n">
        <v>2672.06956174249</v>
      </c>
      <c r="F62" s="129" t="n">
        <v>13871.2120919531</v>
      </c>
      <c r="G62" s="129" t="n">
        <v>1.05107845877113</v>
      </c>
      <c r="H62" s="129" t="s">
        <v>116</v>
      </c>
      <c r="I62" s="129" t="n">
        <v>5117.19758751799</v>
      </c>
      <c r="J62" s="129" t="n">
        <v>4825.16095311603</v>
      </c>
      <c r="K62" s="129" t="n">
        <v>113.50663931815</v>
      </c>
      <c r="L62" s="129" t="n">
        <v>66.8117235335993</v>
      </c>
      <c r="M62" s="129" t="n">
        <v>110.055998803663</v>
      </c>
      <c r="N62" s="129" t="n">
        <v>1.41313037278505</v>
      </c>
      <c r="O62" s="129" t="s">
        <v>116</v>
      </c>
      <c r="P62" s="129" t="n">
        <v>-69.6607479142071</v>
      </c>
      <c r="Q62" s="139" t="s">
        <v>523</v>
      </c>
    </row>
    <row r="63" s="90" customFormat="true" ht="12" hidden="false" customHeight="true" outlineLevel="0" collapsed="false">
      <c r="A63" s="130" t="s">
        <v>524</v>
      </c>
      <c r="B63" s="132" t="n">
        <v>19509.8995610273</v>
      </c>
      <c r="C63" s="132" t="n">
        <v>14219.3253604387</v>
      </c>
      <c r="D63" s="132" t="n">
        <v>12221.2216940181</v>
      </c>
      <c r="E63" s="132" t="n">
        <v>1989.58459954956</v>
      </c>
      <c r="F63" s="132" t="n">
        <v>14210.8062935677</v>
      </c>
      <c r="G63" s="132" t="n">
        <v>8.43449075024652</v>
      </c>
      <c r="H63" s="132" t="s">
        <v>116</v>
      </c>
      <c r="I63" s="132" t="n">
        <v>5290.57420058858</v>
      </c>
      <c r="J63" s="132" t="n">
        <v>4843.30690299101</v>
      </c>
      <c r="K63" s="132" t="n">
        <v>96.0107366697127</v>
      </c>
      <c r="L63" s="132" t="n">
        <v>140.0524484733</v>
      </c>
      <c r="M63" s="132" t="n">
        <v>199.312649072845</v>
      </c>
      <c r="N63" s="132" t="n">
        <v>6.87827041579419</v>
      </c>
      <c r="O63" s="132" t="n">
        <v>0.218655378599501</v>
      </c>
      <c r="P63" s="132" t="s">
        <v>116</v>
      </c>
      <c r="Q63" s="139" t="s">
        <v>525</v>
      </c>
    </row>
    <row r="64" s="90" customFormat="true" ht="12" hidden="false" customHeight="true" outlineLevel="0" collapsed="false">
      <c r="A64" s="130" t="s">
        <v>526</v>
      </c>
      <c r="B64" s="129" t="n">
        <v>15928.2825410648</v>
      </c>
      <c r="C64" s="129" t="n">
        <v>13970.505942956</v>
      </c>
      <c r="D64" s="129" t="n">
        <v>9427.85219952209</v>
      </c>
      <c r="E64" s="129" t="n">
        <v>4147.50725627511</v>
      </c>
      <c r="F64" s="129" t="n">
        <v>13575.3594557972</v>
      </c>
      <c r="G64" s="129" t="n">
        <v>10.8184218126843</v>
      </c>
      <c r="H64" s="129" t="n">
        <v>341.279010914436</v>
      </c>
      <c r="I64" s="129" t="n">
        <v>5112.43203149739</v>
      </c>
      <c r="J64" s="129" t="n">
        <v>4788.68545699376</v>
      </c>
      <c r="K64" s="129" t="n">
        <v>17.2118313776531</v>
      </c>
      <c r="L64" s="129" t="n">
        <v>168.458625170991</v>
      </c>
      <c r="M64" s="129" t="n">
        <v>70.3273494811368</v>
      </c>
      <c r="N64" s="129" t="n">
        <v>35.3877473838061</v>
      </c>
      <c r="O64" s="129" t="n">
        <v>0.344008373348584</v>
      </c>
      <c r="P64" s="129" t="n">
        <v>-3154.65543338863</v>
      </c>
      <c r="Q64" s="139" t="s">
        <v>527</v>
      </c>
    </row>
    <row r="65" s="90" customFormat="true" ht="12" hidden="false" customHeight="true" outlineLevel="0" collapsed="false">
      <c r="A65" s="130" t="s">
        <v>528</v>
      </c>
      <c r="B65" s="132" t="n">
        <v>14713.9376550394</v>
      </c>
      <c r="C65" s="132" t="n">
        <v>12217.7940067402</v>
      </c>
      <c r="D65" s="132" t="n">
        <v>9726.25118666681</v>
      </c>
      <c r="E65" s="132" t="n">
        <v>2428.59842715537</v>
      </c>
      <c r="F65" s="132" t="n">
        <v>12154.8496138222</v>
      </c>
      <c r="G65" s="132" t="n">
        <v>10.5365784405977</v>
      </c>
      <c r="H65" s="132" t="s">
        <v>116</v>
      </c>
      <c r="I65" s="132" t="n">
        <v>4559.83560307148</v>
      </c>
      <c r="J65" s="132" t="n">
        <v>4293.65771162453</v>
      </c>
      <c r="K65" s="132" t="n">
        <v>28.7630696296966</v>
      </c>
      <c r="L65" s="132" t="n">
        <v>145.756052239337</v>
      </c>
      <c r="M65" s="132" t="n">
        <v>80.5032346401771</v>
      </c>
      <c r="N65" s="132" t="n">
        <v>5.36108119430754</v>
      </c>
      <c r="O65" s="132" t="s">
        <v>116</v>
      </c>
      <c r="P65" s="132" t="n">
        <v>-2063.69195477226</v>
      </c>
      <c r="Q65" s="139" t="s">
        <v>529</v>
      </c>
    </row>
    <row r="66" s="90" customFormat="true" ht="12.75" hidden="false" customHeight="true" outlineLevel="0" collapsed="false">
      <c r="A66" s="127" t="s">
        <v>530</v>
      </c>
      <c r="B66" s="126" t="n">
        <v>16075.726165222</v>
      </c>
      <c r="C66" s="126" t="n">
        <v>12347.3228761239</v>
      </c>
      <c r="D66" s="126" t="n">
        <v>10638.5999708324</v>
      </c>
      <c r="E66" s="126" t="n">
        <v>1659.19385493157</v>
      </c>
      <c r="F66" s="126" t="n">
        <v>12297.7938257639</v>
      </c>
      <c r="G66" s="126" t="n">
        <v>3.6322860962105</v>
      </c>
      <c r="H66" s="126" t="n">
        <v>27.0299894859124</v>
      </c>
      <c r="I66" s="129" t="n">
        <v>4431.88220256934</v>
      </c>
      <c r="J66" s="129" t="n">
        <v>4267.3678626087</v>
      </c>
      <c r="K66" s="129" t="n">
        <v>27.3569665681904</v>
      </c>
      <c r="L66" s="129" t="n">
        <v>55.8818650207849</v>
      </c>
      <c r="M66" s="129" t="n">
        <v>75.9950396852089</v>
      </c>
      <c r="N66" s="129" t="n">
        <v>4.43415208943827</v>
      </c>
      <c r="O66" s="129" t="n">
        <v>0.0944082808683783</v>
      </c>
      <c r="P66" s="129" t="n">
        <v>-703.478913471305</v>
      </c>
      <c r="Q66" s="140" t="s">
        <v>531</v>
      </c>
    </row>
    <row r="67" s="90" customFormat="true" ht="12" hidden="false" customHeight="true" outlineLevel="0" collapsed="false">
      <c r="A67" s="130" t="s">
        <v>532</v>
      </c>
      <c r="B67" s="134" t="n">
        <v>16878.7741882144</v>
      </c>
      <c r="C67" s="134" t="n">
        <v>12757.5037945195</v>
      </c>
      <c r="D67" s="134" t="n">
        <v>11182.2115961993</v>
      </c>
      <c r="E67" s="134" t="n">
        <v>1550.42608985421</v>
      </c>
      <c r="F67" s="134" t="n">
        <v>12732.6376860535</v>
      </c>
      <c r="G67" s="134" t="n">
        <v>1.26357290610204</v>
      </c>
      <c r="H67" s="134" t="s">
        <v>116</v>
      </c>
      <c r="I67" s="126" t="n">
        <v>4568.34589857396</v>
      </c>
      <c r="J67" s="126" t="n">
        <v>4403.62782665467</v>
      </c>
      <c r="K67" s="126" t="n">
        <v>22.3363186753208</v>
      </c>
      <c r="L67" s="126" t="n">
        <v>55.8472825225654</v>
      </c>
      <c r="M67" s="126" t="n">
        <v>81.8854189506832</v>
      </c>
      <c r="N67" s="126" t="n">
        <v>4.20251225832042</v>
      </c>
      <c r="O67" s="126" t="n">
        <v>0.118105761720133</v>
      </c>
      <c r="P67" s="126" t="n">
        <v>-447.075504879111</v>
      </c>
      <c r="Q67" s="139" t="s">
        <v>533</v>
      </c>
    </row>
    <row r="68" s="90" customFormat="true" ht="12" hidden="false" customHeight="true" outlineLevel="0" collapsed="false">
      <c r="A68" s="130" t="s">
        <v>534</v>
      </c>
      <c r="B68" s="134" t="n">
        <v>15458.1554921959</v>
      </c>
      <c r="C68" s="134" t="n">
        <v>12433.3506302238</v>
      </c>
      <c r="D68" s="134" t="n">
        <v>9757.38294193042</v>
      </c>
      <c r="E68" s="134" t="n">
        <v>2675.96768829335</v>
      </c>
      <c r="F68" s="134" t="n">
        <v>12433.3506302238</v>
      </c>
      <c r="G68" s="134" t="s">
        <v>116</v>
      </c>
      <c r="H68" s="134" t="s">
        <v>116</v>
      </c>
      <c r="I68" s="134" t="n">
        <v>4372.40084159611</v>
      </c>
      <c r="J68" s="134" t="n">
        <v>4223.62811693283</v>
      </c>
      <c r="K68" s="134" t="n">
        <v>55.084674033205</v>
      </c>
      <c r="L68" s="134" t="n">
        <v>57.5644474060101</v>
      </c>
      <c r="M68" s="134" t="n">
        <v>23.8680245728721</v>
      </c>
      <c r="N68" s="134" t="n">
        <v>3.23267774100828</v>
      </c>
      <c r="O68" s="134" t="s">
        <v>116</v>
      </c>
      <c r="P68" s="134" t="n">
        <v>-1347.59597962394</v>
      </c>
      <c r="Q68" s="139" t="s">
        <v>535</v>
      </c>
    </row>
    <row r="69" s="90" customFormat="true" ht="12" hidden="false" customHeight="true" outlineLevel="0" collapsed="false">
      <c r="A69" s="153" t="s">
        <v>536</v>
      </c>
      <c r="B69" s="143" t="n">
        <v>11993.3470862234</v>
      </c>
      <c r="C69" s="143" t="n">
        <v>10124.7937474187</v>
      </c>
      <c r="D69" s="143" t="n">
        <v>8033.52709237675</v>
      </c>
      <c r="E69" s="143" t="n">
        <v>1892.93058544441</v>
      </c>
      <c r="F69" s="143" t="n">
        <v>9926.45767782116</v>
      </c>
      <c r="G69" s="143" t="n">
        <v>17.5395097342985</v>
      </c>
      <c r="H69" s="143" t="n">
        <v>180.796559863211</v>
      </c>
      <c r="I69" s="143" t="n">
        <v>3722.60283209689</v>
      </c>
      <c r="J69" s="143" t="n">
        <v>3553.79303473367</v>
      </c>
      <c r="K69" s="143" t="n">
        <v>44.7158733110193</v>
      </c>
      <c r="L69" s="143" t="n">
        <v>55.4912041218997</v>
      </c>
      <c r="M69" s="143" t="n">
        <v>62.3322545269875</v>
      </c>
      <c r="N69" s="143" t="n">
        <v>6.08364269248849</v>
      </c>
      <c r="O69" s="143" t="s">
        <v>116</v>
      </c>
      <c r="P69" s="143" t="n">
        <v>-1854.0494932922</v>
      </c>
      <c r="Q69" s="144" t="s">
        <v>537</v>
      </c>
    </row>
    <row r="70" s="9" customFormat="true" ht="12" hidden="false" customHeight="false" outlineLevel="0" collapsed="false">
      <c r="B70" s="90"/>
      <c r="C70" s="90"/>
      <c r="D70" s="90"/>
      <c r="E70" s="90"/>
      <c r="F70" s="90"/>
      <c r="G70" s="90"/>
      <c r="H70" s="90"/>
    </row>
    <row r="71" s="9" customFormat="true" ht="12" hidden="false" customHeight="false" outlineLevel="0" collapsed="false">
      <c r="B71" s="90"/>
      <c r="C71" s="90"/>
      <c r="D71" s="90"/>
      <c r="E71" s="90"/>
      <c r="F71" s="90"/>
      <c r="G71" s="90"/>
      <c r="H71" s="90"/>
    </row>
    <row r="72" s="90" customFormat="true" ht="12" hidden="false" customHeight="false" outlineLevel="0" collapsed="false"/>
    <row r="73" s="90" customFormat="true" ht="12" hidden="false" customHeight="false" outlineLevel="0" collapsed="false">
      <c r="B73" s="9"/>
      <c r="C73" s="9"/>
      <c r="D73" s="9"/>
      <c r="E73" s="9"/>
      <c r="F73" s="9"/>
      <c r="G73" s="9"/>
      <c r="H73" s="9"/>
    </row>
    <row r="74" s="90" customFormat="true" ht="12" hidden="false" customHeight="false" outlineLevel="0" collapsed="false">
      <c r="B74" s="9"/>
      <c r="C74" s="9"/>
      <c r="D74" s="9"/>
      <c r="E74" s="9"/>
      <c r="F74" s="9"/>
      <c r="G74" s="9"/>
      <c r="H74" s="9"/>
    </row>
    <row r="75" s="90" customFormat="true" ht="12" hidden="false" customHeight="false" outlineLevel="0" collapsed="false">
      <c r="B75" s="9"/>
      <c r="C75" s="9"/>
      <c r="D75" s="9"/>
      <c r="E75" s="9"/>
      <c r="F75" s="9"/>
      <c r="G75" s="9"/>
      <c r="H75" s="9"/>
    </row>
    <row r="76" s="90" customFormat="true" ht="12" hidden="false" customHeight="false" outlineLevel="0" collapsed="false">
      <c r="B76" s="9"/>
      <c r="C76" s="9"/>
      <c r="D76" s="9"/>
      <c r="E76" s="9"/>
      <c r="F76" s="9"/>
      <c r="G76" s="9"/>
      <c r="H76" s="9"/>
    </row>
    <row r="77" s="90" customFormat="true" ht="12" hidden="false" customHeight="false" outlineLevel="0" collapsed="false">
      <c r="B77" s="9"/>
      <c r="C77" s="9"/>
      <c r="D77" s="9"/>
      <c r="E77" s="9"/>
      <c r="F77" s="9"/>
      <c r="G77" s="9"/>
      <c r="H77" s="9"/>
    </row>
    <row r="78" s="90" customFormat="true" ht="12" hidden="false" customHeight="false" outlineLevel="0" collapsed="false">
      <c r="B78" s="9"/>
      <c r="C78" s="9"/>
      <c r="D78" s="9"/>
      <c r="E78" s="9"/>
      <c r="F78" s="9"/>
      <c r="G78" s="9"/>
      <c r="H78" s="9"/>
    </row>
    <row r="79" s="90" customFormat="true" ht="12" hidden="false" customHeight="false" outlineLevel="0" collapsed="false">
      <c r="B79" s="9"/>
      <c r="C79" s="9"/>
      <c r="D79" s="9"/>
      <c r="E79" s="9"/>
      <c r="F79" s="9"/>
      <c r="G79" s="9"/>
      <c r="H79" s="9"/>
    </row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</sheetData>
  <mergeCells count="6">
    <mergeCell ref="C5:H5"/>
    <mergeCell ref="D6:H6"/>
    <mergeCell ref="J6:O6"/>
    <mergeCell ref="C11:H11"/>
    <mergeCell ref="D12:H12"/>
    <mergeCell ref="J12:O12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false" showRowColHeaders="true" showZeros="false" rightToLeft="false" tabSelected="false" showOutlineSymbols="true" defaultGridColor="true" view="normal" topLeftCell="D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16" width="9.28"/>
    <col collapsed="false" customWidth="true" hidden="false" outlineLevel="0" max="2" min="2" style="316" width="35.85"/>
    <col collapsed="false" customWidth="true" hidden="false" outlineLevel="0" max="8" min="3" style="316" width="10.85"/>
    <col collapsed="false" customWidth="true" hidden="false" outlineLevel="0" max="9" min="9" style="65" width="14.14"/>
    <col collapsed="false" customWidth="true" hidden="false" outlineLevel="0" max="10" min="10" style="65" width="14.85"/>
    <col collapsed="false" customWidth="true" hidden="false" outlineLevel="0" max="11" min="11" style="65" width="13.56"/>
    <col collapsed="false" customWidth="true" hidden="false" outlineLevel="0" max="12" min="12" style="65" width="41.42"/>
    <col collapsed="false" customWidth="false" hidden="false" outlineLevel="0" max="257" min="13" style="65" width="9.14"/>
  </cols>
  <sheetData>
    <row r="1" s="336" customFormat="true" ht="15" hidden="false" customHeight="true" outlineLevel="0" collapsed="false">
      <c r="A1" s="334" t="s">
        <v>754</v>
      </c>
      <c r="B1" s="335"/>
      <c r="C1" s="335"/>
      <c r="D1" s="335"/>
      <c r="E1" s="335"/>
      <c r="F1" s="335"/>
      <c r="G1" s="335"/>
      <c r="H1" s="335"/>
    </row>
    <row r="2" s="336" customFormat="true" ht="15" hidden="false" customHeight="true" outlineLevel="0" collapsed="false">
      <c r="A2" s="337" t="s">
        <v>755</v>
      </c>
      <c r="B2" s="335"/>
      <c r="C2" s="335"/>
      <c r="D2" s="335"/>
      <c r="E2" s="335"/>
      <c r="F2" s="335"/>
      <c r="G2" s="335"/>
      <c r="H2" s="335"/>
    </row>
    <row r="3" s="10" customFormat="true" ht="10.5" hidden="false" customHeight="true" outlineLevel="0" collapsed="false">
      <c r="A3" s="338"/>
      <c r="B3" s="339"/>
      <c r="C3" s="184"/>
      <c r="D3" s="184"/>
      <c r="E3" s="184"/>
      <c r="F3" s="184"/>
      <c r="G3" s="184"/>
      <c r="H3" s="184"/>
    </row>
    <row r="4" s="10" customFormat="true" ht="12.75" hidden="false" customHeight="true" outlineLevel="0" collapsed="false">
      <c r="A4" s="340"/>
      <c r="B4" s="341"/>
      <c r="C4" s="342" t="s">
        <v>756</v>
      </c>
      <c r="D4" s="342"/>
      <c r="E4" s="342"/>
      <c r="F4" s="342" t="s">
        <v>757</v>
      </c>
      <c r="G4" s="342"/>
      <c r="H4" s="342"/>
      <c r="I4" s="342" t="s">
        <v>758</v>
      </c>
      <c r="J4" s="342"/>
      <c r="K4" s="343"/>
      <c r="L4" s="344"/>
    </row>
    <row r="5" s="10" customFormat="true" ht="12.75" hidden="false" customHeight="true" outlineLevel="0" collapsed="false">
      <c r="A5" s="345"/>
      <c r="B5" s="346"/>
      <c r="C5" s="347" t="s">
        <v>759</v>
      </c>
      <c r="D5" s="347"/>
      <c r="E5" s="347"/>
      <c r="F5" s="347" t="s">
        <v>760</v>
      </c>
      <c r="G5" s="347"/>
      <c r="H5" s="347"/>
      <c r="I5" s="347" t="s">
        <v>761</v>
      </c>
      <c r="J5" s="347"/>
      <c r="K5" s="348"/>
      <c r="L5" s="349"/>
    </row>
    <row r="6" s="10" customFormat="true" ht="12.75" hidden="false" customHeight="true" outlineLevel="0" collapsed="false">
      <c r="A6" s="350" t="s">
        <v>26</v>
      </c>
      <c r="B6" s="350"/>
      <c r="C6" s="342" t="s">
        <v>762</v>
      </c>
      <c r="D6" s="342"/>
      <c r="E6" s="342"/>
      <c r="F6" s="342" t="s">
        <v>763</v>
      </c>
      <c r="G6" s="342"/>
      <c r="H6" s="342"/>
      <c r="I6" s="342" t="s">
        <v>764</v>
      </c>
      <c r="J6" s="342"/>
      <c r="K6" s="350" t="s">
        <v>34</v>
      </c>
      <c r="L6" s="350"/>
    </row>
    <row r="7" s="10" customFormat="true" ht="12.75" hidden="false" customHeight="true" outlineLevel="0" collapsed="false">
      <c r="A7" s="345"/>
      <c r="B7" s="346"/>
      <c r="C7" s="347" t="s">
        <v>765</v>
      </c>
      <c r="D7" s="347"/>
      <c r="E7" s="347"/>
      <c r="F7" s="347" t="s">
        <v>766</v>
      </c>
      <c r="G7" s="347"/>
      <c r="H7" s="347"/>
      <c r="I7" s="347" t="s">
        <v>741</v>
      </c>
      <c r="J7" s="347"/>
      <c r="K7" s="348"/>
      <c r="L7" s="349"/>
    </row>
    <row r="8" s="10" customFormat="true" ht="30" hidden="false" customHeight="true" outlineLevel="0" collapsed="false">
      <c r="A8" s="30"/>
      <c r="B8" s="36"/>
      <c r="C8" s="351" t="n">
        <v>2020</v>
      </c>
      <c r="D8" s="351" t="n">
        <v>2021</v>
      </c>
      <c r="E8" s="352" t="s">
        <v>767</v>
      </c>
      <c r="F8" s="351" t="n">
        <v>2020</v>
      </c>
      <c r="G8" s="351" t="n">
        <v>2021</v>
      </c>
      <c r="H8" s="352" t="s">
        <v>767</v>
      </c>
      <c r="I8" s="351" t="n">
        <v>2020</v>
      </c>
      <c r="J8" s="351" t="n">
        <v>2021</v>
      </c>
      <c r="K8" s="30"/>
      <c r="L8" s="36"/>
    </row>
    <row r="9" s="10" customFormat="true" ht="10.5" hidden="false" customHeight="true" outlineLevel="0" collapsed="false">
      <c r="A9" s="47" t="s">
        <v>29</v>
      </c>
      <c r="B9" s="47"/>
      <c r="C9" s="353" t="n">
        <v>1</v>
      </c>
      <c r="D9" s="354" t="n">
        <v>2</v>
      </c>
      <c r="E9" s="353" t="n">
        <v>3</v>
      </c>
      <c r="F9" s="355" t="n">
        <v>4</v>
      </c>
      <c r="G9" s="353" t="n">
        <v>5</v>
      </c>
      <c r="H9" s="353" t="n">
        <v>6</v>
      </c>
      <c r="I9" s="354" t="n">
        <v>7</v>
      </c>
      <c r="J9" s="353" t="n">
        <v>8</v>
      </c>
      <c r="K9" s="47" t="s">
        <v>29</v>
      </c>
      <c r="L9" s="47"/>
    </row>
    <row r="10" s="53" customFormat="true" ht="13.5" hidden="false" customHeight="true" outlineLevel="0" collapsed="false">
      <c r="A10" s="57" t="s">
        <v>67</v>
      </c>
      <c r="B10" s="55"/>
      <c r="C10" s="52" t="n">
        <v>1725.16131009383</v>
      </c>
      <c r="D10" s="52" t="n">
        <v>1804.20175741738</v>
      </c>
      <c r="E10" s="356" t="n">
        <f aca="false">D10/C10*100</f>
        <v>104.581626475222</v>
      </c>
      <c r="F10" s="357" t="n">
        <v>13.0019121706049</v>
      </c>
      <c r="G10" s="357" t="n">
        <v>13.5634940228803</v>
      </c>
      <c r="H10" s="356" t="n">
        <f aca="false">G10/F10*100</f>
        <v>104.319225087099</v>
      </c>
      <c r="I10" s="357" t="n">
        <v>100</v>
      </c>
      <c r="J10" s="357" t="n">
        <v>100</v>
      </c>
      <c r="K10" s="57" t="s">
        <v>68</v>
      </c>
      <c r="L10" s="55"/>
    </row>
    <row r="11" s="53" customFormat="true" ht="13.5" hidden="false" customHeight="true" outlineLevel="0" collapsed="false">
      <c r="A11" s="54" t="s">
        <v>69</v>
      </c>
      <c r="B11" s="55"/>
      <c r="C11" s="56" t="n">
        <v>1750.44113301468</v>
      </c>
      <c r="D11" s="56" t="n">
        <v>1843.34744297575</v>
      </c>
      <c r="E11" s="358" t="n">
        <f aca="false">D11/C11*100</f>
        <v>105.307594080645</v>
      </c>
      <c r="F11" s="359" t="n">
        <v>13.1924369843613</v>
      </c>
      <c r="G11" s="359" t="n">
        <v>13.8577805514848</v>
      </c>
      <c r="H11" s="358" t="n">
        <f aca="false">G11/F11*100</f>
        <v>105.043371197545</v>
      </c>
      <c r="I11" s="359" t="n">
        <v>101.465359950571</v>
      </c>
      <c r="J11" s="359" t="n">
        <v>102.16969556744</v>
      </c>
      <c r="K11" s="54" t="s">
        <v>70</v>
      </c>
      <c r="L11" s="55"/>
    </row>
    <row r="12" s="53" customFormat="true" ht="13.5" hidden="false" customHeight="true" outlineLevel="0" collapsed="false">
      <c r="A12" s="57" t="s">
        <v>71</v>
      </c>
      <c r="B12" s="55"/>
      <c r="C12" s="58" t="n">
        <v>1274.13220639133</v>
      </c>
      <c r="D12" s="58" t="n">
        <v>1343.39299740083</v>
      </c>
      <c r="E12" s="360" t="n">
        <f aca="false">D12/C12*100</f>
        <v>105.435918710953</v>
      </c>
      <c r="F12" s="361" t="n">
        <v>9.6026701644138</v>
      </c>
      <c r="G12" s="361" t="n">
        <v>10.0992601385712</v>
      </c>
      <c r="H12" s="360" t="n">
        <f aca="false">G12/F12*100</f>
        <v>105.171373853886</v>
      </c>
      <c r="I12" s="361" t="n">
        <v>73.8558301149259</v>
      </c>
      <c r="J12" s="361" t="n">
        <v>74.4591336239375</v>
      </c>
      <c r="K12" s="57" t="s">
        <v>72</v>
      </c>
      <c r="L12" s="55"/>
    </row>
    <row r="13" s="53" customFormat="true" ht="13.5" hidden="false" customHeight="true" outlineLevel="0" collapsed="false">
      <c r="A13" s="54" t="s">
        <v>73</v>
      </c>
      <c r="B13" s="55"/>
      <c r="C13" s="56" t="n">
        <v>1262.85965333265</v>
      </c>
      <c r="D13" s="56" t="n">
        <v>1331.11497855089</v>
      </c>
      <c r="E13" s="358" t="n">
        <f aca="false">D13/C13*100</f>
        <v>105.404822700457</v>
      </c>
      <c r="F13" s="359" t="n">
        <v>9.51771303956418</v>
      </c>
      <c r="G13" s="359" t="n">
        <v>10.0069573600159</v>
      </c>
      <c r="H13" s="358" t="n">
        <f aca="false">G13/F13*100</f>
        <v>105.140355865091</v>
      </c>
      <c r="I13" s="359" t="n">
        <v>73.2024098815413</v>
      </c>
      <c r="J13" s="359" t="n">
        <v>73.7786100184446</v>
      </c>
      <c r="K13" s="54" t="s">
        <v>74</v>
      </c>
      <c r="L13" s="55"/>
    </row>
    <row r="14" s="53" customFormat="true" ht="13.5" hidden="false" customHeight="true" outlineLevel="0" collapsed="false">
      <c r="A14" s="59" t="s">
        <v>75</v>
      </c>
      <c r="B14" s="55"/>
      <c r="C14" s="56" t="n">
        <v>1086.20310423382</v>
      </c>
      <c r="D14" s="56" t="n">
        <v>1150.42497462062</v>
      </c>
      <c r="E14" s="358" t="n">
        <f aca="false">D14/C14*100</f>
        <v>105.912510297243</v>
      </c>
      <c r="F14" s="359" t="n">
        <v>8.18631700007137</v>
      </c>
      <c r="G14" s="359" t="n">
        <v>8.64857946340487</v>
      </c>
      <c r="H14" s="358" t="n">
        <f aca="false">G14/F14*100</f>
        <v>105.646769644145</v>
      </c>
      <c r="I14" s="359" t="n">
        <v>62.9624080877831</v>
      </c>
      <c r="J14" s="359" t="n">
        <v>63.763654474397</v>
      </c>
      <c r="K14" s="59" t="s">
        <v>76</v>
      </c>
      <c r="L14" s="55"/>
    </row>
    <row r="15" s="53" customFormat="true" ht="13.5" hidden="false" customHeight="true" outlineLevel="0" collapsed="false">
      <c r="A15" s="60" t="s">
        <v>77</v>
      </c>
      <c r="B15" s="55" t="s">
        <v>78</v>
      </c>
      <c r="C15" s="56" t="n">
        <v>850.469862642264</v>
      </c>
      <c r="D15" s="56" t="n">
        <v>887.513286651371</v>
      </c>
      <c r="E15" s="358" t="n">
        <f aca="false">D15/C15*100</f>
        <v>104.355642173377</v>
      </c>
      <c r="F15" s="359" t="n">
        <v>6.40968145594437</v>
      </c>
      <c r="G15" s="359" t="n">
        <v>6.67208149489565</v>
      </c>
      <c r="H15" s="358" t="n">
        <f aca="false">G15/F15*100</f>
        <v>104.093807793021</v>
      </c>
      <c r="I15" s="359" t="n">
        <v>49.2979907250534</v>
      </c>
      <c r="J15" s="359" t="n">
        <v>49.1914655887377</v>
      </c>
      <c r="K15" s="60" t="s">
        <v>79</v>
      </c>
      <c r="L15" s="55" t="s">
        <v>80</v>
      </c>
    </row>
    <row r="16" s="53" customFormat="true" ht="13.5" hidden="false" customHeight="true" outlineLevel="0" collapsed="false">
      <c r="A16" s="60" t="s">
        <v>81</v>
      </c>
      <c r="B16" s="61" t="s">
        <v>82</v>
      </c>
      <c r="C16" s="56" t="n">
        <v>833.663926640246</v>
      </c>
      <c r="D16" s="56" t="n">
        <v>868.157611080799</v>
      </c>
      <c r="E16" s="358" t="n">
        <f aca="false">D16/C16*100</f>
        <v>104.13760069715</v>
      </c>
      <c r="F16" s="359" t="n">
        <v>6.28302124013466</v>
      </c>
      <c r="G16" s="359" t="n">
        <v>6.52657083411121</v>
      </c>
      <c r="H16" s="358" t="n">
        <f aca="false">G16/F16*100</f>
        <v>103.876313395549</v>
      </c>
      <c r="I16" s="359" t="n">
        <v>48.3238246628024</v>
      </c>
      <c r="J16" s="359" t="n">
        <v>48.1186545524444</v>
      </c>
      <c r="K16" s="60"/>
      <c r="L16" s="61" t="s">
        <v>83</v>
      </c>
    </row>
    <row r="17" s="53" customFormat="true" ht="13.5" hidden="false" customHeight="true" outlineLevel="0" collapsed="false">
      <c r="A17" s="59"/>
      <c r="B17" s="62" t="s">
        <v>84</v>
      </c>
      <c r="C17" s="56" t="n">
        <v>16.8059360020173</v>
      </c>
      <c r="D17" s="56" t="n">
        <v>19.3556755705702</v>
      </c>
      <c r="E17" s="358" t="n">
        <f aca="false">D17/C17*100</f>
        <v>115.171660586157</v>
      </c>
      <c r="F17" s="359" t="n">
        <v>0.126660215809704</v>
      </c>
      <c r="G17" s="359" t="n">
        <v>0.145510660784433</v>
      </c>
      <c r="H17" s="358" t="n">
        <f aca="false">G17/F17*100</f>
        <v>114.882688186044</v>
      </c>
      <c r="I17" s="359" t="n">
        <v>0.974166062250914</v>
      </c>
      <c r="J17" s="359" t="n">
        <v>1.07281103629324</v>
      </c>
      <c r="K17" s="59"/>
      <c r="L17" s="62" t="s">
        <v>85</v>
      </c>
    </row>
    <row r="18" s="53" customFormat="true" ht="13.5" hidden="false" customHeight="true" outlineLevel="0" collapsed="false">
      <c r="A18" s="59" t="s">
        <v>81</v>
      </c>
      <c r="B18" s="55" t="s">
        <v>86</v>
      </c>
      <c r="C18" s="56" t="n">
        <v>126.460127840493</v>
      </c>
      <c r="D18" s="56" t="n">
        <v>136.678071054505</v>
      </c>
      <c r="E18" s="358" t="n">
        <f aca="false">D18/C18*100</f>
        <v>108.079972231959</v>
      </c>
      <c r="F18" s="359" t="n">
        <v>0.95308390331112</v>
      </c>
      <c r="G18" s="359" t="n">
        <v>1.02750825520769</v>
      </c>
      <c r="H18" s="358" t="n">
        <f aca="false">G18/F18*100</f>
        <v>107.808793290707</v>
      </c>
      <c r="I18" s="359" t="n">
        <v>7.33033642132948</v>
      </c>
      <c r="J18" s="359" t="n">
        <v>7.57554250751604</v>
      </c>
      <c r="K18" s="59"/>
      <c r="L18" s="55" t="s">
        <v>87</v>
      </c>
    </row>
    <row r="19" s="53" customFormat="true" ht="13.5" hidden="false" customHeight="true" outlineLevel="0" collapsed="false">
      <c r="A19" s="60" t="s">
        <v>81</v>
      </c>
      <c r="B19" s="55" t="s">
        <v>88</v>
      </c>
      <c r="C19" s="56" t="n">
        <v>85.3642321679343</v>
      </c>
      <c r="D19" s="56" t="n">
        <v>92.6042788398066</v>
      </c>
      <c r="E19" s="358" t="n">
        <f aca="false">D19/C19*100</f>
        <v>108.481358629958</v>
      </c>
      <c r="F19" s="359" t="n">
        <v>0.643359112370912</v>
      </c>
      <c r="G19" s="359" t="n">
        <v>0.696173572258797</v>
      </c>
      <c r="H19" s="358" t="n">
        <f aca="false">G19/F19*100</f>
        <v>108.20917258687</v>
      </c>
      <c r="I19" s="359" t="n">
        <v>4.94818841974212</v>
      </c>
      <c r="J19" s="359" t="n">
        <v>5.13270084452001</v>
      </c>
      <c r="K19" s="60" t="s">
        <v>89</v>
      </c>
      <c r="L19" s="55" t="s">
        <v>90</v>
      </c>
    </row>
    <row r="20" s="53" customFormat="true" ht="13.5" hidden="false" customHeight="true" outlineLevel="0" collapsed="false">
      <c r="A20" s="60" t="s">
        <v>91</v>
      </c>
      <c r="B20" s="62" t="s">
        <v>92</v>
      </c>
      <c r="C20" s="56" t="n">
        <v>41.0958956725589</v>
      </c>
      <c r="D20" s="56" t="n">
        <v>44.0737922146982</v>
      </c>
      <c r="E20" s="358" t="n">
        <f aca="false">D20/C20*100</f>
        <v>107.246213991456</v>
      </c>
      <c r="F20" s="359" t="n">
        <v>0.309724790940211</v>
      </c>
      <c r="G20" s="359" t="n">
        <v>0.331334682948895</v>
      </c>
      <c r="H20" s="358" t="n">
        <f aca="false">G20/F20*100</f>
        <v>106.97712699816</v>
      </c>
      <c r="I20" s="359" t="n">
        <v>2.38214800158739</v>
      </c>
      <c r="J20" s="359" t="n">
        <v>2.44284166299603</v>
      </c>
      <c r="K20" s="60"/>
      <c r="L20" s="62" t="s">
        <v>93</v>
      </c>
    </row>
    <row r="21" s="53" customFormat="true" ht="13.5" hidden="false" customHeight="true" outlineLevel="0" collapsed="false">
      <c r="A21" s="59" t="s">
        <v>81</v>
      </c>
      <c r="B21" s="55" t="s">
        <v>94</v>
      </c>
      <c r="C21" s="56" t="n">
        <v>67.3487491538299</v>
      </c>
      <c r="D21" s="56" t="n">
        <v>75.5005629462106</v>
      </c>
      <c r="E21" s="358" t="n">
        <f aca="false">D21/C21*100</f>
        <v>112.103882989365</v>
      </c>
      <c r="F21" s="359" t="n">
        <v>0.507582981472364</v>
      </c>
      <c r="G21" s="359" t="n">
        <v>0.567592526742076</v>
      </c>
      <c r="H21" s="358" t="n">
        <f aca="false">G21/F21*100</f>
        <v>111.822607821807</v>
      </c>
      <c r="I21" s="359" t="n">
        <v>3.90391024652454</v>
      </c>
      <c r="J21" s="359" t="n">
        <v>4.18470731645256</v>
      </c>
      <c r="K21" s="59"/>
      <c r="L21" s="55" t="s">
        <v>95</v>
      </c>
    </row>
    <row r="22" s="53" customFormat="true" ht="13.5" hidden="false" customHeight="true" outlineLevel="0" collapsed="false">
      <c r="A22" s="59" t="s">
        <v>96</v>
      </c>
      <c r="B22" s="55" t="s">
        <v>97</v>
      </c>
      <c r="C22" s="56" t="n">
        <v>1.53954967491766</v>
      </c>
      <c r="D22" s="56" t="n">
        <v>1.19182721946376</v>
      </c>
      <c r="E22" s="358" t="n">
        <f aca="false">D22/C22*100</f>
        <v>77.4140152072393</v>
      </c>
      <c r="F22" s="359" t="n">
        <v>0.0116030249104497</v>
      </c>
      <c r="G22" s="359" t="n">
        <v>0.00895983018586711</v>
      </c>
      <c r="H22" s="358" t="n">
        <f aca="false">G22/F22*100</f>
        <v>77.2197789371104</v>
      </c>
      <c r="I22" s="359" t="n">
        <v>0.0892409113228913</v>
      </c>
      <c r="J22" s="359" t="n">
        <v>0.0660584224887242</v>
      </c>
      <c r="K22" s="59" t="s">
        <v>98</v>
      </c>
      <c r="L22" s="55" t="s">
        <v>99</v>
      </c>
    </row>
    <row r="23" s="53" customFormat="true" ht="13.5" hidden="false" customHeight="true" outlineLevel="0" collapsed="false">
      <c r="A23" s="59" t="s">
        <v>96</v>
      </c>
      <c r="B23" s="55" t="s">
        <v>100</v>
      </c>
      <c r="C23" s="56" t="n">
        <v>40.3848149223175</v>
      </c>
      <c r="D23" s="56" t="n">
        <v>49.5412267490643</v>
      </c>
      <c r="E23" s="358" t="n">
        <f aca="false">D23/C23*100</f>
        <v>122.672907736137</v>
      </c>
      <c r="F23" s="359" t="n">
        <v>0.304365634433076</v>
      </c>
      <c r="G23" s="359" t="n">
        <v>0.372437356373577</v>
      </c>
      <c r="H23" s="358" t="n">
        <f aca="false">G23/F23*100</f>
        <v>122.365114270307</v>
      </c>
      <c r="I23" s="359" t="n">
        <v>2.34092978355288</v>
      </c>
      <c r="J23" s="359" t="n">
        <v>2.74588063920191</v>
      </c>
      <c r="K23" s="59" t="s">
        <v>101</v>
      </c>
      <c r="L23" s="55" t="s">
        <v>102</v>
      </c>
    </row>
    <row r="24" s="53" customFormat="true" ht="13.5" hidden="false" customHeight="true" outlineLevel="0" collapsed="false">
      <c r="A24" s="59" t="s">
        <v>103</v>
      </c>
      <c r="B24" s="55"/>
      <c r="C24" s="56" t="n">
        <v>176.656549098831</v>
      </c>
      <c r="D24" s="56" t="n">
        <v>180.690003930277</v>
      </c>
      <c r="E24" s="358" t="n">
        <f aca="false">D24/C24*100</f>
        <v>102.283218398651</v>
      </c>
      <c r="F24" s="359" t="n">
        <v>1.33139603949281</v>
      </c>
      <c r="G24" s="359" t="n">
        <v>1.35837789661102</v>
      </c>
      <c r="H24" s="358" t="n">
        <f aca="false">G24/F24*100</f>
        <v>102.026583850173</v>
      </c>
      <c r="I24" s="359" t="n">
        <v>10.2400017937583</v>
      </c>
      <c r="J24" s="359" t="n">
        <v>10.0149555440477</v>
      </c>
      <c r="K24" s="59" t="s">
        <v>104</v>
      </c>
      <c r="L24" s="55"/>
    </row>
    <row r="25" s="53" customFormat="true" ht="13.5" hidden="false" customHeight="true" outlineLevel="0" collapsed="false">
      <c r="A25" s="60" t="s">
        <v>105</v>
      </c>
      <c r="B25" s="55" t="s">
        <v>106</v>
      </c>
      <c r="C25" s="56" t="n">
        <v>15.4272585401987</v>
      </c>
      <c r="D25" s="56" t="n">
        <v>17.227893870897</v>
      </c>
      <c r="E25" s="358" t="n">
        <f aca="false">D25/C25*100</f>
        <v>111.671777756277</v>
      </c>
      <c r="F25" s="359" t="n">
        <v>0.116269626149898</v>
      </c>
      <c r="G25" s="359" t="n">
        <v>0.12951458149515</v>
      </c>
      <c r="H25" s="358" t="n">
        <f aca="false">G25/F25*100</f>
        <v>111.391586765899</v>
      </c>
      <c r="I25" s="359" t="n">
        <v>0.89425020431044</v>
      </c>
      <c r="J25" s="359" t="n">
        <v>0.954876238207295</v>
      </c>
      <c r="K25" s="60" t="s">
        <v>79</v>
      </c>
      <c r="L25" s="55" t="s">
        <v>107</v>
      </c>
    </row>
    <row r="26" s="53" customFormat="true" ht="13.5" hidden="false" customHeight="true" outlineLevel="0" collapsed="false">
      <c r="A26" s="60" t="s">
        <v>108</v>
      </c>
      <c r="B26" s="55" t="s">
        <v>109</v>
      </c>
      <c r="C26" s="56" t="n">
        <v>126.626186355683</v>
      </c>
      <c r="D26" s="56" t="n">
        <v>129.908409226564</v>
      </c>
      <c r="E26" s="358" t="n">
        <f aca="false">D26/C26*100</f>
        <v>102.592056955472</v>
      </c>
      <c r="F26" s="359" t="n">
        <v>0.954335425830813</v>
      </c>
      <c r="G26" s="359" t="n">
        <v>0.976615794116408</v>
      </c>
      <c r="H26" s="358" t="n">
        <f aca="false">G26/F26*100</f>
        <v>102.334647513079</v>
      </c>
      <c r="I26" s="359" t="n">
        <v>7.33996210179303</v>
      </c>
      <c r="J26" s="359" t="n">
        <v>7.20032605513708</v>
      </c>
      <c r="K26" s="60"/>
      <c r="L26" s="55" t="s">
        <v>110</v>
      </c>
    </row>
    <row r="27" s="53" customFormat="true" ht="13.5" hidden="false" customHeight="true" outlineLevel="0" collapsed="false">
      <c r="A27" s="60" t="s">
        <v>108</v>
      </c>
      <c r="B27" s="55" t="s">
        <v>111</v>
      </c>
      <c r="C27" s="56" t="n">
        <v>18.2834118867785</v>
      </c>
      <c r="D27" s="56" t="n">
        <v>18.3803385441779</v>
      </c>
      <c r="E27" s="358" t="n">
        <f aca="false">D27/C27*100</f>
        <v>100.530134408171</v>
      </c>
      <c r="F27" s="359" t="n">
        <v>0.137795413182526</v>
      </c>
      <c r="G27" s="359" t="n">
        <v>0.138178344499196</v>
      </c>
      <c r="H27" s="358" t="n">
        <f aca="false">G27/F27*100</f>
        <v>100.277898449466</v>
      </c>
      <c r="I27" s="359" t="n">
        <v>1.05980882945863</v>
      </c>
      <c r="J27" s="359" t="n">
        <v>1.01875183685047</v>
      </c>
      <c r="K27" s="60"/>
      <c r="L27" s="55" t="s">
        <v>112</v>
      </c>
    </row>
    <row r="28" s="53" customFormat="true" ht="13.5" hidden="false" customHeight="true" outlineLevel="0" collapsed="false">
      <c r="A28" s="60" t="s">
        <v>108</v>
      </c>
      <c r="B28" s="55" t="s">
        <v>113</v>
      </c>
      <c r="C28" s="56" t="n">
        <v>14.0691919091808</v>
      </c>
      <c r="D28" s="56" t="n">
        <v>12.6029491443766</v>
      </c>
      <c r="E28" s="358" t="n">
        <f aca="false">D28/C28*100</f>
        <v>89.578344127587</v>
      </c>
      <c r="F28" s="359" t="n">
        <v>0.106034372811551</v>
      </c>
      <c r="G28" s="359" t="n">
        <v>0.094745515399069</v>
      </c>
      <c r="H28" s="358" t="n">
        <f aca="false">G28/F28*100</f>
        <v>89.3535868481581</v>
      </c>
      <c r="I28" s="359" t="n">
        <v>0.81552906541914</v>
      </c>
      <c r="J28" s="359" t="n">
        <v>0.698533248433204</v>
      </c>
      <c r="K28" s="60"/>
      <c r="L28" s="55" t="s">
        <v>114</v>
      </c>
    </row>
    <row r="29" s="53" customFormat="true" ht="13.5" hidden="false" customHeight="true" outlineLevel="0" collapsed="false">
      <c r="A29" s="59" t="s">
        <v>115</v>
      </c>
      <c r="B29" s="55"/>
      <c r="C29" s="56" t="n">
        <v>0.0685821673655179</v>
      </c>
      <c r="D29" s="56" t="n">
        <v>0.140063802280381</v>
      </c>
      <c r="E29" s="358" t="n">
        <f aca="false">D29/C29*100</f>
        <v>204.227728082567</v>
      </c>
      <c r="F29" s="359" t="n">
        <v>0.000516878805094284</v>
      </c>
      <c r="G29" s="359" t="n">
        <v>0.00105296125405134</v>
      </c>
      <c r="H29" s="358" t="n">
        <f aca="false">G29/F29*100</f>
        <v>203.715308825493</v>
      </c>
      <c r="I29" s="359" t="n">
        <v>0.00397540606575439</v>
      </c>
      <c r="J29" s="359" t="n">
        <v>0.00776320063454958</v>
      </c>
      <c r="K29" s="59" t="s">
        <v>117</v>
      </c>
      <c r="L29" s="55"/>
    </row>
    <row r="30" s="53" customFormat="true" ht="13.5" hidden="false" customHeight="true" outlineLevel="0" collapsed="false">
      <c r="A30" s="59" t="s">
        <v>118</v>
      </c>
      <c r="B30" s="55"/>
      <c r="C30" s="56" t="n">
        <v>3.23260947365068</v>
      </c>
      <c r="D30" s="56" t="n">
        <v>3.97076796433564</v>
      </c>
      <c r="E30" s="358" t="n">
        <f aca="false">D30/C30*100</f>
        <v>122.83475615294</v>
      </c>
      <c r="F30" s="359" t="n">
        <v>0.0243629996872498</v>
      </c>
      <c r="G30" s="359" t="n">
        <v>0.0298511446012585</v>
      </c>
      <c r="H30" s="358" t="n">
        <f aca="false">G30/F30*100</f>
        <v>122.52655660001</v>
      </c>
      <c r="I30" s="359" t="n">
        <v>0.187380128150154</v>
      </c>
      <c r="J30" s="359" t="n">
        <v>0.220084474921452</v>
      </c>
      <c r="K30" s="59" t="s">
        <v>119</v>
      </c>
      <c r="L30" s="55"/>
    </row>
    <row r="31" s="53" customFormat="true" ht="13.5" hidden="false" customHeight="true" outlineLevel="0" collapsed="false">
      <c r="A31" s="59" t="s">
        <v>120</v>
      </c>
      <c r="B31" s="55"/>
      <c r="C31" s="56" t="n">
        <v>5.47428509212018</v>
      </c>
      <c r="D31" s="56" t="n">
        <v>5.71440333191958</v>
      </c>
      <c r="E31" s="358" t="n">
        <f aca="false">D31/C31*100</f>
        <v>104.386294023032</v>
      </c>
      <c r="F31" s="359" t="n">
        <v>0.0412576919898158</v>
      </c>
      <c r="G31" s="359" t="n">
        <v>0.0429593171152688</v>
      </c>
      <c r="H31" s="358" t="n">
        <f aca="false">G31/F31*100</f>
        <v>104.124382735401</v>
      </c>
      <c r="I31" s="359" t="n">
        <v>0.317320186819078</v>
      </c>
      <c r="J31" s="359" t="n">
        <v>0.316727511678043</v>
      </c>
      <c r="K31" s="59" t="s">
        <v>121</v>
      </c>
      <c r="L31" s="55"/>
    </row>
    <row r="32" s="53" customFormat="true" ht="13.5" hidden="false" customHeight="true" outlineLevel="0" collapsed="false">
      <c r="A32" s="59" t="s">
        <v>122</v>
      </c>
      <c r="B32" s="55"/>
      <c r="C32" s="56" t="n">
        <v>2.34402399993877</v>
      </c>
      <c r="D32" s="56" t="n">
        <v>2.33883825934951</v>
      </c>
      <c r="E32" s="358" t="n">
        <f aca="false">D32/C32*100</f>
        <v>99.7787675983951</v>
      </c>
      <c r="F32" s="359" t="n">
        <v>0.0176660547594452</v>
      </c>
      <c r="G32" s="359" t="n">
        <v>0.0175827446241824</v>
      </c>
      <c r="H32" s="358" t="n">
        <f aca="false">G32/F32*100</f>
        <v>99.5284168627505</v>
      </c>
      <c r="I32" s="359" t="n">
        <v>0.135872743390662</v>
      </c>
      <c r="J32" s="359" t="n">
        <v>0.1296328556235</v>
      </c>
      <c r="K32" s="59" t="s">
        <v>123</v>
      </c>
      <c r="L32" s="55"/>
    </row>
    <row r="33" s="53" customFormat="true" ht="13.5" hidden="false" customHeight="true" outlineLevel="0" collapsed="false">
      <c r="A33" s="60" t="s">
        <v>105</v>
      </c>
      <c r="B33" s="55" t="s">
        <v>124</v>
      </c>
      <c r="C33" s="56" t="n">
        <v>0.0786948240417397</v>
      </c>
      <c r="D33" s="56" t="n">
        <v>0.26144047574281</v>
      </c>
      <c r="E33" s="358" t="n">
        <f aca="false">D33/C33*100</f>
        <v>332.220675154114</v>
      </c>
      <c r="F33" s="359" t="n">
        <v>0.000593094213558647</v>
      </c>
      <c r="G33" s="359" t="n">
        <v>0.00196543779846028</v>
      </c>
      <c r="H33" s="358" t="n">
        <f aca="false">G33/F33*100</f>
        <v>331.387114142858</v>
      </c>
      <c r="I33" s="359" t="n">
        <v>0.00456159221640901</v>
      </c>
      <c r="J33" s="359" t="n">
        <v>0.0144906452212445</v>
      </c>
      <c r="K33" s="60" t="s">
        <v>79</v>
      </c>
      <c r="L33" s="55" t="s">
        <v>125</v>
      </c>
    </row>
    <row r="34" s="53" customFormat="true" ht="13.5" hidden="false" customHeight="true" outlineLevel="0" collapsed="false">
      <c r="A34" s="59" t="s">
        <v>108</v>
      </c>
      <c r="B34" s="55" t="s">
        <v>126</v>
      </c>
      <c r="C34" s="56" t="n">
        <v>1.62773170220823</v>
      </c>
      <c r="D34" s="56" t="n">
        <v>1.53658822548159</v>
      </c>
      <c r="E34" s="358" t="n">
        <f aca="false">D34/C34*100</f>
        <v>94.4005835480754</v>
      </c>
      <c r="F34" s="359" t="n">
        <v>0.0122676207178965</v>
      </c>
      <c r="G34" s="359" t="n">
        <v>0.0115516488808775</v>
      </c>
      <c r="H34" s="358" t="n">
        <f aca="false">G34/F34*100</f>
        <v>94.1637269892563</v>
      </c>
      <c r="I34" s="359" t="n">
        <v>0.0943524349105475</v>
      </c>
      <c r="J34" s="359" t="n">
        <v>0.0851672058939316</v>
      </c>
      <c r="K34" s="59"/>
      <c r="L34" s="55" t="s">
        <v>127</v>
      </c>
    </row>
    <row r="35" s="53" customFormat="true" ht="13.5" hidden="false" customHeight="true" outlineLevel="0" collapsed="false">
      <c r="A35" s="59"/>
      <c r="B35" s="55" t="s">
        <v>128</v>
      </c>
      <c r="C35" s="56" t="n">
        <v>0.14042244536085</v>
      </c>
      <c r="D35" s="56" t="n">
        <v>0.157850666365156</v>
      </c>
      <c r="E35" s="358" t="n">
        <f aca="false">D35/C35*100</f>
        <v>112.411278666683</v>
      </c>
      <c r="F35" s="359" t="n">
        <v>0.00105831280279757</v>
      </c>
      <c r="G35" s="359" t="n">
        <v>0.00118667802032085</v>
      </c>
      <c r="H35" s="358" t="n">
        <f aca="false">G35/F35*100</f>
        <v>112.129232225478</v>
      </c>
      <c r="I35" s="359" t="n">
        <v>0.00813967044932238</v>
      </c>
      <c r="J35" s="359" t="n">
        <v>0.00874905845292552</v>
      </c>
      <c r="K35" s="59"/>
      <c r="L35" s="55" t="s">
        <v>129</v>
      </c>
    </row>
    <row r="36" s="53" customFormat="true" ht="13.5" hidden="false" customHeight="true" outlineLevel="0" collapsed="false">
      <c r="A36" s="59" t="s">
        <v>108</v>
      </c>
      <c r="B36" s="55" t="s">
        <v>130</v>
      </c>
      <c r="C36" s="56" t="n">
        <v>0.0207391634917563</v>
      </c>
      <c r="D36" s="56" t="n">
        <v>0.0328904183736223</v>
      </c>
      <c r="E36" s="358" t="s">
        <v>116</v>
      </c>
      <c r="F36" s="359" t="n">
        <v>0.000156303518189244</v>
      </c>
      <c r="G36" s="359" t="n">
        <v>0.000247261145371701</v>
      </c>
      <c r="H36" s="358" t="s">
        <v>116</v>
      </c>
      <c r="I36" s="362" t="n">
        <v>0.00120215792983604</v>
      </c>
      <c r="J36" s="362" t="n">
        <v>0.00182299004190658</v>
      </c>
      <c r="K36" s="63"/>
      <c r="L36" s="55" t="s">
        <v>131</v>
      </c>
    </row>
    <row r="37" s="53" customFormat="true" ht="13.5" hidden="false" customHeight="true" outlineLevel="0" collapsed="false">
      <c r="A37" s="64" t="s">
        <v>132</v>
      </c>
      <c r="B37" s="55"/>
      <c r="C37" s="56" t="n">
        <v>0.0900286758756271</v>
      </c>
      <c r="D37" s="56" t="n">
        <v>0.113945492060761</v>
      </c>
      <c r="E37" s="358" t="n">
        <f aca="false">D37/C37*100</f>
        <v>126.565775795897</v>
      </c>
      <c r="F37" s="359" t="n">
        <v>0.000678513324940665</v>
      </c>
      <c r="G37" s="359" t="n">
        <v>0.000856610960579371</v>
      </c>
      <c r="H37" s="358" t="n">
        <f aca="false">G37/F37*100</f>
        <v>126.248214897516</v>
      </c>
      <c r="I37" s="362" t="n">
        <v>0.00521856566970718</v>
      </c>
      <c r="J37" s="362" t="n">
        <v>0.00631556263551525</v>
      </c>
      <c r="K37" s="63" t="s">
        <v>133</v>
      </c>
      <c r="L37" s="55"/>
    </row>
    <row r="38" customFormat="false" ht="13.5" hidden="false" customHeight="true" outlineLevel="0" collapsed="false">
      <c r="A38" s="57" t="s">
        <v>134</v>
      </c>
      <c r="B38" s="55"/>
      <c r="C38" s="58" t="n">
        <v>480.850386435772</v>
      </c>
      <c r="D38" s="58" t="n">
        <v>504.860180338303</v>
      </c>
      <c r="E38" s="360" t="n">
        <f aca="false">D38/C38*100</f>
        <v>104.993194261629</v>
      </c>
      <c r="F38" s="361" t="n">
        <v>3.62399414771207</v>
      </c>
      <c r="G38" s="361" t="n">
        <v>3.79540038150218</v>
      </c>
      <c r="H38" s="360" t="n">
        <f aca="false">G38/F38*100</f>
        <v>104.729760225974</v>
      </c>
      <c r="I38" s="361" t="n">
        <v>27.8727782510738</v>
      </c>
      <c r="J38" s="361" t="n">
        <v>27.9824680506344</v>
      </c>
      <c r="K38" s="66" t="s">
        <v>135</v>
      </c>
      <c r="L38" s="67"/>
    </row>
    <row r="39" s="363" customFormat="true" ht="13.5" hidden="false" customHeight="true" outlineLevel="0" collapsed="false">
      <c r="A39" s="59" t="s">
        <v>136</v>
      </c>
      <c r="B39" s="55"/>
      <c r="C39" s="56" t="n">
        <v>440.613484111581</v>
      </c>
      <c r="D39" s="56" t="n">
        <v>465.273090430309</v>
      </c>
      <c r="E39" s="358" t="n">
        <f aca="false">D39/C39*100</f>
        <v>105.596652669051</v>
      </c>
      <c r="F39" s="359" t="n">
        <v>3.32074327663388</v>
      </c>
      <c r="G39" s="359" t="n">
        <v>3.49779549604919</v>
      </c>
      <c r="H39" s="358" t="n">
        <f aca="false">G39/F39*100</f>
        <v>105.331704521127</v>
      </c>
      <c r="I39" s="359" t="n">
        <v>25.540422309124</v>
      </c>
      <c r="J39" s="359" t="n">
        <v>25.7883071290388</v>
      </c>
      <c r="K39" s="69" t="s">
        <v>137</v>
      </c>
      <c r="L39" s="67"/>
    </row>
    <row r="40" s="363" customFormat="true" ht="13.5" hidden="false" customHeight="true" outlineLevel="0" collapsed="false">
      <c r="A40" s="60" t="s">
        <v>138</v>
      </c>
      <c r="B40" s="55" t="s">
        <v>139</v>
      </c>
      <c r="C40" s="56" t="n">
        <v>176.809624084878</v>
      </c>
      <c r="D40" s="56" t="n">
        <v>186.945384615772</v>
      </c>
      <c r="E40" s="358" t="n">
        <f aca="false">D40/C40*100</f>
        <v>105.732584175411</v>
      </c>
      <c r="F40" s="359" t="n">
        <v>1.33254970988435</v>
      </c>
      <c r="G40" s="359" t="n">
        <v>1.40540413311131</v>
      </c>
      <c r="H40" s="358" t="n">
        <f aca="false">G40/F40*100</f>
        <v>105.467294967426</v>
      </c>
      <c r="I40" s="359" t="n">
        <v>10.2488748762434</v>
      </c>
      <c r="J40" s="359" t="n">
        <v>10.3616673604938</v>
      </c>
      <c r="K40" s="60" t="s">
        <v>79</v>
      </c>
      <c r="L40" s="67" t="s">
        <v>140</v>
      </c>
    </row>
    <row r="41" s="363" customFormat="true" ht="13.5" hidden="false" customHeight="true" outlineLevel="0" collapsed="false">
      <c r="A41" s="59"/>
      <c r="B41" s="55" t="s">
        <v>141</v>
      </c>
      <c r="C41" s="56" t="n">
        <v>17.6907756447986</v>
      </c>
      <c r="D41" s="56" t="n">
        <v>18.6613810202445</v>
      </c>
      <c r="E41" s="358" t="n">
        <f aca="false">D41/C41*100</f>
        <v>105.486505481354</v>
      </c>
      <c r="F41" s="359" t="n">
        <v>0.13332892977471</v>
      </c>
      <c r="G41" s="359" t="n">
        <v>0.140291144760383</v>
      </c>
      <c r="H41" s="358" t="n">
        <f aca="false">G41/F41*100</f>
        <v>105.221833699136</v>
      </c>
      <c r="I41" s="359" t="n">
        <v>1.02545631769567</v>
      </c>
      <c r="J41" s="359" t="n">
        <v>1.03432894594656</v>
      </c>
      <c r="K41" s="69"/>
      <c r="L41" s="67" t="s">
        <v>142</v>
      </c>
    </row>
    <row r="42" s="363" customFormat="true" ht="13.5" hidden="false" customHeight="true" outlineLevel="0" collapsed="false">
      <c r="A42" s="59" t="s">
        <v>96</v>
      </c>
      <c r="B42" s="55" t="s">
        <v>143</v>
      </c>
      <c r="C42" s="56" t="n">
        <v>125.981558086228</v>
      </c>
      <c r="D42" s="56" t="n">
        <v>132.747751944621</v>
      </c>
      <c r="E42" s="358" t="n">
        <f aca="false">D42/C42*100</f>
        <v>105.370781216852</v>
      </c>
      <c r="F42" s="359" t="n">
        <v>0.94947709745705</v>
      </c>
      <c r="G42" s="359" t="n">
        <v>0.997961194001394</v>
      </c>
      <c r="H42" s="358" t="n">
        <f aca="false">G42/F42*100</f>
        <v>105.106399793549</v>
      </c>
      <c r="I42" s="359" t="n">
        <v>7.30259584127677</v>
      </c>
      <c r="J42" s="359" t="n">
        <v>7.35769995782747</v>
      </c>
      <c r="K42" s="69"/>
      <c r="L42" s="67" t="s">
        <v>144</v>
      </c>
    </row>
    <row r="43" s="363" customFormat="true" ht="13.5" hidden="false" customHeight="true" outlineLevel="0" collapsed="false">
      <c r="A43" s="59"/>
      <c r="B43" s="55" t="s">
        <v>145</v>
      </c>
      <c r="C43" s="56" t="n">
        <v>11.9216251919708</v>
      </c>
      <c r="D43" s="56" t="n">
        <v>12.5677619856181</v>
      </c>
      <c r="E43" s="358" t="n">
        <f aca="false">D43/C43*100</f>
        <v>105.419871730932</v>
      </c>
      <c r="F43" s="359" t="n">
        <v>0.08984894500587</v>
      </c>
      <c r="G43" s="359" t="n">
        <v>0.094480987989349</v>
      </c>
      <c r="H43" s="358" t="n">
        <f aca="false">G43/F43*100</f>
        <v>105.155367136672</v>
      </c>
      <c r="I43" s="359" t="n">
        <v>0.691044085107753</v>
      </c>
      <c r="J43" s="359" t="n">
        <v>0.696582958859781</v>
      </c>
      <c r="K43" s="69"/>
      <c r="L43" s="67" t="s">
        <v>146</v>
      </c>
    </row>
    <row r="44" s="363" customFormat="true" ht="13.5" hidden="false" customHeight="true" outlineLevel="0" collapsed="false">
      <c r="A44" s="59"/>
      <c r="B44" s="55" t="s">
        <v>147</v>
      </c>
      <c r="C44" s="56" t="n">
        <v>61.6140345269791</v>
      </c>
      <c r="D44" s="56" t="n">
        <v>65.1194382989523</v>
      </c>
      <c r="E44" s="358" t="n">
        <f aca="false">D44/C44*100</f>
        <v>105.689294328613</v>
      </c>
      <c r="F44" s="359" t="n">
        <v>0.464362526976001</v>
      </c>
      <c r="G44" s="359" t="n">
        <v>0.489550078592919</v>
      </c>
      <c r="H44" s="358" t="n">
        <f aca="false">G44/F44*100</f>
        <v>105.424113737373</v>
      </c>
      <c r="I44" s="359" t="n">
        <v>3.57149410704255</v>
      </c>
      <c r="J44" s="359" t="n">
        <v>3.6093212985319</v>
      </c>
      <c r="K44" s="69"/>
      <c r="L44" s="67" t="s">
        <v>148</v>
      </c>
    </row>
    <row r="45" s="363" customFormat="true" ht="13.5" hidden="false" customHeight="true" outlineLevel="0" collapsed="false">
      <c r="A45" s="59"/>
      <c r="B45" s="55" t="s">
        <v>149</v>
      </c>
      <c r="C45" s="56" t="n">
        <v>10.3050718295727</v>
      </c>
      <c r="D45" s="56" t="n">
        <v>10.843831556109</v>
      </c>
      <c r="E45" s="358" t="n">
        <f aca="false">D45/C45*100</f>
        <v>105.228102583334</v>
      </c>
      <c r="F45" s="359" t="n">
        <v>0.0776655713618986</v>
      </c>
      <c r="G45" s="359" t="n">
        <v>0.0815209517958474</v>
      </c>
      <c r="H45" s="358" t="n">
        <f aca="false">G45/F45*100</f>
        <v>104.964079149027</v>
      </c>
      <c r="I45" s="359" t="n">
        <v>0.597339609303679</v>
      </c>
      <c r="J45" s="359" t="n">
        <v>0.601032091423712</v>
      </c>
      <c r="K45" s="69"/>
      <c r="L45" s="67" t="s">
        <v>150</v>
      </c>
    </row>
    <row r="46" s="363" customFormat="true" ht="13.5" hidden="false" customHeight="true" outlineLevel="0" collapsed="false">
      <c r="A46" s="60" t="s">
        <v>151</v>
      </c>
      <c r="B46" s="55"/>
      <c r="C46" s="56" t="n">
        <v>9.49239719314623</v>
      </c>
      <c r="D46" s="56" t="n">
        <v>10.0672676478249</v>
      </c>
      <c r="E46" s="358" t="n">
        <f aca="false">D46/C46*100</f>
        <v>106.056114625015</v>
      </c>
      <c r="F46" s="359" t="n">
        <v>0.0715407387539145</v>
      </c>
      <c r="G46" s="359" t="n">
        <v>0.0756829573004463</v>
      </c>
      <c r="H46" s="358" t="n">
        <f aca="false">G46/F46*100</f>
        <v>105.790013660301</v>
      </c>
      <c r="I46" s="359" t="n">
        <v>0.550232441314717</v>
      </c>
      <c r="J46" s="359" t="n">
        <v>0.557990125352484</v>
      </c>
      <c r="K46" s="69" t="s">
        <v>152</v>
      </c>
      <c r="L46" s="67"/>
    </row>
    <row r="47" s="363" customFormat="true" ht="13.5" hidden="false" customHeight="true" outlineLevel="0" collapsed="false">
      <c r="A47" s="59" t="s">
        <v>138</v>
      </c>
      <c r="B47" s="55" t="s">
        <v>153</v>
      </c>
      <c r="C47" s="56" t="n">
        <v>9.22658328847245</v>
      </c>
      <c r="D47" s="56" t="n">
        <v>9.90667369186756</v>
      </c>
      <c r="E47" s="358" t="n">
        <f aca="false">D47/C47*100</f>
        <v>107.370988611188</v>
      </c>
      <c r="F47" s="359" t="n">
        <v>0.0695373962130909</v>
      </c>
      <c r="G47" s="359" t="n">
        <v>0.0744756559812986</v>
      </c>
      <c r="H47" s="358" t="n">
        <f aca="false">G47/F47*100</f>
        <v>107.101588551108</v>
      </c>
      <c r="I47" s="359" t="n">
        <v>0.534824380450002</v>
      </c>
      <c r="J47" s="359" t="n">
        <v>0.549089016854105</v>
      </c>
      <c r="K47" s="60" t="s">
        <v>79</v>
      </c>
      <c r="L47" s="67" t="s">
        <v>154</v>
      </c>
    </row>
    <row r="48" s="363" customFormat="true" ht="13.5" hidden="false" customHeight="true" outlineLevel="0" collapsed="false">
      <c r="A48" s="59" t="s">
        <v>155</v>
      </c>
      <c r="B48" s="55"/>
      <c r="C48" s="56" t="n">
        <v>13.7258555358876</v>
      </c>
      <c r="D48" s="56" t="n">
        <v>12.6081534617199</v>
      </c>
      <c r="E48" s="358" t="n">
        <f aca="false">D48/C48*100</f>
        <v>91.8569587793973</v>
      </c>
      <c r="F48" s="359" t="n">
        <v>0.103446771672798</v>
      </c>
      <c r="G48" s="359" t="n">
        <v>0.0947846400296094</v>
      </c>
      <c r="H48" s="358" t="n">
        <f aca="false">G48/F48*100</f>
        <v>91.6264843231774</v>
      </c>
      <c r="I48" s="359" t="n">
        <v>0.795627368616393</v>
      </c>
      <c r="J48" s="359" t="n">
        <v>0.698821703830275</v>
      </c>
      <c r="K48" s="69" t="s">
        <v>156</v>
      </c>
      <c r="L48" s="67"/>
    </row>
    <row r="49" s="363" customFormat="true" ht="13.5" hidden="false" customHeight="true" outlineLevel="0" collapsed="false">
      <c r="A49" s="60" t="s">
        <v>138</v>
      </c>
      <c r="B49" s="55" t="s">
        <v>157</v>
      </c>
      <c r="C49" s="56" t="n">
        <v>7.20792314891003</v>
      </c>
      <c r="D49" s="56" t="n">
        <v>6.49275457560541</v>
      </c>
      <c r="E49" s="358" t="n">
        <f aca="false">D49/C49*100</f>
        <v>90.0780216640799</v>
      </c>
      <c r="F49" s="359" t="n">
        <v>0.0543234903114659</v>
      </c>
      <c r="G49" s="359" t="n">
        <v>0.0488107483080563</v>
      </c>
      <c r="H49" s="358" t="n">
        <f aca="false">G49/F49*100</f>
        <v>89.8520106646276</v>
      </c>
      <c r="I49" s="359" t="n">
        <v>0.41781154647608</v>
      </c>
      <c r="J49" s="359" t="n">
        <v>0.359868542911712</v>
      </c>
      <c r="K49" s="60" t="s">
        <v>79</v>
      </c>
      <c r="L49" s="67" t="s">
        <v>158</v>
      </c>
    </row>
    <row r="50" s="363" customFormat="true" ht="13.5" hidden="false" customHeight="true" outlineLevel="0" collapsed="false">
      <c r="A50" s="59"/>
      <c r="B50" s="55" t="s">
        <v>159</v>
      </c>
      <c r="C50" s="56" t="n">
        <v>4.94111618957046</v>
      </c>
      <c r="D50" s="56" t="n">
        <v>4.66463407177713</v>
      </c>
      <c r="E50" s="358" t="n">
        <f aca="false">D50/C50*100</f>
        <v>94.404460304396</v>
      </c>
      <c r="F50" s="359" t="n">
        <v>0.0372393922502556</v>
      </c>
      <c r="G50" s="359" t="n">
        <v>0.0350674397092035</v>
      </c>
      <c r="H50" s="358" t="n">
        <f aca="false">G50/F50*100</f>
        <v>94.16759401857</v>
      </c>
      <c r="I50" s="359" t="n">
        <v>0.28641473470685</v>
      </c>
      <c r="J50" s="359" t="n">
        <v>0.258542818318408</v>
      </c>
      <c r="K50" s="69"/>
      <c r="L50" s="70" t="s">
        <v>160</v>
      </c>
    </row>
    <row r="51" s="363" customFormat="true" ht="13.5" hidden="false" customHeight="true" outlineLevel="0" collapsed="false">
      <c r="A51" s="59"/>
      <c r="B51" s="55" t="s">
        <v>161</v>
      </c>
      <c r="C51" s="56" t="n">
        <v>0.16102535325812</v>
      </c>
      <c r="D51" s="56" t="n">
        <v>0.229045022019687</v>
      </c>
      <c r="E51" s="358" t="n">
        <f aca="false">D51/C51*100</f>
        <v>142.241589529403</v>
      </c>
      <c r="F51" s="359" t="n">
        <v>0.00121358941222072</v>
      </c>
      <c r="G51" s="359" t="n">
        <v>0.00172189766159053</v>
      </c>
      <c r="H51" s="358" t="n">
        <f aca="false">G51/F51*100</f>
        <v>141.884697101936</v>
      </c>
      <c r="I51" s="359" t="n">
        <v>0.00933393024269495</v>
      </c>
      <c r="J51" s="359" t="n">
        <v>0.0126950891760328</v>
      </c>
      <c r="K51" s="69"/>
      <c r="L51" s="70" t="s">
        <v>162</v>
      </c>
    </row>
    <row r="52" s="363" customFormat="true" ht="13.5" hidden="false" customHeight="true" outlineLevel="0" collapsed="false">
      <c r="A52" s="59"/>
      <c r="B52" s="55" t="s">
        <v>163</v>
      </c>
      <c r="C52" s="56" t="n">
        <v>0.732692740354849</v>
      </c>
      <c r="D52" s="56" t="n">
        <v>0.710030937911111</v>
      </c>
      <c r="E52" s="358" t="n">
        <f aca="false">D52/C52*100</f>
        <v>96.9070524115248</v>
      </c>
      <c r="F52" s="359" t="n">
        <v>0.00552203820152646</v>
      </c>
      <c r="G52" s="359" t="n">
        <v>0.00533781787032676</v>
      </c>
      <c r="H52" s="358" t="n">
        <f aca="false">G52/F52*100</f>
        <v>96.6639069764353</v>
      </c>
      <c r="I52" s="359" t="n">
        <v>0.0424709698778835</v>
      </c>
      <c r="J52" s="359" t="n">
        <v>0.0393542980984279</v>
      </c>
      <c r="K52" s="69"/>
      <c r="L52" s="71" t="s">
        <v>164</v>
      </c>
    </row>
    <row r="53" s="363" customFormat="true" ht="13.5" hidden="false" customHeight="true" outlineLevel="0" collapsed="false">
      <c r="A53" s="59" t="s">
        <v>165</v>
      </c>
      <c r="B53" s="55"/>
      <c r="C53" s="56" t="n">
        <v>0.00758160938906925</v>
      </c>
      <c r="D53" s="56" t="n">
        <v>9.51575918540142E-005</v>
      </c>
      <c r="E53" s="358" t="n">
        <f aca="false">D53/C53*100</f>
        <v>1.25511071555872</v>
      </c>
      <c r="F53" s="359" t="n">
        <v>5.71398273377406E-005</v>
      </c>
      <c r="G53" s="359" t="n">
        <v>7.1536867927184E-007</v>
      </c>
      <c r="H53" s="358" t="n">
        <f aca="false">G53/F53*100</f>
        <v>1.25196156971819</v>
      </c>
      <c r="I53" s="359" t="n">
        <v>0.000439472491338037</v>
      </c>
      <c r="J53" s="359" t="n">
        <v>5.27422121516096E-006</v>
      </c>
      <c r="K53" s="69" t="s">
        <v>166</v>
      </c>
      <c r="L53" s="67"/>
    </row>
    <row r="54" s="363" customFormat="true" ht="13.5" hidden="false" customHeight="true" outlineLevel="0" collapsed="false">
      <c r="A54" s="59" t="s">
        <v>167</v>
      </c>
      <c r="B54" s="55"/>
      <c r="C54" s="56" t="n">
        <v>12.4696081733552</v>
      </c>
      <c r="D54" s="56" t="n">
        <v>12.0058388774639</v>
      </c>
      <c r="E54" s="358" t="n">
        <f aca="false">D54/C54*100</f>
        <v>96.2808029775765</v>
      </c>
      <c r="F54" s="359" t="n">
        <v>0.0939788930595731</v>
      </c>
      <c r="G54" s="359" t="n">
        <v>0.0902566041656251</v>
      </c>
      <c r="H54" s="358" t="n">
        <f aca="false">G54/F54*100</f>
        <v>96.0392288387687</v>
      </c>
      <c r="I54" s="359" t="n">
        <v>0.72280824409846</v>
      </c>
      <c r="J54" s="359" t="n">
        <v>0.665437711060079</v>
      </c>
      <c r="K54" s="69" t="s">
        <v>168</v>
      </c>
      <c r="L54" s="67"/>
    </row>
    <row r="55" s="363" customFormat="true" ht="13.5" hidden="false" customHeight="true" outlineLevel="0" collapsed="false">
      <c r="A55" s="60" t="s">
        <v>169</v>
      </c>
      <c r="B55" s="55" t="s">
        <v>170</v>
      </c>
      <c r="C55" s="56" t="n">
        <v>6.90897567886131</v>
      </c>
      <c r="D55" s="56" t="n">
        <v>6.55165100044184</v>
      </c>
      <c r="E55" s="358" t="n">
        <f aca="false">D55/C55*100</f>
        <v>94.8281091868258</v>
      </c>
      <c r="F55" s="359" t="n">
        <v>0.0520704321617984</v>
      </c>
      <c r="G55" s="359" t="n">
        <v>0.0492535154780548</v>
      </c>
      <c r="H55" s="358" t="n">
        <f aca="false">G55/F55*100</f>
        <v>94.5901799412945</v>
      </c>
      <c r="I55" s="359" t="n">
        <v>0.400482878814709</v>
      </c>
      <c r="J55" s="359" t="n">
        <v>0.36313294638512</v>
      </c>
      <c r="K55" s="60" t="s">
        <v>79</v>
      </c>
      <c r="L55" s="67" t="s">
        <v>171</v>
      </c>
    </row>
    <row r="56" s="363" customFormat="true" ht="13.5" hidden="false" customHeight="true" outlineLevel="0" collapsed="false">
      <c r="A56" s="59"/>
      <c r="B56" s="55" t="s">
        <v>172</v>
      </c>
      <c r="C56" s="56" t="n">
        <v>1.23625522863189</v>
      </c>
      <c r="D56" s="56" t="n">
        <v>1.43079738523144</v>
      </c>
      <c r="E56" s="358" t="n">
        <f aca="false">D56/C56*100</f>
        <v>115.736407183073</v>
      </c>
      <c r="F56" s="359" t="n">
        <v>0.00931720518485814</v>
      </c>
      <c r="G56" s="359" t="n">
        <v>0.0107563423562556</v>
      </c>
      <c r="H56" s="358" t="n">
        <f aca="false">G56/F56*100</f>
        <v>115.446017800877</v>
      </c>
      <c r="I56" s="359" t="n">
        <v>0.0716602686020505</v>
      </c>
      <c r="J56" s="359" t="n">
        <v>0.0793036244061505</v>
      </c>
      <c r="K56" s="69"/>
      <c r="L56" s="67" t="s">
        <v>173</v>
      </c>
    </row>
    <row r="57" s="363" customFormat="true" ht="13.5" hidden="false" customHeight="true" outlineLevel="0" collapsed="false">
      <c r="A57" s="59"/>
      <c r="B57" s="55" t="s">
        <v>174</v>
      </c>
      <c r="C57" s="56" t="n">
        <v>4.32437726586201</v>
      </c>
      <c r="D57" s="56" t="n">
        <v>4.02339049179065</v>
      </c>
      <c r="E57" s="358" t="n">
        <f aca="false">D57/C57*100</f>
        <v>93.0397660618688</v>
      </c>
      <c r="F57" s="359" t="n">
        <v>0.0325912557129166</v>
      </c>
      <c r="G57" s="359" t="n">
        <v>0.0302467463313149</v>
      </c>
      <c r="H57" s="358" t="n">
        <f aca="false">G57/F57*100</f>
        <v>92.8063238733311</v>
      </c>
      <c r="I57" s="359" t="n">
        <v>0.250665096681702</v>
      </c>
      <c r="J57" s="359" t="n">
        <v>0.22300114026881</v>
      </c>
      <c r="K57" s="69"/>
      <c r="L57" s="67" t="s">
        <v>175</v>
      </c>
    </row>
    <row r="58" s="363" customFormat="true" ht="13.5" hidden="false" customHeight="true" outlineLevel="0" collapsed="false">
      <c r="A58" s="59" t="s">
        <v>176</v>
      </c>
      <c r="B58" s="55"/>
      <c r="C58" s="56" t="n">
        <v>2.22630499130438</v>
      </c>
      <c r="D58" s="56" t="n">
        <v>2.45426550365198</v>
      </c>
      <c r="E58" s="358" t="n">
        <f aca="false">D58/C58*100</f>
        <v>110.23941073833</v>
      </c>
      <c r="F58" s="359" t="n">
        <v>0.0167788494864544</v>
      </c>
      <c r="G58" s="359" t="n">
        <v>0.018450494991755</v>
      </c>
      <c r="H58" s="358" t="n">
        <f aca="false">G58/F58*100</f>
        <v>109.962813640173</v>
      </c>
      <c r="I58" s="359" t="n">
        <v>0.129049091135907</v>
      </c>
      <c r="J58" s="359" t="n">
        <v>0.136030546116147</v>
      </c>
      <c r="K58" s="69" t="s">
        <v>177</v>
      </c>
      <c r="L58" s="67"/>
    </row>
    <row r="59" s="363" customFormat="true" ht="13.5" hidden="false" customHeight="true" outlineLevel="0" collapsed="false">
      <c r="A59" s="59" t="s">
        <v>178</v>
      </c>
      <c r="B59" s="55"/>
      <c r="C59" s="56" t="n">
        <v>0.0259325221404357</v>
      </c>
      <c r="D59" s="56" t="n">
        <v>0.0138144527151323</v>
      </c>
      <c r="E59" s="358" t="n">
        <f aca="false">D59/C59*100</f>
        <v>53.2707641791305</v>
      </c>
      <c r="F59" s="359" t="n">
        <v>0.000195443969940337</v>
      </c>
      <c r="G59" s="359" t="n">
        <v>0.000103853266997851</v>
      </c>
      <c r="H59" s="358" t="n">
        <f aca="false">G59/F59*100</f>
        <v>53.1371047311177</v>
      </c>
      <c r="I59" s="359" t="n">
        <v>0.00150319404850467</v>
      </c>
      <c r="J59" s="359" t="n">
        <v>0.00076568225578646</v>
      </c>
      <c r="K59" s="69" t="s">
        <v>179</v>
      </c>
      <c r="L59" s="67"/>
    </row>
    <row r="60" s="363" customFormat="true" ht="13.5" hidden="false" customHeight="true" outlineLevel="0" collapsed="false">
      <c r="A60" s="60" t="s">
        <v>180</v>
      </c>
      <c r="B60" s="55"/>
      <c r="C60" s="56" t="n">
        <v>2.28922229896827</v>
      </c>
      <c r="D60" s="56" t="n">
        <v>2.43765480702443</v>
      </c>
      <c r="E60" s="358" t="n">
        <f aca="false">D60/C60*100</f>
        <v>106.483970915496</v>
      </c>
      <c r="F60" s="359" t="n">
        <v>0.0172530343081696</v>
      </c>
      <c r="G60" s="359" t="n">
        <v>0.0183256203298734</v>
      </c>
      <c r="H60" s="358" t="n">
        <f aca="false">G60/F60*100</f>
        <v>106.216796434445</v>
      </c>
      <c r="I60" s="359" t="n">
        <v>0.13269613024441</v>
      </c>
      <c r="J60" s="359" t="n">
        <v>0.135109878759558</v>
      </c>
      <c r="K60" s="69" t="s">
        <v>181</v>
      </c>
      <c r="L60" s="67"/>
    </row>
    <row r="61" s="363" customFormat="true" ht="13.5" hidden="false" customHeight="true" outlineLevel="0" collapsed="false">
      <c r="A61" s="59" t="s">
        <v>138</v>
      </c>
      <c r="B61" s="55" t="s">
        <v>182</v>
      </c>
      <c r="C61" s="56" t="n">
        <v>0.401904390052208</v>
      </c>
      <c r="D61" s="56" t="n">
        <v>0.445571172761298</v>
      </c>
      <c r="E61" s="358" t="n">
        <f aca="false">D61/C61*100</f>
        <v>110.864967835613</v>
      </c>
      <c r="F61" s="359" t="n">
        <v>0.00302900693973662</v>
      </c>
      <c r="G61" s="359" t="n">
        <v>0.00334968188212309</v>
      </c>
      <c r="H61" s="358" t="n">
        <f aca="false">G61/F61*100</f>
        <v>110.586801178288</v>
      </c>
      <c r="I61" s="359" t="n">
        <v>0.023296626680687</v>
      </c>
      <c r="J61" s="359" t="n">
        <v>0.0246963052180545</v>
      </c>
      <c r="K61" s="60" t="s">
        <v>79</v>
      </c>
      <c r="L61" s="67" t="s">
        <v>183</v>
      </c>
    </row>
    <row r="62" s="363" customFormat="true" ht="13.5" hidden="false" customHeight="true" outlineLevel="0" collapsed="false">
      <c r="A62" s="72" t="s">
        <v>184</v>
      </c>
      <c r="B62" s="73"/>
      <c r="C62" s="74" t="n">
        <v>-29.8212827332707</v>
      </c>
      <c r="D62" s="74" t="n">
        <v>-44.0514203217641</v>
      </c>
      <c r="E62" s="364" t="n">
        <f aca="false">D62/C62*100</f>
        <v>147.71806000356</v>
      </c>
      <c r="F62" s="221" t="n">
        <v>-0.224752141521</v>
      </c>
      <c r="G62" s="221" t="n">
        <v>-0.331166497193148</v>
      </c>
      <c r="H62" s="364" t="n">
        <v>-286.259479690512</v>
      </c>
      <c r="I62" s="221" t="n">
        <v>-1.72860836599963</v>
      </c>
      <c r="J62" s="221" t="n">
        <v>-2.44160167457222</v>
      </c>
      <c r="K62" s="75" t="s">
        <v>185</v>
      </c>
      <c r="L62" s="76"/>
    </row>
    <row r="63" s="363" customFormat="true" ht="12" hidden="false" customHeight="false" outlineLevel="0" collapsed="false">
      <c r="A63" s="365"/>
      <c r="B63" s="365"/>
      <c r="C63" s="365"/>
      <c r="D63" s="365"/>
      <c r="E63" s="365"/>
      <c r="F63" s="365"/>
      <c r="G63" s="365"/>
      <c r="H63" s="365"/>
    </row>
    <row r="64" s="363" customFormat="true" ht="12" hidden="false" customHeight="false" outlineLevel="0" collapsed="false">
      <c r="A64" s="365"/>
      <c r="B64" s="365"/>
      <c r="C64" s="365"/>
      <c r="D64" s="365"/>
      <c r="E64" s="365"/>
      <c r="F64" s="365"/>
      <c r="G64" s="365"/>
      <c r="H64" s="365"/>
    </row>
    <row r="65" s="363" customFormat="true" ht="12" hidden="false" customHeight="false" outlineLevel="0" collapsed="false">
      <c r="A65" s="365"/>
      <c r="B65" s="365"/>
      <c r="C65" s="365"/>
      <c r="D65" s="365"/>
      <c r="E65" s="365"/>
      <c r="F65" s="365"/>
      <c r="G65" s="365"/>
      <c r="H65" s="365"/>
    </row>
    <row r="66" s="363" customFormat="true" ht="12" hidden="false" customHeight="false" outlineLevel="0" collapsed="false">
      <c r="A66" s="365"/>
      <c r="B66" s="365"/>
      <c r="C66" s="365"/>
      <c r="D66" s="365"/>
      <c r="E66" s="365"/>
      <c r="F66" s="365"/>
      <c r="G66" s="365"/>
      <c r="H66" s="365"/>
    </row>
    <row r="67" s="363" customFormat="true" ht="12" hidden="false" customHeight="false" outlineLevel="0" collapsed="false">
      <c r="A67" s="365"/>
      <c r="B67" s="365"/>
      <c r="C67" s="365"/>
      <c r="D67" s="365"/>
      <c r="E67" s="365"/>
      <c r="F67" s="365"/>
      <c r="G67" s="365"/>
      <c r="H67" s="365"/>
    </row>
    <row r="68" s="363" customFormat="true" ht="12" hidden="false" customHeight="false" outlineLevel="0" collapsed="false">
      <c r="A68" s="365"/>
      <c r="B68" s="365"/>
      <c r="C68" s="365"/>
      <c r="D68" s="365"/>
      <c r="E68" s="365"/>
      <c r="F68" s="365"/>
      <c r="G68" s="365"/>
      <c r="H68" s="365"/>
    </row>
    <row r="69" s="363" customFormat="true" ht="12" hidden="false" customHeight="false" outlineLevel="0" collapsed="false">
      <c r="A69" s="365"/>
      <c r="B69" s="365"/>
      <c r="C69" s="365"/>
      <c r="D69" s="365"/>
      <c r="E69" s="365"/>
      <c r="F69" s="365"/>
      <c r="G69" s="365"/>
      <c r="H69" s="365"/>
    </row>
    <row r="70" s="363" customFormat="true" ht="12" hidden="false" customHeight="false" outlineLevel="0" collapsed="false">
      <c r="A70" s="365"/>
      <c r="B70" s="365"/>
      <c r="C70" s="365"/>
      <c r="D70" s="365"/>
      <c r="E70" s="365"/>
      <c r="F70" s="365"/>
      <c r="G70" s="365"/>
      <c r="H70" s="365"/>
    </row>
    <row r="71" s="363" customFormat="true" ht="12" hidden="false" customHeight="false" outlineLevel="0" collapsed="false">
      <c r="A71" s="365"/>
      <c r="B71" s="365"/>
      <c r="C71" s="365"/>
      <c r="D71" s="365"/>
      <c r="E71" s="365"/>
      <c r="F71" s="365"/>
      <c r="G71" s="365"/>
      <c r="H71" s="365"/>
    </row>
    <row r="72" s="363" customFormat="true" ht="12" hidden="false" customHeight="false" outlineLevel="0" collapsed="false">
      <c r="A72" s="365"/>
      <c r="B72" s="365"/>
      <c r="C72" s="365"/>
      <c r="D72" s="365"/>
      <c r="E72" s="365"/>
      <c r="F72" s="365"/>
      <c r="G72" s="365"/>
      <c r="H72" s="365"/>
    </row>
    <row r="73" s="363" customFormat="true" ht="12" hidden="false" customHeight="false" outlineLevel="0" collapsed="false">
      <c r="A73" s="365"/>
      <c r="B73" s="365"/>
      <c r="C73" s="365"/>
      <c r="D73" s="365"/>
      <c r="E73" s="365"/>
      <c r="F73" s="365"/>
      <c r="G73" s="365"/>
      <c r="H73" s="365"/>
    </row>
    <row r="74" s="363" customFormat="true" ht="12" hidden="false" customHeight="false" outlineLevel="0" collapsed="false">
      <c r="A74" s="365"/>
      <c r="B74" s="365"/>
      <c r="C74" s="365"/>
      <c r="D74" s="365"/>
      <c r="E74" s="365"/>
      <c r="F74" s="365"/>
      <c r="G74" s="365"/>
      <c r="H74" s="365"/>
    </row>
    <row r="75" s="363" customFormat="true" ht="12" hidden="false" customHeight="false" outlineLevel="0" collapsed="false">
      <c r="A75" s="365"/>
      <c r="B75" s="365"/>
      <c r="C75" s="365"/>
      <c r="D75" s="365"/>
      <c r="E75" s="365"/>
      <c r="F75" s="365"/>
      <c r="G75" s="365"/>
      <c r="H75" s="365"/>
    </row>
    <row r="76" s="363" customFormat="true" ht="12" hidden="false" customHeight="false" outlineLevel="0" collapsed="false">
      <c r="A76" s="365"/>
      <c r="B76" s="365"/>
      <c r="C76" s="365"/>
      <c r="D76" s="365"/>
      <c r="E76" s="365"/>
      <c r="F76" s="365"/>
      <c r="G76" s="365"/>
      <c r="H76" s="365"/>
    </row>
    <row r="77" s="363" customFormat="true" ht="12" hidden="false" customHeight="false" outlineLevel="0" collapsed="false">
      <c r="A77" s="365"/>
      <c r="B77" s="365"/>
      <c r="C77" s="365"/>
      <c r="D77" s="365"/>
      <c r="E77" s="365"/>
      <c r="F77" s="365"/>
      <c r="G77" s="365"/>
      <c r="H77" s="365"/>
    </row>
    <row r="78" s="363" customFormat="true" ht="12" hidden="false" customHeight="false" outlineLevel="0" collapsed="false">
      <c r="A78" s="365"/>
      <c r="B78" s="365"/>
      <c r="C78" s="365"/>
      <c r="D78" s="365"/>
      <c r="E78" s="365"/>
      <c r="F78" s="365"/>
      <c r="G78" s="365"/>
      <c r="H78" s="365"/>
    </row>
    <row r="79" s="363" customFormat="true" ht="12" hidden="false" customHeight="false" outlineLevel="0" collapsed="false">
      <c r="A79" s="365"/>
      <c r="B79" s="365"/>
      <c r="C79" s="365"/>
      <c r="D79" s="365"/>
      <c r="E79" s="365"/>
      <c r="F79" s="365"/>
      <c r="G79" s="365"/>
      <c r="H79" s="365"/>
    </row>
    <row r="80" s="363" customFormat="true" ht="12" hidden="false" customHeight="false" outlineLevel="0" collapsed="false">
      <c r="A80" s="365"/>
      <c r="B80" s="365"/>
      <c r="C80" s="365"/>
      <c r="D80" s="365"/>
      <c r="E80" s="365"/>
      <c r="F80" s="365"/>
      <c r="G80" s="365"/>
      <c r="H80" s="365"/>
    </row>
    <row r="81" s="363" customFormat="true" ht="12" hidden="false" customHeight="false" outlineLevel="0" collapsed="false">
      <c r="A81" s="365"/>
      <c r="B81" s="365"/>
      <c r="C81" s="365"/>
      <c r="D81" s="365"/>
      <c r="E81" s="365"/>
      <c r="F81" s="365"/>
      <c r="G81" s="365"/>
      <c r="H81" s="365"/>
    </row>
    <row r="82" s="363" customFormat="true" ht="12" hidden="false" customHeight="false" outlineLevel="0" collapsed="false">
      <c r="A82" s="365"/>
      <c r="B82" s="365"/>
      <c r="C82" s="365"/>
      <c r="D82" s="365"/>
      <c r="E82" s="365"/>
      <c r="F82" s="365"/>
      <c r="G82" s="365"/>
      <c r="H82" s="365"/>
    </row>
    <row r="83" s="363" customFormat="true" ht="12" hidden="false" customHeight="false" outlineLevel="0" collapsed="false">
      <c r="A83" s="365"/>
      <c r="B83" s="365"/>
      <c r="C83" s="365"/>
      <c r="D83" s="365"/>
      <c r="E83" s="365"/>
      <c r="F83" s="365"/>
      <c r="G83" s="365"/>
      <c r="H83" s="365"/>
    </row>
    <row r="84" s="363" customFormat="true" ht="12" hidden="false" customHeight="false" outlineLevel="0" collapsed="false">
      <c r="A84" s="365"/>
      <c r="B84" s="365"/>
      <c r="C84" s="365"/>
      <c r="D84" s="365"/>
      <c r="E84" s="365"/>
      <c r="F84" s="365"/>
      <c r="G84" s="365"/>
      <c r="H84" s="365"/>
    </row>
    <row r="85" s="363" customFormat="true" ht="12" hidden="false" customHeight="false" outlineLevel="0" collapsed="false">
      <c r="A85" s="365"/>
      <c r="B85" s="365"/>
      <c r="C85" s="365"/>
      <c r="D85" s="365"/>
      <c r="E85" s="365"/>
      <c r="F85" s="365"/>
      <c r="G85" s="365"/>
      <c r="H85" s="365"/>
    </row>
    <row r="86" s="363" customFormat="true" ht="12" hidden="false" customHeight="false" outlineLevel="0" collapsed="false">
      <c r="A86" s="365"/>
      <c r="B86" s="365"/>
      <c r="C86" s="365"/>
      <c r="D86" s="365"/>
      <c r="E86" s="365"/>
      <c r="F86" s="365"/>
      <c r="G86" s="365"/>
      <c r="H86" s="365"/>
    </row>
    <row r="87" s="363" customFormat="true" ht="12" hidden="false" customHeight="false" outlineLevel="0" collapsed="false">
      <c r="A87" s="365"/>
      <c r="B87" s="365"/>
      <c r="C87" s="365"/>
      <c r="D87" s="365"/>
      <c r="E87" s="365"/>
      <c r="F87" s="365"/>
      <c r="G87" s="365"/>
      <c r="H87" s="365"/>
    </row>
    <row r="88" s="363" customFormat="true" ht="12" hidden="false" customHeight="false" outlineLevel="0" collapsed="false">
      <c r="A88" s="365"/>
      <c r="B88" s="365"/>
      <c r="C88" s="365"/>
      <c r="D88" s="365"/>
      <c r="E88" s="365"/>
      <c r="F88" s="365"/>
      <c r="G88" s="365"/>
      <c r="H88" s="365"/>
    </row>
    <row r="89" s="363" customFormat="true" ht="12" hidden="false" customHeight="false" outlineLevel="0" collapsed="false">
      <c r="A89" s="365"/>
      <c r="B89" s="365"/>
      <c r="C89" s="365"/>
      <c r="D89" s="365"/>
      <c r="E89" s="365"/>
      <c r="F89" s="365"/>
      <c r="G89" s="365"/>
      <c r="H89" s="365"/>
    </row>
    <row r="90" s="363" customFormat="true" ht="12" hidden="false" customHeight="false" outlineLevel="0" collapsed="false">
      <c r="A90" s="365"/>
      <c r="B90" s="365"/>
      <c r="C90" s="365"/>
      <c r="D90" s="365"/>
      <c r="E90" s="365"/>
      <c r="F90" s="365"/>
      <c r="G90" s="365"/>
      <c r="H90" s="365"/>
    </row>
    <row r="91" s="363" customFormat="true" ht="12" hidden="false" customHeight="false" outlineLevel="0" collapsed="false">
      <c r="A91" s="365"/>
      <c r="B91" s="365"/>
      <c r="C91" s="365"/>
      <c r="D91" s="365"/>
      <c r="E91" s="365"/>
      <c r="F91" s="365"/>
      <c r="G91" s="365"/>
      <c r="H91" s="365"/>
    </row>
    <row r="92" s="363" customFormat="true" ht="12" hidden="false" customHeight="false" outlineLevel="0" collapsed="false">
      <c r="A92" s="365"/>
      <c r="B92" s="365"/>
      <c r="C92" s="365"/>
      <c r="D92" s="365"/>
      <c r="E92" s="365"/>
      <c r="F92" s="365"/>
      <c r="G92" s="365"/>
      <c r="H92" s="365"/>
    </row>
    <row r="93" s="363" customFormat="true" ht="12" hidden="false" customHeight="false" outlineLevel="0" collapsed="false">
      <c r="A93" s="365"/>
      <c r="B93" s="365"/>
      <c r="C93" s="365"/>
      <c r="D93" s="365"/>
      <c r="E93" s="365"/>
      <c r="F93" s="365"/>
      <c r="G93" s="365"/>
      <c r="H93" s="365"/>
    </row>
    <row r="94" s="363" customFormat="true" ht="12" hidden="false" customHeight="false" outlineLevel="0" collapsed="false">
      <c r="A94" s="365"/>
      <c r="B94" s="365"/>
      <c r="C94" s="365"/>
      <c r="D94" s="365"/>
      <c r="E94" s="365"/>
      <c r="F94" s="365"/>
      <c r="G94" s="365"/>
      <c r="H94" s="365"/>
    </row>
    <row r="95" s="363" customFormat="true" ht="12" hidden="false" customHeight="false" outlineLevel="0" collapsed="false">
      <c r="A95" s="365"/>
      <c r="B95" s="365"/>
      <c r="C95" s="365"/>
      <c r="D95" s="365"/>
      <c r="E95" s="365"/>
      <c r="F95" s="365"/>
      <c r="G95" s="365"/>
      <c r="H95" s="365"/>
    </row>
    <row r="96" s="363" customFormat="true" ht="12" hidden="false" customHeight="false" outlineLevel="0" collapsed="false">
      <c r="A96" s="365"/>
      <c r="B96" s="365"/>
      <c r="C96" s="365"/>
      <c r="D96" s="365"/>
      <c r="E96" s="365"/>
      <c r="F96" s="365"/>
      <c r="G96" s="365"/>
      <c r="H96" s="365"/>
    </row>
    <row r="97" s="363" customFormat="true" ht="12" hidden="false" customHeight="false" outlineLevel="0" collapsed="false">
      <c r="A97" s="365"/>
      <c r="B97" s="365"/>
      <c r="C97" s="365"/>
      <c r="D97" s="365"/>
      <c r="E97" s="365"/>
      <c r="F97" s="365"/>
      <c r="G97" s="365"/>
      <c r="H97" s="365"/>
    </row>
    <row r="98" s="363" customFormat="true" ht="12" hidden="false" customHeight="false" outlineLevel="0" collapsed="false">
      <c r="A98" s="365"/>
      <c r="B98" s="365"/>
      <c r="C98" s="365"/>
      <c r="D98" s="365"/>
      <c r="E98" s="365"/>
      <c r="F98" s="365"/>
      <c r="G98" s="365"/>
      <c r="H98" s="365"/>
    </row>
    <row r="99" s="363" customFormat="true" ht="12" hidden="false" customHeight="false" outlineLevel="0" collapsed="false">
      <c r="A99" s="365"/>
      <c r="B99" s="365"/>
      <c r="C99" s="365"/>
      <c r="D99" s="365"/>
      <c r="E99" s="365"/>
      <c r="F99" s="365"/>
      <c r="G99" s="365"/>
      <c r="H99" s="365"/>
    </row>
    <row r="100" s="363" customFormat="true" ht="14.25" hidden="false" customHeight="true" outlineLevel="0" collapsed="false">
      <c r="A100" s="365"/>
      <c r="B100" s="365"/>
      <c r="C100" s="365"/>
      <c r="D100" s="365"/>
      <c r="E100" s="365"/>
      <c r="F100" s="365"/>
      <c r="G100" s="365"/>
      <c r="H100" s="365"/>
    </row>
    <row r="101" s="363" customFormat="true" ht="12" hidden="false" customHeight="false" outlineLevel="0" collapsed="false">
      <c r="A101" s="365"/>
      <c r="B101" s="365"/>
      <c r="C101" s="365"/>
      <c r="D101" s="365"/>
      <c r="E101" s="365"/>
      <c r="F101" s="365"/>
      <c r="G101" s="365"/>
      <c r="H101" s="365"/>
    </row>
    <row r="102" s="363" customFormat="true" ht="12" hidden="false" customHeight="false" outlineLevel="0" collapsed="false">
      <c r="A102" s="365"/>
      <c r="B102" s="365"/>
      <c r="C102" s="365"/>
      <c r="D102" s="365"/>
      <c r="E102" s="365"/>
      <c r="F102" s="365"/>
      <c r="G102" s="365"/>
      <c r="H102" s="365"/>
    </row>
    <row r="103" s="363" customFormat="true" ht="12" hidden="false" customHeight="false" outlineLevel="0" collapsed="false">
      <c r="A103" s="365"/>
      <c r="B103" s="365"/>
      <c r="C103" s="365"/>
      <c r="D103" s="365"/>
      <c r="E103" s="365"/>
      <c r="F103" s="365"/>
      <c r="G103" s="365"/>
      <c r="H103" s="365"/>
    </row>
    <row r="104" s="363" customFormat="true" ht="12" hidden="false" customHeight="false" outlineLevel="0" collapsed="false">
      <c r="A104" s="365"/>
      <c r="B104" s="365"/>
      <c r="C104" s="365"/>
      <c r="D104" s="365"/>
      <c r="E104" s="365"/>
      <c r="F104" s="365"/>
      <c r="G104" s="365"/>
      <c r="H104" s="365"/>
    </row>
    <row r="105" s="363" customFormat="true" ht="12" hidden="false" customHeight="false" outlineLevel="0" collapsed="false">
      <c r="A105" s="365"/>
      <c r="B105" s="365"/>
      <c r="C105" s="365"/>
      <c r="D105" s="365"/>
      <c r="E105" s="365"/>
      <c r="F105" s="365"/>
      <c r="G105" s="365"/>
      <c r="H105" s="365"/>
    </row>
    <row r="106" s="363" customFormat="true" ht="12" hidden="false" customHeight="false" outlineLevel="0" collapsed="false">
      <c r="A106" s="365"/>
      <c r="B106" s="365"/>
      <c r="C106" s="365"/>
      <c r="D106" s="365"/>
      <c r="E106" s="365"/>
      <c r="F106" s="365"/>
      <c r="G106" s="365"/>
      <c r="H106" s="365"/>
    </row>
    <row r="107" s="363" customFormat="true" ht="12" hidden="false" customHeight="false" outlineLevel="0" collapsed="false">
      <c r="A107" s="365"/>
      <c r="B107" s="365"/>
      <c r="C107" s="365"/>
      <c r="D107" s="365"/>
      <c r="E107" s="365"/>
      <c r="F107" s="365"/>
      <c r="G107" s="365"/>
      <c r="H107" s="365"/>
    </row>
    <row r="108" s="363" customFormat="true" ht="12" hidden="false" customHeight="false" outlineLevel="0" collapsed="false">
      <c r="A108" s="365"/>
      <c r="B108" s="365"/>
      <c r="C108" s="365"/>
      <c r="D108" s="365"/>
      <c r="E108" s="365"/>
      <c r="F108" s="365"/>
      <c r="G108" s="365"/>
      <c r="H108" s="365"/>
    </row>
    <row r="109" s="363" customFormat="true" ht="12" hidden="false" customHeight="false" outlineLevel="0" collapsed="false">
      <c r="A109" s="365"/>
      <c r="B109" s="365"/>
      <c r="C109" s="365"/>
      <c r="D109" s="365"/>
      <c r="E109" s="365"/>
      <c r="F109" s="365"/>
      <c r="G109" s="365"/>
      <c r="H109" s="365"/>
    </row>
    <row r="110" s="363" customFormat="true" ht="12" hidden="false" customHeight="false" outlineLevel="0" collapsed="false">
      <c r="A110" s="365"/>
      <c r="B110" s="365"/>
      <c r="C110" s="365"/>
      <c r="D110" s="365"/>
      <c r="E110" s="365"/>
      <c r="F110" s="365"/>
      <c r="G110" s="365"/>
      <c r="H110" s="365"/>
    </row>
    <row r="111" s="363" customFormat="true" ht="12" hidden="false" customHeight="false" outlineLevel="0" collapsed="false">
      <c r="A111" s="365"/>
      <c r="B111" s="365"/>
      <c r="C111" s="365"/>
      <c r="D111" s="365"/>
      <c r="E111" s="365"/>
      <c r="F111" s="365"/>
      <c r="G111" s="365"/>
      <c r="H111" s="365"/>
    </row>
    <row r="112" s="363" customFormat="true" ht="12" hidden="false" customHeight="false" outlineLevel="0" collapsed="false">
      <c r="A112" s="365"/>
      <c r="B112" s="365"/>
      <c r="C112" s="365"/>
      <c r="D112" s="365"/>
      <c r="E112" s="365"/>
      <c r="F112" s="365"/>
      <c r="G112" s="365"/>
      <c r="H112" s="365"/>
    </row>
    <row r="113" s="363" customFormat="true" ht="12" hidden="false" customHeight="false" outlineLevel="0" collapsed="false">
      <c r="A113" s="365"/>
      <c r="B113" s="365"/>
      <c r="C113" s="365"/>
      <c r="D113" s="365"/>
      <c r="E113" s="365"/>
      <c r="F113" s="365"/>
      <c r="G113" s="365"/>
      <c r="H113" s="365"/>
    </row>
    <row r="114" s="363" customFormat="true" ht="12" hidden="false" customHeight="false" outlineLevel="0" collapsed="false">
      <c r="A114" s="365"/>
      <c r="B114" s="365"/>
      <c r="C114" s="365"/>
      <c r="D114" s="365"/>
      <c r="E114" s="365"/>
      <c r="F114" s="365"/>
      <c r="G114" s="365"/>
      <c r="H114" s="365"/>
    </row>
    <row r="115" s="363" customFormat="true" ht="12" hidden="false" customHeight="false" outlineLevel="0" collapsed="false">
      <c r="A115" s="365"/>
      <c r="B115" s="365"/>
      <c r="C115" s="365"/>
      <c r="D115" s="365"/>
      <c r="E115" s="365"/>
      <c r="F115" s="365"/>
      <c r="G115" s="365"/>
      <c r="H115" s="365"/>
    </row>
    <row r="116" s="363" customFormat="true" ht="12" hidden="false" customHeight="false" outlineLevel="0" collapsed="false">
      <c r="A116" s="365"/>
      <c r="B116" s="365"/>
      <c r="C116" s="365"/>
      <c r="D116" s="365"/>
      <c r="E116" s="365"/>
      <c r="F116" s="365"/>
      <c r="G116" s="365"/>
      <c r="H116" s="365"/>
    </row>
    <row r="117" s="363" customFormat="true" ht="12" hidden="false" customHeight="false" outlineLevel="0" collapsed="false">
      <c r="A117" s="365"/>
      <c r="B117" s="365"/>
      <c r="C117" s="365"/>
      <c r="D117" s="365"/>
      <c r="E117" s="365"/>
      <c r="F117" s="365"/>
      <c r="G117" s="365"/>
      <c r="H117" s="365"/>
    </row>
    <row r="118" s="363" customFormat="true" ht="12" hidden="false" customHeight="false" outlineLevel="0" collapsed="false">
      <c r="A118" s="365"/>
      <c r="B118" s="365"/>
      <c r="C118" s="365"/>
      <c r="D118" s="365"/>
      <c r="E118" s="365"/>
      <c r="F118" s="365"/>
      <c r="G118" s="365"/>
      <c r="H118" s="365"/>
    </row>
    <row r="119" s="363" customFormat="true" ht="12" hidden="false" customHeight="false" outlineLevel="0" collapsed="false">
      <c r="A119" s="365"/>
      <c r="B119" s="365"/>
      <c r="C119" s="365"/>
      <c r="D119" s="365"/>
      <c r="E119" s="365"/>
      <c r="F119" s="365"/>
      <c r="G119" s="365"/>
      <c r="H119" s="365"/>
    </row>
    <row r="120" s="363" customFormat="true" ht="12" hidden="false" customHeight="false" outlineLevel="0" collapsed="false">
      <c r="A120" s="365"/>
      <c r="B120" s="365"/>
      <c r="C120" s="365"/>
      <c r="D120" s="365"/>
      <c r="E120" s="365"/>
      <c r="F120" s="365"/>
      <c r="G120" s="365"/>
      <c r="H120" s="365"/>
    </row>
    <row r="121" s="363" customFormat="true" ht="12" hidden="false" customHeight="false" outlineLevel="0" collapsed="false">
      <c r="A121" s="365"/>
      <c r="B121" s="365"/>
      <c r="C121" s="365"/>
      <c r="D121" s="365"/>
      <c r="E121" s="365"/>
      <c r="F121" s="365"/>
      <c r="G121" s="365"/>
      <c r="H121" s="365"/>
    </row>
    <row r="122" s="363" customFormat="true" ht="12" hidden="false" customHeight="false" outlineLevel="0" collapsed="false">
      <c r="A122" s="365"/>
      <c r="B122" s="365"/>
      <c r="C122" s="365"/>
      <c r="D122" s="365"/>
      <c r="E122" s="365"/>
      <c r="F122" s="365"/>
      <c r="G122" s="365"/>
      <c r="H122" s="365"/>
    </row>
    <row r="123" s="363" customFormat="true" ht="12" hidden="false" customHeight="false" outlineLevel="0" collapsed="false">
      <c r="A123" s="365"/>
      <c r="B123" s="365"/>
      <c r="C123" s="365"/>
      <c r="D123" s="365"/>
      <c r="E123" s="365"/>
      <c r="F123" s="365"/>
      <c r="G123" s="365"/>
      <c r="H123" s="365"/>
    </row>
    <row r="124" s="363" customFormat="true" ht="12" hidden="false" customHeight="false" outlineLevel="0" collapsed="false">
      <c r="A124" s="365"/>
      <c r="B124" s="365"/>
      <c r="C124" s="365"/>
      <c r="D124" s="365"/>
      <c r="E124" s="365"/>
      <c r="F124" s="365"/>
      <c r="G124" s="365"/>
      <c r="H124" s="365"/>
    </row>
    <row r="125" s="363" customFormat="true" ht="12" hidden="false" customHeight="false" outlineLevel="0" collapsed="false">
      <c r="A125" s="365"/>
      <c r="B125" s="365"/>
      <c r="C125" s="365"/>
      <c r="D125" s="365"/>
      <c r="E125" s="365"/>
      <c r="F125" s="365"/>
      <c r="G125" s="365"/>
      <c r="H125" s="365"/>
    </row>
    <row r="126" s="363" customFormat="true" ht="12" hidden="false" customHeight="false" outlineLevel="0" collapsed="false">
      <c r="A126" s="365"/>
      <c r="B126" s="365"/>
      <c r="C126" s="365"/>
      <c r="D126" s="365"/>
      <c r="E126" s="365"/>
      <c r="F126" s="365"/>
      <c r="G126" s="365"/>
      <c r="H126" s="365"/>
    </row>
    <row r="127" s="363" customFormat="true" ht="12" hidden="false" customHeight="false" outlineLevel="0" collapsed="false">
      <c r="A127" s="365"/>
      <c r="B127" s="365"/>
      <c r="C127" s="365"/>
      <c r="D127" s="365"/>
      <c r="E127" s="365"/>
      <c r="F127" s="365"/>
      <c r="G127" s="365"/>
      <c r="H127" s="365"/>
    </row>
    <row r="128" s="363" customFormat="true" ht="12" hidden="false" customHeight="false" outlineLevel="0" collapsed="false">
      <c r="A128" s="365"/>
      <c r="B128" s="365"/>
      <c r="C128" s="365"/>
      <c r="D128" s="365"/>
      <c r="E128" s="365"/>
      <c r="F128" s="365"/>
      <c r="G128" s="365"/>
      <c r="H128" s="365"/>
    </row>
    <row r="129" s="363" customFormat="true" ht="12" hidden="false" customHeight="false" outlineLevel="0" collapsed="false">
      <c r="A129" s="365"/>
      <c r="B129" s="365"/>
      <c r="C129" s="365"/>
      <c r="D129" s="365"/>
      <c r="E129" s="365"/>
      <c r="F129" s="365"/>
      <c r="G129" s="365"/>
      <c r="H129" s="365"/>
    </row>
    <row r="130" s="363" customFormat="true" ht="12" hidden="false" customHeight="false" outlineLevel="0" collapsed="false">
      <c r="A130" s="365"/>
      <c r="B130" s="365"/>
      <c r="C130" s="365"/>
      <c r="D130" s="365"/>
      <c r="E130" s="365"/>
      <c r="F130" s="365"/>
      <c r="G130" s="365"/>
      <c r="H130" s="365"/>
    </row>
    <row r="131" s="363" customFormat="true" ht="12" hidden="false" customHeight="false" outlineLevel="0" collapsed="false">
      <c r="A131" s="365"/>
      <c r="B131" s="365"/>
      <c r="C131" s="365"/>
      <c r="D131" s="365"/>
      <c r="E131" s="365"/>
      <c r="F131" s="365"/>
      <c r="G131" s="365"/>
      <c r="H131" s="365"/>
    </row>
    <row r="132" s="363" customFormat="true" ht="12" hidden="false" customHeight="false" outlineLevel="0" collapsed="false">
      <c r="A132" s="365"/>
      <c r="B132" s="365"/>
      <c r="C132" s="365"/>
      <c r="D132" s="365"/>
      <c r="E132" s="365"/>
      <c r="F132" s="365"/>
      <c r="G132" s="365"/>
      <c r="H132" s="365"/>
    </row>
    <row r="133" s="363" customFormat="true" ht="12" hidden="false" customHeight="false" outlineLevel="0" collapsed="false">
      <c r="A133" s="365"/>
      <c r="B133" s="365"/>
      <c r="C133" s="365"/>
      <c r="D133" s="365"/>
      <c r="E133" s="365"/>
      <c r="F133" s="365"/>
      <c r="G133" s="365"/>
      <c r="H133" s="365"/>
    </row>
    <row r="134" s="363" customFormat="true" ht="12" hidden="false" customHeight="false" outlineLevel="0" collapsed="false">
      <c r="A134" s="365"/>
      <c r="B134" s="365"/>
      <c r="C134" s="365"/>
      <c r="D134" s="365"/>
      <c r="E134" s="365"/>
      <c r="F134" s="365"/>
      <c r="G134" s="365"/>
      <c r="H134" s="365"/>
    </row>
    <row r="135" s="363" customFormat="true" ht="12" hidden="false" customHeight="false" outlineLevel="0" collapsed="false">
      <c r="A135" s="365"/>
      <c r="B135" s="365"/>
      <c r="C135" s="365"/>
      <c r="D135" s="365"/>
      <c r="E135" s="365"/>
      <c r="F135" s="365"/>
      <c r="G135" s="365"/>
      <c r="H135" s="365"/>
    </row>
    <row r="136" s="363" customFormat="true" ht="12" hidden="false" customHeight="false" outlineLevel="0" collapsed="false">
      <c r="A136" s="365"/>
      <c r="B136" s="365"/>
      <c r="C136" s="365"/>
      <c r="D136" s="365"/>
      <c r="E136" s="365"/>
      <c r="F136" s="365"/>
      <c r="G136" s="365"/>
      <c r="H136" s="365"/>
    </row>
    <row r="137" s="363" customFormat="true" ht="12" hidden="false" customHeight="false" outlineLevel="0" collapsed="false">
      <c r="A137" s="365"/>
      <c r="B137" s="365"/>
      <c r="C137" s="365"/>
      <c r="D137" s="365"/>
      <c r="E137" s="365"/>
      <c r="F137" s="365"/>
      <c r="G137" s="365"/>
      <c r="H137" s="365"/>
    </row>
    <row r="138" s="363" customFormat="true" ht="12" hidden="false" customHeight="false" outlineLevel="0" collapsed="false">
      <c r="A138" s="365"/>
      <c r="B138" s="365"/>
      <c r="C138" s="365"/>
      <c r="D138" s="365"/>
      <c r="E138" s="365"/>
      <c r="F138" s="365"/>
      <c r="G138" s="365"/>
      <c r="H138" s="365"/>
    </row>
    <row r="139" s="363" customFormat="true" ht="12" hidden="false" customHeight="false" outlineLevel="0" collapsed="false">
      <c r="A139" s="365"/>
      <c r="B139" s="365"/>
      <c r="C139" s="365"/>
      <c r="D139" s="365"/>
      <c r="E139" s="365"/>
      <c r="F139" s="365"/>
      <c r="G139" s="365"/>
      <c r="H139" s="365"/>
    </row>
    <row r="140" s="363" customFormat="true" ht="12" hidden="false" customHeight="false" outlineLevel="0" collapsed="false">
      <c r="A140" s="365"/>
      <c r="B140" s="365"/>
      <c r="C140" s="365"/>
      <c r="D140" s="365"/>
      <c r="E140" s="365"/>
      <c r="F140" s="365"/>
      <c r="G140" s="365"/>
      <c r="H140" s="365"/>
    </row>
    <row r="141" s="363" customFormat="true" ht="12" hidden="false" customHeight="false" outlineLevel="0" collapsed="false">
      <c r="A141" s="365"/>
      <c r="B141" s="365"/>
      <c r="C141" s="365"/>
      <c r="D141" s="365"/>
      <c r="E141" s="365"/>
      <c r="F141" s="365"/>
      <c r="G141" s="365"/>
      <c r="H141" s="365"/>
    </row>
    <row r="142" s="363" customFormat="true" ht="12" hidden="false" customHeight="false" outlineLevel="0" collapsed="false">
      <c r="A142" s="365"/>
      <c r="B142" s="365"/>
      <c r="C142" s="365"/>
      <c r="D142" s="365"/>
      <c r="E142" s="365"/>
      <c r="F142" s="365"/>
      <c r="G142" s="365"/>
      <c r="H142" s="365"/>
    </row>
    <row r="143" s="363" customFormat="true" ht="12" hidden="false" customHeight="false" outlineLevel="0" collapsed="false">
      <c r="A143" s="365"/>
      <c r="B143" s="365"/>
      <c r="C143" s="365"/>
      <c r="D143" s="365"/>
      <c r="E143" s="365"/>
      <c r="F143" s="365"/>
      <c r="G143" s="365"/>
      <c r="H143" s="365"/>
    </row>
    <row r="144" s="363" customFormat="true" ht="12" hidden="false" customHeight="false" outlineLevel="0" collapsed="false">
      <c r="A144" s="365"/>
      <c r="B144" s="365"/>
      <c r="C144" s="365"/>
      <c r="D144" s="365"/>
      <c r="E144" s="365"/>
      <c r="F144" s="365"/>
      <c r="G144" s="365"/>
      <c r="H144" s="365"/>
    </row>
    <row r="145" s="363" customFormat="true" ht="12" hidden="false" customHeight="false" outlineLevel="0" collapsed="false">
      <c r="A145" s="365"/>
      <c r="B145" s="365"/>
      <c r="C145" s="365"/>
      <c r="D145" s="365"/>
      <c r="E145" s="365"/>
      <c r="F145" s="365"/>
      <c r="G145" s="365"/>
      <c r="H145" s="365"/>
    </row>
    <row r="146" s="363" customFormat="true" ht="12" hidden="false" customHeight="false" outlineLevel="0" collapsed="false">
      <c r="A146" s="365"/>
      <c r="B146" s="365"/>
      <c r="C146" s="365"/>
      <c r="D146" s="365"/>
      <c r="E146" s="365"/>
      <c r="F146" s="365"/>
      <c r="G146" s="365"/>
      <c r="H146" s="365"/>
    </row>
    <row r="147" s="363" customFormat="true" ht="12" hidden="false" customHeight="false" outlineLevel="0" collapsed="false">
      <c r="A147" s="365"/>
      <c r="B147" s="365"/>
      <c r="C147" s="365"/>
      <c r="D147" s="365"/>
      <c r="E147" s="365"/>
      <c r="F147" s="365"/>
      <c r="G147" s="365"/>
      <c r="H147" s="365"/>
    </row>
    <row r="148" s="363" customFormat="true" ht="12" hidden="false" customHeight="false" outlineLevel="0" collapsed="false">
      <c r="A148" s="365"/>
      <c r="B148" s="365"/>
      <c r="C148" s="365"/>
      <c r="D148" s="365"/>
      <c r="E148" s="365"/>
      <c r="F148" s="365"/>
      <c r="G148" s="365"/>
      <c r="H148" s="365"/>
    </row>
    <row r="149" s="363" customFormat="true" ht="12" hidden="false" customHeight="false" outlineLevel="0" collapsed="false">
      <c r="A149" s="365"/>
      <c r="B149" s="365"/>
      <c r="C149" s="365"/>
      <c r="D149" s="365"/>
      <c r="E149" s="365"/>
      <c r="F149" s="365"/>
      <c r="G149" s="365"/>
      <c r="H149" s="365"/>
    </row>
    <row r="150" s="363" customFormat="true" ht="12" hidden="false" customHeight="false" outlineLevel="0" collapsed="false">
      <c r="A150" s="365"/>
      <c r="B150" s="365"/>
      <c r="C150" s="365"/>
      <c r="D150" s="365"/>
      <c r="E150" s="365"/>
      <c r="F150" s="365"/>
      <c r="G150" s="365"/>
      <c r="H150" s="365"/>
    </row>
    <row r="151" s="363" customFormat="true" ht="12" hidden="false" customHeight="false" outlineLevel="0" collapsed="false">
      <c r="A151" s="365"/>
      <c r="B151" s="365"/>
      <c r="C151" s="365"/>
      <c r="D151" s="365"/>
      <c r="E151" s="365"/>
      <c r="F151" s="365"/>
      <c r="G151" s="365"/>
      <c r="H151" s="365"/>
    </row>
    <row r="152" s="363" customFormat="true" ht="12" hidden="false" customHeight="false" outlineLevel="0" collapsed="false">
      <c r="A152" s="365"/>
      <c r="B152" s="365"/>
      <c r="C152" s="365"/>
      <c r="D152" s="365"/>
      <c r="E152" s="365"/>
      <c r="F152" s="365"/>
      <c r="G152" s="365"/>
      <c r="H152" s="365"/>
    </row>
    <row r="153" s="363" customFormat="true" ht="12" hidden="false" customHeight="false" outlineLevel="0" collapsed="false">
      <c r="A153" s="365"/>
      <c r="B153" s="365"/>
      <c r="C153" s="365"/>
      <c r="D153" s="365"/>
      <c r="E153" s="365"/>
      <c r="F153" s="365"/>
      <c r="G153" s="365"/>
      <c r="H153" s="365"/>
    </row>
    <row r="154" s="363" customFormat="true" ht="12" hidden="false" customHeight="false" outlineLevel="0" collapsed="false">
      <c r="A154" s="365"/>
      <c r="B154" s="365"/>
      <c r="C154" s="365"/>
      <c r="D154" s="365"/>
      <c r="E154" s="365"/>
      <c r="F154" s="365"/>
      <c r="G154" s="365"/>
      <c r="H154" s="365"/>
    </row>
    <row r="155" s="363" customFormat="true" ht="12" hidden="false" customHeight="false" outlineLevel="0" collapsed="false">
      <c r="A155" s="365"/>
      <c r="B155" s="365"/>
      <c r="C155" s="365"/>
      <c r="D155" s="365"/>
      <c r="E155" s="365"/>
      <c r="F155" s="365"/>
      <c r="G155" s="365"/>
      <c r="H155" s="365"/>
    </row>
    <row r="156" s="363" customFormat="true" ht="12" hidden="false" customHeight="false" outlineLevel="0" collapsed="false">
      <c r="A156" s="365"/>
      <c r="B156" s="365"/>
      <c r="C156" s="365"/>
      <c r="D156" s="365"/>
      <c r="E156" s="365"/>
      <c r="F156" s="365"/>
      <c r="G156" s="365"/>
      <c r="H156" s="365"/>
    </row>
    <row r="157" s="363" customFormat="true" ht="12" hidden="false" customHeight="false" outlineLevel="0" collapsed="false">
      <c r="A157" s="365"/>
      <c r="B157" s="365"/>
      <c r="C157" s="365"/>
      <c r="D157" s="365"/>
      <c r="E157" s="365"/>
      <c r="F157" s="365"/>
      <c r="G157" s="365"/>
      <c r="H157" s="365"/>
    </row>
    <row r="158" s="363" customFormat="true" ht="12" hidden="false" customHeight="false" outlineLevel="0" collapsed="false">
      <c r="A158" s="365"/>
      <c r="B158" s="365"/>
      <c r="C158" s="365"/>
      <c r="D158" s="365"/>
      <c r="E158" s="365"/>
      <c r="F158" s="365"/>
      <c r="G158" s="365"/>
      <c r="H158" s="365"/>
    </row>
    <row r="159" s="363" customFormat="true" ht="12" hidden="false" customHeight="false" outlineLevel="0" collapsed="false">
      <c r="A159" s="365"/>
      <c r="B159" s="365"/>
      <c r="C159" s="365"/>
      <c r="D159" s="365"/>
      <c r="E159" s="365"/>
      <c r="F159" s="365"/>
      <c r="G159" s="365"/>
      <c r="H159" s="365"/>
    </row>
    <row r="160" s="363" customFormat="true" ht="12" hidden="false" customHeight="false" outlineLevel="0" collapsed="false">
      <c r="A160" s="365"/>
      <c r="B160" s="365"/>
      <c r="C160" s="365"/>
      <c r="D160" s="365"/>
      <c r="E160" s="365"/>
      <c r="F160" s="365"/>
      <c r="G160" s="365"/>
      <c r="H160" s="365"/>
    </row>
    <row r="161" s="363" customFormat="true" ht="12" hidden="false" customHeight="false" outlineLevel="0" collapsed="false">
      <c r="A161" s="365"/>
      <c r="B161" s="365"/>
      <c r="C161" s="365"/>
      <c r="D161" s="365"/>
      <c r="E161" s="365"/>
      <c r="F161" s="365"/>
      <c r="G161" s="365"/>
      <c r="H161" s="365"/>
    </row>
    <row r="162" s="363" customFormat="true" ht="12" hidden="false" customHeight="false" outlineLevel="0" collapsed="false">
      <c r="A162" s="365"/>
      <c r="B162" s="365"/>
      <c r="C162" s="365"/>
      <c r="D162" s="365"/>
      <c r="E162" s="365"/>
      <c r="F162" s="365"/>
      <c r="G162" s="365"/>
      <c r="H162" s="365"/>
    </row>
    <row r="163" s="363" customFormat="true" ht="12" hidden="false" customHeight="false" outlineLevel="0" collapsed="false">
      <c r="A163" s="365"/>
      <c r="B163" s="365"/>
      <c r="C163" s="365"/>
      <c r="D163" s="365"/>
      <c r="E163" s="365"/>
      <c r="F163" s="365"/>
      <c r="G163" s="365"/>
      <c r="H163" s="365"/>
    </row>
    <row r="164" s="363" customFormat="true" ht="12" hidden="false" customHeight="false" outlineLevel="0" collapsed="false">
      <c r="A164" s="365"/>
      <c r="B164" s="365"/>
      <c r="C164" s="365"/>
      <c r="D164" s="365"/>
      <c r="E164" s="365"/>
      <c r="F164" s="365"/>
      <c r="G164" s="365"/>
      <c r="H164" s="365"/>
    </row>
    <row r="165" s="363" customFormat="true" ht="12" hidden="false" customHeight="false" outlineLevel="0" collapsed="false">
      <c r="A165" s="365"/>
      <c r="B165" s="365"/>
      <c r="C165" s="365"/>
      <c r="D165" s="365"/>
      <c r="E165" s="365"/>
      <c r="F165" s="365"/>
      <c r="G165" s="365"/>
      <c r="H165" s="365"/>
    </row>
    <row r="166" s="363" customFormat="true" ht="12" hidden="false" customHeight="false" outlineLevel="0" collapsed="false">
      <c r="A166" s="365"/>
      <c r="B166" s="365"/>
      <c r="C166" s="365"/>
      <c r="D166" s="365"/>
      <c r="E166" s="365"/>
      <c r="F166" s="365"/>
      <c r="G166" s="365"/>
      <c r="H166" s="365"/>
    </row>
    <row r="167" s="363" customFormat="true" ht="12" hidden="false" customHeight="false" outlineLevel="0" collapsed="false">
      <c r="A167" s="365"/>
      <c r="B167" s="365"/>
      <c r="C167" s="365"/>
      <c r="D167" s="365"/>
      <c r="E167" s="365"/>
      <c r="F167" s="365"/>
      <c r="G167" s="365"/>
      <c r="H167" s="365"/>
    </row>
    <row r="168" s="363" customFormat="true" ht="12" hidden="false" customHeight="false" outlineLevel="0" collapsed="false">
      <c r="A168" s="365"/>
      <c r="B168" s="365"/>
      <c r="C168" s="365"/>
      <c r="D168" s="365"/>
      <c r="E168" s="365"/>
      <c r="F168" s="365"/>
      <c r="G168" s="365"/>
      <c r="H168" s="365"/>
    </row>
    <row r="169" s="363" customFormat="true" ht="12" hidden="false" customHeight="false" outlineLevel="0" collapsed="false">
      <c r="A169" s="365"/>
      <c r="B169" s="365"/>
      <c r="C169" s="365"/>
      <c r="D169" s="365"/>
      <c r="E169" s="365"/>
      <c r="F169" s="365"/>
      <c r="G169" s="365"/>
      <c r="H169" s="365"/>
    </row>
    <row r="170" s="363" customFormat="true" ht="12" hidden="false" customHeight="false" outlineLevel="0" collapsed="false">
      <c r="A170" s="365"/>
      <c r="B170" s="365"/>
      <c r="C170" s="365"/>
      <c r="D170" s="365"/>
      <c r="E170" s="365"/>
      <c r="F170" s="365"/>
      <c r="G170" s="365"/>
      <c r="H170" s="365"/>
    </row>
  </sheetData>
  <mergeCells count="16">
    <mergeCell ref="C4:E4"/>
    <mergeCell ref="F4:H4"/>
    <mergeCell ref="I4:J4"/>
    <mergeCell ref="C5:E5"/>
    <mergeCell ref="F5:H5"/>
    <mergeCell ref="I5:J5"/>
    <mergeCell ref="A6:B6"/>
    <mergeCell ref="C6:E6"/>
    <mergeCell ref="F6:H6"/>
    <mergeCell ref="I6:J6"/>
    <mergeCell ref="K6:L6"/>
    <mergeCell ref="C7:E7"/>
    <mergeCell ref="F7:H7"/>
    <mergeCell ref="I7:J7"/>
    <mergeCell ref="A9:B9"/>
    <mergeCell ref="K9:L9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366" width="27.42"/>
    <col collapsed="false" customWidth="true" hidden="false" outlineLevel="0" max="3" min="2" style="366" width="8.14"/>
    <col collapsed="false" customWidth="true" hidden="false" outlineLevel="0" max="4" min="4" style="366" width="10.85"/>
    <col collapsed="false" customWidth="true" hidden="false" outlineLevel="0" max="6" min="5" style="366" width="8.14"/>
    <col collapsed="false" customWidth="true" hidden="false" outlineLevel="0" max="7" min="7" style="366" width="10.71"/>
    <col collapsed="false" customWidth="true" hidden="false" outlineLevel="0" max="8" min="8" style="366" width="24.99"/>
    <col collapsed="false" customWidth="false" hidden="false" outlineLevel="0" max="257" min="9" style="366" width="8.85"/>
  </cols>
  <sheetData>
    <row r="1" s="1" customFormat="true" ht="15" hidden="false" customHeight="true" outlineLevel="0" collapsed="false">
      <c r="A1" s="334" t="s">
        <v>768</v>
      </c>
      <c r="B1" s="367"/>
      <c r="C1" s="367"/>
      <c r="D1" s="367"/>
      <c r="E1" s="367"/>
      <c r="F1" s="367"/>
      <c r="G1" s="367"/>
      <c r="H1" s="367"/>
    </row>
    <row r="2" s="1" customFormat="true" ht="15" hidden="false" customHeight="true" outlineLevel="0" collapsed="false">
      <c r="A2" s="368" t="s">
        <v>769</v>
      </c>
      <c r="B2" s="367"/>
      <c r="C2" s="367"/>
      <c r="D2" s="367"/>
      <c r="E2" s="367"/>
      <c r="F2" s="367"/>
      <c r="G2" s="367"/>
      <c r="H2" s="367"/>
    </row>
    <row r="3" s="10" customFormat="true" ht="10.5" hidden="false" customHeight="true" outlineLevel="0" collapsed="false">
      <c r="A3" s="338"/>
      <c r="B3" s="184"/>
      <c r="C3" s="184"/>
      <c r="D3" s="184"/>
      <c r="E3" s="184"/>
      <c r="F3" s="184"/>
      <c r="G3" s="184"/>
      <c r="H3" s="184"/>
    </row>
    <row r="4" s="10" customFormat="true" ht="30" hidden="false" customHeight="true" outlineLevel="0" collapsed="false">
      <c r="A4" s="369" t="s">
        <v>770</v>
      </c>
      <c r="B4" s="370" t="s">
        <v>771</v>
      </c>
      <c r="C4" s="370"/>
      <c r="D4" s="370"/>
      <c r="E4" s="370" t="s">
        <v>772</v>
      </c>
      <c r="F4" s="370"/>
      <c r="G4" s="370"/>
      <c r="H4" s="102" t="s">
        <v>267</v>
      </c>
    </row>
    <row r="5" s="10" customFormat="true" ht="30" hidden="false" customHeight="true" outlineLevel="0" collapsed="false">
      <c r="A5" s="369"/>
      <c r="B5" s="370" t="s">
        <v>773</v>
      </c>
      <c r="C5" s="370"/>
      <c r="D5" s="370"/>
      <c r="E5" s="370" t="s">
        <v>774</v>
      </c>
      <c r="F5" s="370"/>
      <c r="G5" s="370"/>
      <c r="H5" s="102"/>
    </row>
    <row r="6" s="10" customFormat="true" ht="38.25" hidden="false" customHeight="true" outlineLevel="0" collapsed="false">
      <c r="A6" s="369"/>
      <c r="B6" s="351" t="n">
        <v>2020</v>
      </c>
      <c r="C6" s="351" t="n">
        <v>2021</v>
      </c>
      <c r="D6" s="352" t="s">
        <v>767</v>
      </c>
      <c r="E6" s="351" t="n">
        <v>2020</v>
      </c>
      <c r="F6" s="351" t="n">
        <v>2021</v>
      </c>
      <c r="G6" s="352" t="s">
        <v>767</v>
      </c>
      <c r="H6" s="102"/>
    </row>
    <row r="7" s="10" customFormat="true" ht="12.75" hidden="false" customHeight="true" outlineLevel="0" collapsed="false">
      <c r="A7" s="188" t="s">
        <v>29</v>
      </c>
      <c r="B7" s="353" t="n">
        <v>1</v>
      </c>
      <c r="C7" s="354" t="n">
        <v>2</v>
      </c>
      <c r="D7" s="353" t="n">
        <v>3</v>
      </c>
      <c r="E7" s="355" t="n">
        <v>4</v>
      </c>
      <c r="F7" s="353" t="n">
        <v>5</v>
      </c>
      <c r="G7" s="353" t="n">
        <v>6</v>
      </c>
      <c r="H7" s="371" t="s">
        <v>775</v>
      </c>
    </row>
    <row r="8" s="378" customFormat="true" ht="13.5" hidden="false" customHeight="true" outlineLevel="0" collapsed="false">
      <c r="A8" s="372" t="s">
        <v>329</v>
      </c>
      <c r="B8" s="373" t="n">
        <v>1725.16131009383</v>
      </c>
      <c r="C8" s="374" t="n">
        <v>1804.20175741738</v>
      </c>
      <c r="D8" s="356" t="n">
        <f aca="false">C8/B8*100</f>
        <v>104.581626475222</v>
      </c>
      <c r="E8" s="375" t="n">
        <v>13.0019121706049</v>
      </c>
      <c r="F8" s="376" t="n">
        <v>13.5634940228803</v>
      </c>
      <c r="G8" s="356" t="n">
        <f aca="false">F8/E8*100</f>
        <v>104.319225087099</v>
      </c>
      <c r="H8" s="377" t="s">
        <v>330</v>
      </c>
    </row>
    <row r="9" s="378" customFormat="true" ht="13.5" hidden="false" customHeight="true" outlineLevel="0" collapsed="false">
      <c r="A9" s="379" t="s">
        <v>776</v>
      </c>
      <c r="B9" s="380" t="n">
        <v>1400.68768754274</v>
      </c>
      <c r="C9" s="381" t="n">
        <v>1488.28065962866</v>
      </c>
      <c r="D9" s="358" t="n">
        <f aca="false">C9/B9*100</f>
        <v>106.253569076457</v>
      </c>
      <c r="E9" s="382" t="n">
        <v>9.82228212755646</v>
      </c>
      <c r="F9" s="383" t="n">
        <v>10.4365668599226</v>
      </c>
      <c r="G9" s="358" t="n">
        <f aca="false">F9/E9*100</f>
        <v>106.253991937808</v>
      </c>
      <c r="H9" s="384" t="s">
        <v>332</v>
      </c>
    </row>
    <row r="10" s="378" customFormat="true" ht="13.5" hidden="false" customHeight="true" outlineLevel="0" collapsed="false">
      <c r="A10" s="379" t="s">
        <v>339</v>
      </c>
      <c r="B10" s="385" t="n">
        <v>1858.55554652818</v>
      </c>
      <c r="C10" s="381" t="n">
        <v>1962.17259534729</v>
      </c>
      <c r="D10" s="358" t="n">
        <f aca="false">C10/B10*100</f>
        <v>105.575138661455</v>
      </c>
      <c r="E10" s="386" t="n">
        <v>13.8805289472531</v>
      </c>
      <c r="F10" s="387" t="n">
        <v>14.8658248901103</v>
      </c>
      <c r="G10" s="358" t="n">
        <f aca="false">F10/E10*100</f>
        <v>107.098403429735</v>
      </c>
      <c r="H10" s="388" t="s">
        <v>340</v>
      </c>
    </row>
    <row r="11" s="378" customFormat="true" ht="13.5" hidden="false" customHeight="true" outlineLevel="0" collapsed="false">
      <c r="A11" s="379" t="s">
        <v>350</v>
      </c>
      <c r="B11" s="380" t="n">
        <v>1687.48336785864</v>
      </c>
      <c r="C11" s="381" t="n">
        <v>1801.87606893493</v>
      </c>
      <c r="D11" s="358" t="n">
        <f aca="false">C11/B11*100</f>
        <v>106.778893543789</v>
      </c>
      <c r="E11" s="382" t="n">
        <v>13.0097623552248</v>
      </c>
      <c r="F11" s="387" t="n">
        <v>13.611938526278</v>
      </c>
      <c r="G11" s="358" t="n">
        <f aca="false">F11/E11*100</f>
        <v>104.62864850726</v>
      </c>
      <c r="H11" s="389" t="s">
        <v>351</v>
      </c>
    </row>
    <row r="12" s="378" customFormat="true" ht="13.5" hidden="false" customHeight="true" outlineLevel="0" collapsed="false">
      <c r="A12" s="379" t="s">
        <v>777</v>
      </c>
      <c r="B12" s="385" t="n">
        <v>2800.68905043561</v>
      </c>
      <c r="C12" s="381" t="n">
        <v>2872.15665212064</v>
      </c>
      <c r="D12" s="358" t="n">
        <f aca="false">C12/B12*100</f>
        <v>102.55178637821</v>
      </c>
      <c r="E12" s="386" t="n">
        <v>20.7512768179487</v>
      </c>
      <c r="F12" s="387" t="n">
        <v>21.2572924396416</v>
      </c>
      <c r="G12" s="358" t="n">
        <f aca="false">F12/E12*100</f>
        <v>102.438479454215</v>
      </c>
      <c r="H12" s="389" t="s">
        <v>678</v>
      </c>
    </row>
    <row r="13" s="378" customFormat="true" ht="13.5" hidden="false" customHeight="true" outlineLevel="0" collapsed="false">
      <c r="A13" s="379" t="s">
        <v>679</v>
      </c>
      <c r="B13" s="380" t="n">
        <v>1591.56590819087</v>
      </c>
      <c r="C13" s="381" t="n">
        <v>1647.2921774763</v>
      </c>
      <c r="D13" s="358" t="n">
        <f aca="false">C13/B13*100</f>
        <v>103.501348514607</v>
      </c>
      <c r="E13" s="382" t="n">
        <v>11.7447651466551</v>
      </c>
      <c r="F13" s="387" t="n">
        <v>12.0642853663687</v>
      </c>
      <c r="G13" s="358" t="n">
        <f aca="false">F13/E13*100</f>
        <v>102.720533069191</v>
      </c>
      <c r="H13" s="388" t="s">
        <v>680</v>
      </c>
    </row>
    <row r="14" s="378" customFormat="true" ht="13.5" hidden="false" customHeight="true" outlineLevel="0" collapsed="false">
      <c r="A14" s="379" t="s">
        <v>414</v>
      </c>
      <c r="B14" s="385" t="n">
        <v>1404.22455183064</v>
      </c>
      <c r="C14" s="381" t="n">
        <v>1448.86933725486</v>
      </c>
      <c r="D14" s="358" t="n">
        <f aca="false">C14/B14*100</f>
        <v>103.1793195302</v>
      </c>
      <c r="E14" s="386" t="n">
        <v>10.3979143159915</v>
      </c>
      <c r="F14" s="387" t="n">
        <v>10.8441418902816</v>
      </c>
      <c r="G14" s="358" t="n">
        <f aca="false">F14/E14*100</f>
        <v>104.291510400349</v>
      </c>
      <c r="H14" s="389" t="s">
        <v>415</v>
      </c>
    </row>
    <row r="15" s="378" customFormat="true" ht="13.5" hidden="false" customHeight="true" outlineLevel="0" collapsed="false">
      <c r="A15" s="379" t="s">
        <v>685</v>
      </c>
      <c r="B15" s="380" t="n">
        <v>1597.13821881717</v>
      </c>
      <c r="C15" s="381" t="n">
        <v>1664.06202270235</v>
      </c>
      <c r="D15" s="358" t="n">
        <f aca="false">C15/B15*100</f>
        <v>104.190232448056</v>
      </c>
      <c r="E15" s="382" t="n">
        <v>11.5316662506858</v>
      </c>
      <c r="F15" s="387" t="n">
        <v>12.3012071342513</v>
      </c>
      <c r="G15" s="358" t="n">
        <f aca="false">F15/E15*100</f>
        <v>106.673284387846</v>
      </c>
      <c r="H15" s="388" t="s">
        <v>778</v>
      </c>
    </row>
    <row r="16" s="378" customFormat="true" ht="13.5" hidden="false" customHeight="true" outlineLevel="0" collapsed="false">
      <c r="A16" s="379" t="s">
        <v>430</v>
      </c>
      <c r="B16" s="385" t="n">
        <v>1563.44160794014</v>
      </c>
      <c r="C16" s="381" t="n">
        <v>1630.91128298219</v>
      </c>
      <c r="D16" s="358" t="n">
        <f aca="false">C16/B16*100</f>
        <v>104.315458581849</v>
      </c>
      <c r="E16" s="386" t="n">
        <v>11.5490781661429</v>
      </c>
      <c r="F16" s="387" t="n">
        <v>11.7977822886408</v>
      </c>
      <c r="G16" s="358" t="n">
        <f aca="false">F16/E16*100</f>
        <v>102.153454318345</v>
      </c>
      <c r="H16" s="388" t="s">
        <v>687</v>
      </c>
    </row>
    <row r="17" s="378" customFormat="true" ht="14.25" hidden="false" customHeight="true" outlineLevel="0" collapsed="false">
      <c r="A17" s="379" t="s">
        <v>779</v>
      </c>
      <c r="B17" s="380" t="n">
        <v>906.461126953423</v>
      </c>
      <c r="C17" s="381" t="n">
        <v>846.746441699565</v>
      </c>
      <c r="D17" s="358" t="n">
        <f aca="false">C17/B17*100</f>
        <v>93.4123280658977</v>
      </c>
      <c r="E17" s="382" t="n">
        <v>8.09617429041977</v>
      </c>
      <c r="F17" s="387" t="n">
        <v>7.84238612196818</v>
      </c>
      <c r="G17" s="358" t="n">
        <f aca="false">F17/E17*100</f>
        <v>96.8653322007668</v>
      </c>
      <c r="H17" s="388" t="s">
        <v>780</v>
      </c>
    </row>
    <row r="18" s="378" customFormat="true" ht="13.5" hidden="false" customHeight="true" outlineLevel="0" collapsed="false">
      <c r="A18" s="379" t="s">
        <v>448</v>
      </c>
      <c r="B18" s="385" t="n">
        <v>3090.74090903098</v>
      </c>
      <c r="C18" s="381" t="n">
        <v>3144.10256881081</v>
      </c>
      <c r="D18" s="358" t="n">
        <f aca="false">C18/B18*100</f>
        <v>101.726500581913</v>
      </c>
      <c r="E18" s="386" t="n">
        <v>21.1266087218091</v>
      </c>
      <c r="F18" s="387" t="n">
        <v>21.4365411233009</v>
      </c>
      <c r="G18" s="358" t="n">
        <f aca="false">F18/E18*100</f>
        <v>101.467023910808</v>
      </c>
      <c r="H18" s="388" t="s">
        <v>690</v>
      </c>
    </row>
    <row r="19" s="378" customFormat="true" ht="13.5" hidden="false" customHeight="true" outlineLevel="0" collapsed="false">
      <c r="A19" s="379" t="s">
        <v>781</v>
      </c>
      <c r="B19" s="380" t="n">
        <v>3018.030277066</v>
      </c>
      <c r="C19" s="381" t="n">
        <v>3099.77045715632</v>
      </c>
      <c r="D19" s="358" t="n">
        <f aca="false">C19/B19*100</f>
        <v>102.708394965798</v>
      </c>
      <c r="E19" s="382" t="n">
        <v>22.1511635563534</v>
      </c>
      <c r="F19" s="387" t="n">
        <v>22.2780572874395</v>
      </c>
      <c r="G19" s="358" t="n">
        <f aca="false">F19/E19*100</f>
        <v>100.572853569354</v>
      </c>
      <c r="H19" s="388" t="s">
        <v>782</v>
      </c>
    </row>
    <row r="20" s="378" customFormat="true" ht="13.5" hidden="false" customHeight="true" outlineLevel="0" collapsed="false">
      <c r="A20" s="379" t="s">
        <v>783</v>
      </c>
      <c r="B20" s="385" t="n">
        <v>1601.43283584463</v>
      </c>
      <c r="C20" s="381" t="n">
        <v>1686.32811374309</v>
      </c>
      <c r="D20" s="358" t="n">
        <f aca="false">C20/B20*100</f>
        <v>105.301207518559</v>
      </c>
      <c r="E20" s="386" t="n">
        <v>11.7317743906746</v>
      </c>
      <c r="F20" s="387" t="n">
        <v>11.9116142167914</v>
      </c>
      <c r="G20" s="358" t="n">
        <f aca="false">F20/E20*100</f>
        <v>101.532929462569</v>
      </c>
      <c r="H20" s="390" t="s">
        <v>471</v>
      </c>
    </row>
    <row r="21" s="378" customFormat="true" ht="13.5" hidden="false" customHeight="true" outlineLevel="0" collapsed="false">
      <c r="A21" s="379" t="s">
        <v>694</v>
      </c>
      <c r="B21" s="380" t="n">
        <v>2084.75366205269</v>
      </c>
      <c r="C21" s="381" t="n">
        <v>2097.04810384064</v>
      </c>
      <c r="D21" s="358" t="n">
        <f aca="false">C21/B21*100</f>
        <v>100.589731152018</v>
      </c>
      <c r="E21" s="382" t="n">
        <v>14.9596814336676</v>
      </c>
      <c r="F21" s="383" t="n">
        <v>15.0096424270048</v>
      </c>
      <c r="G21" s="358" t="n">
        <f aca="false">F21/E21*100</f>
        <v>100.333970970964</v>
      </c>
      <c r="H21" s="388" t="s">
        <v>695</v>
      </c>
    </row>
    <row r="22" s="378" customFormat="true" ht="13.5" hidden="false" customHeight="true" outlineLevel="0" collapsed="false">
      <c r="A22" s="379" t="s">
        <v>696</v>
      </c>
      <c r="B22" s="385" t="n">
        <v>1332.56301597054</v>
      </c>
      <c r="C22" s="381" t="n">
        <v>1424.4136367148</v>
      </c>
      <c r="D22" s="358" t="n">
        <f aca="false">C22/B22*100</f>
        <v>106.892778776196</v>
      </c>
      <c r="E22" s="386" t="n">
        <v>9.88643699224383</v>
      </c>
      <c r="F22" s="383" t="n">
        <v>10.688894466298</v>
      </c>
      <c r="G22" s="358" t="n">
        <f aca="false">F22/E22*100</f>
        <v>108.11675100629</v>
      </c>
      <c r="H22" s="388" t="s">
        <v>784</v>
      </c>
    </row>
    <row r="23" s="378" customFormat="true" ht="13.5" hidden="false" customHeight="true" outlineLevel="0" collapsed="false">
      <c r="A23" s="379" t="s">
        <v>698</v>
      </c>
      <c r="B23" s="380" t="n">
        <v>1877.69598516234</v>
      </c>
      <c r="C23" s="381" t="n">
        <v>2018.5809460388</v>
      </c>
      <c r="D23" s="358" t="n">
        <f aca="false">C23/B23*100</f>
        <v>107.503076216264</v>
      </c>
      <c r="E23" s="382" t="n">
        <v>14.3387239906804</v>
      </c>
      <c r="F23" s="383" t="n">
        <v>15.4103988893192</v>
      </c>
      <c r="G23" s="358" t="n">
        <f aca="false">F23/E23*100</f>
        <v>107.473990707509</v>
      </c>
      <c r="H23" s="388" t="s">
        <v>785</v>
      </c>
    </row>
    <row r="24" s="378" customFormat="true" ht="13.5" hidden="false" customHeight="true" outlineLevel="0" collapsed="false">
      <c r="A24" s="379" t="s">
        <v>508</v>
      </c>
      <c r="B24" s="385" t="n">
        <v>1727.06835086664</v>
      </c>
      <c r="C24" s="381" t="n">
        <v>1785.88260330894</v>
      </c>
      <c r="D24" s="358" t="n">
        <f aca="false">C24/B24*100</f>
        <v>103.405438610046</v>
      </c>
      <c r="E24" s="386" t="n">
        <v>14.5839114609976</v>
      </c>
      <c r="F24" s="383" t="n">
        <v>14.8001795814133</v>
      </c>
      <c r="G24" s="358" t="n">
        <f aca="false">F24/E24*100</f>
        <v>101.482922609576</v>
      </c>
      <c r="H24" s="389" t="s">
        <v>509</v>
      </c>
    </row>
    <row r="25" s="378" customFormat="true" ht="13.5" hidden="false" customHeight="true" outlineLevel="0" collapsed="false">
      <c r="A25" s="379" t="s">
        <v>786</v>
      </c>
      <c r="B25" s="380" t="n">
        <v>1860.67077179756</v>
      </c>
      <c r="C25" s="381" t="n">
        <v>2073.7420768405</v>
      </c>
      <c r="D25" s="358" t="n">
        <f aca="false">C25/B25*100</f>
        <v>111.451316819315</v>
      </c>
      <c r="E25" s="382" t="n">
        <v>13.744463895074</v>
      </c>
      <c r="F25" s="383" t="n">
        <v>15.1111525085295</v>
      </c>
      <c r="G25" s="358" t="n">
        <f aca="false">F25/E25*100</f>
        <v>109.943557085157</v>
      </c>
      <c r="H25" s="388" t="s">
        <v>701</v>
      </c>
    </row>
    <row r="26" s="378" customFormat="true" ht="13.5" hidden="false" customHeight="true" outlineLevel="0" collapsed="false">
      <c r="A26" s="379" t="s">
        <v>787</v>
      </c>
      <c r="B26" s="385" t="n">
        <v>1420.08374890755</v>
      </c>
      <c r="C26" s="391" t="n">
        <v>1456.07782760439</v>
      </c>
      <c r="D26" s="358" t="n">
        <f aca="false">C26/B26*100</f>
        <v>102.534644785882</v>
      </c>
      <c r="E26" s="386" t="n">
        <v>11.5267514015882</v>
      </c>
      <c r="F26" s="392" t="n">
        <v>12.1989762635763</v>
      </c>
      <c r="G26" s="358" t="n">
        <f aca="false">F26/E26*100</f>
        <v>105.831867440947</v>
      </c>
      <c r="H26" s="389" t="s">
        <v>703</v>
      </c>
    </row>
    <row r="27" s="378" customFormat="true" ht="13.5" hidden="false" customHeight="true" outlineLevel="0" collapsed="false">
      <c r="A27" s="393" t="s">
        <v>530</v>
      </c>
      <c r="B27" s="394" t="n">
        <v>1258.10837490112</v>
      </c>
      <c r="C27" s="395" t="n">
        <v>1339.64384710183</v>
      </c>
      <c r="D27" s="396" t="n">
        <f aca="false">C27/B27*100</f>
        <v>106.480798779129</v>
      </c>
      <c r="E27" s="397" t="n">
        <v>9.11367349287426</v>
      </c>
      <c r="F27" s="398" t="n">
        <v>9.88021548362922</v>
      </c>
      <c r="G27" s="396" t="n">
        <f aca="false">F27/E27*100</f>
        <v>108.410900295631</v>
      </c>
      <c r="H27" s="399" t="s">
        <v>531</v>
      </c>
    </row>
    <row r="28" customFormat="false" ht="12" hidden="false" customHeight="false" outlineLevel="0" collapsed="false">
      <c r="A28" s="400"/>
      <c r="B28" s="401"/>
      <c r="C28" s="402"/>
      <c r="D28" s="403"/>
      <c r="E28" s="404"/>
      <c r="G28" s="403"/>
    </row>
    <row r="29" customFormat="false" ht="12" hidden="false" customHeight="false" outlineLevel="0" collapsed="false">
      <c r="A29" s="400"/>
      <c r="B29" s="401"/>
      <c r="C29" s="402"/>
      <c r="D29" s="403"/>
      <c r="E29" s="404"/>
      <c r="G29" s="403"/>
    </row>
    <row r="30" s="406" customFormat="true" ht="15" hidden="false" customHeight="true" outlineLevel="0" collapsed="false">
      <c r="A30" s="405" t="s">
        <v>788</v>
      </c>
      <c r="B30" s="367"/>
      <c r="C30" s="7"/>
      <c r="D30" s="367"/>
      <c r="E30" s="367"/>
      <c r="F30" s="7"/>
      <c r="G30" s="367"/>
    </row>
    <row r="31" s="406" customFormat="true" ht="15" hidden="false" customHeight="true" outlineLevel="0" collapsed="false">
      <c r="A31" s="407" t="s">
        <v>789</v>
      </c>
      <c r="B31" s="367"/>
      <c r="C31" s="7"/>
      <c r="D31" s="367"/>
      <c r="E31" s="367"/>
      <c r="F31" s="7"/>
      <c r="G31" s="367"/>
    </row>
    <row r="32" customFormat="false" ht="12" hidden="false" customHeight="false" outlineLevel="0" collapsed="false">
      <c r="A32" s="338"/>
      <c r="B32" s="184"/>
      <c r="C32" s="408"/>
      <c r="D32" s="409"/>
      <c r="E32" s="409"/>
      <c r="F32" s="408"/>
      <c r="G32" s="184"/>
    </row>
    <row r="33" customFormat="false" ht="30" hidden="false" customHeight="true" outlineLevel="0" collapsed="false">
      <c r="A33" s="188" t="s">
        <v>540</v>
      </c>
      <c r="B33" s="370" t="s">
        <v>771</v>
      </c>
      <c r="C33" s="370"/>
      <c r="D33" s="370"/>
      <c r="E33" s="370" t="s">
        <v>772</v>
      </c>
      <c r="F33" s="370"/>
      <c r="G33" s="370"/>
      <c r="H33" s="47" t="s">
        <v>541</v>
      </c>
    </row>
    <row r="34" customFormat="false" ht="30" hidden="false" customHeight="true" outlineLevel="0" collapsed="false">
      <c r="A34" s="188"/>
      <c r="B34" s="370" t="s">
        <v>773</v>
      </c>
      <c r="C34" s="370"/>
      <c r="D34" s="370"/>
      <c r="E34" s="370" t="s">
        <v>774</v>
      </c>
      <c r="F34" s="370"/>
      <c r="G34" s="370"/>
      <c r="H34" s="47"/>
    </row>
    <row r="35" customFormat="false" ht="35.25" hidden="false" customHeight="true" outlineLevel="0" collapsed="false">
      <c r="A35" s="188"/>
      <c r="B35" s="352" t="n">
        <v>2020</v>
      </c>
      <c r="C35" s="352" t="n">
        <v>2021</v>
      </c>
      <c r="D35" s="352" t="s">
        <v>767</v>
      </c>
      <c r="E35" s="352" t="n">
        <v>2020</v>
      </c>
      <c r="F35" s="352" t="n">
        <v>2021</v>
      </c>
      <c r="G35" s="352" t="s">
        <v>767</v>
      </c>
      <c r="H35" s="47"/>
    </row>
    <row r="36" customFormat="false" ht="12.75" hidden="false" customHeight="true" outlineLevel="0" collapsed="false">
      <c r="A36" s="188" t="s">
        <v>29</v>
      </c>
      <c r="B36" s="353" t="n">
        <v>1</v>
      </c>
      <c r="C36" s="354" t="n">
        <v>2</v>
      </c>
      <c r="D36" s="353" t="n">
        <v>3</v>
      </c>
      <c r="E36" s="355" t="n">
        <v>4</v>
      </c>
      <c r="F36" s="353" t="n">
        <v>5</v>
      </c>
      <c r="G36" s="353" t="n">
        <v>6</v>
      </c>
      <c r="H36" s="371" t="s">
        <v>775</v>
      </c>
    </row>
    <row r="37" customFormat="false" ht="14.25" hidden="false" customHeight="true" outlineLevel="0" collapsed="false">
      <c r="A37" s="410" t="s">
        <v>329</v>
      </c>
      <c r="B37" s="411" t="n">
        <v>1725.16131009383</v>
      </c>
      <c r="C37" s="411" t="n">
        <v>1804.20175741738</v>
      </c>
      <c r="D37" s="356" t="n">
        <f aca="false">C37/B37*100</f>
        <v>104.581626475222</v>
      </c>
      <c r="E37" s="357" t="n">
        <v>13.0019121706049</v>
      </c>
      <c r="F37" s="357" t="n">
        <v>13.5634940228803</v>
      </c>
      <c r="G37" s="356" t="n">
        <f aca="false">F37/E37*100</f>
        <v>104.319225087099</v>
      </c>
      <c r="H37" s="412" t="s">
        <v>330</v>
      </c>
    </row>
    <row r="38" customFormat="false" ht="14.25" hidden="false" customHeight="true" outlineLevel="0" collapsed="false">
      <c r="A38" s="413" t="s">
        <v>543</v>
      </c>
      <c r="B38" s="414" t="n">
        <v>2166.70353224928</v>
      </c>
      <c r="C38" s="414" t="n">
        <v>2198.13112295533</v>
      </c>
      <c r="D38" s="358" t="n">
        <f aca="false">C38/B38*100</f>
        <v>101.450479506692</v>
      </c>
      <c r="E38" s="362" t="n">
        <v>15.9230031405377</v>
      </c>
      <c r="F38" s="362" t="n">
        <v>16.210995731598</v>
      </c>
      <c r="G38" s="358" t="n">
        <f aca="false">F38/E38*100</f>
        <v>101.808657503352</v>
      </c>
      <c r="H38" s="415" t="s">
        <v>552</v>
      </c>
    </row>
    <row r="39" customFormat="false" ht="14.25" hidden="false" customHeight="true" outlineLevel="0" collapsed="false">
      <c r="A39" s="416" t="s">
        <v>544</v>
      </c>
      <c r="B39" s="414" t="n">
        <v>1616.25561373075</v>
      </c>
      <c r="C39" s="414" t="n">
        <v>1681.48291574529</v>
      </c>
      <c r="D39" s="358" t="n">
        <f aca="false">C39/B39*100</f>
        <v>104.035704591551</v>
      </c>
      <c r="E39" s="362" t="n">
        <v>12.2062551217225</v>
      </c>
      <c r="F39" s="362" t="n">
        <v>12.5513798539243</v>
      </c>
      <c r="G39" s="358" t="n">
        <f aca="false">F39/E39*100</f>
        <v>102.827441576144</v>
      </c>
      <c r="H39" s="417" t="s">
        <v>553</v>
      </c>
    </row>
    <row r="40" customFormat="false" ht="14.25" hidden="false" customHeight="true" outlineLevel="0" collapsed="false">
      <c r="A40" s="413" t="s">
        <v>545</v>
      </c>
      <c r="B40" s="414" t="n">
        <v>1591.22384111212</v>
      </c>
      <c r="C40" s="414" t="n">
        <v>1700.13348637272</v>
      </c>
      <c r="D40" s="358" t="n">
        <f aca="false">C40/B40*100</f>
        <v>106.844395015128</v>
      </c>
      <c r="E40" s="362" t="n">
        <v>12.2946656418993</v>
      </c>
      <c r="F40" s="362" t="n">
        <v>12.9688041909318</v>
      </c>
      <c r="G40" s="358" t="n">
        <f aca="false">F40/E40*100</f>
        <v>105.48317919875</v>
      </c>
      <c r="H40" s="415" t="s">
        <v>554</v>
      </c>
    </row>
    <row r="41" customFormat="false" ht="14.25" hidden="false" customHeight="true" outlineLevel="0" collapsed="false">
      <c r="A41" s="416" t="s">
        <v>546</v>
      </c>
      <c r="B41" s="414" t="n">
        <v>1528.7334414484</v>
      </c>
      <c r="C41" s="414" t="n">
        <v>1631.44523211391</v>
      </c>
      <c r="D41" s="358" t="n">
        <f aca="false">C41/B41*100</f>
        <v>106.718750822131</v>
      </c>
      <c r="E41" s="362" t="n">
        <v>11.4418836425399</v>
      </c>
      <c r="F41" s="362" t="n">
        <v>12.1268616338137</v>
      </c>
      <c r="G41" s="358" t="n">
        <f aca="false">F41/E41*100</f>
        <v>105.986584138359</v>
      </c>
      <c r="H41" s="417" t="s">
        <v>555</v>
      </c>
    </row>
    <row r="42" customFormat="false" ht="14.25" hidden="false" customHeight="true" outlineLevel="0" collapsed="false">
      <c r="A42" s="413" t="s">
        <v>547</v>
      </c>
      <c r="B42" s="414" t="n">
        <v>1563.26088065778</v>
      </c>
      <c r="C42" s="414" t="n">
        <v>1640.71050375281</v>
      </c>
      <c r="D42" s="358" t="n">
        <f aca="false">C42/B42*100</f>
        <v>104.954363283398</v>
      </c>
      <c r="E42" s="362" t="n">
        <v>12.1888068142971</v>
      </c>
      <c r="F42" s="362" t="n">
        <v>12.6219894704397</v>
      </c>
      <c r="G42" s="358" t="n">
        <f aca="false">F42/E42*100</f>
        <v>103.553938156067</v>
      </c>
      <c r="H42" s="417" t="s">
        <v>556</v>
      </c>
    </row>
    <row r="43" customFormat="false" ht="14.25" hidden="false" customHeight="true" outlineLevel="0" collapsed="false">
      <c r="A43" s="416" t="s">
        <v>790</v>
      </c>
      <c r="B43" s="414" t="n">
        <v>1517.82786936298</v>
      </c>
      <c r="C43" s="414" t="n">
        <v>1620.7667564938</v>
      </c>
      <c r="D43" s="358" t="n">
        <f aca="false">C43/B43*100</f>
        <v>106.781986891176</v>
      </c>
      <c r="E43" s="362" t="n">
        <v>11.3692103186962</v>
      </c>
      <c r="F43" s="362" t="n">
        <v>12.1213325228724</v>
      </c>
      <c r="G43" s="358" t="n">
        <f aca="false">F43/E43*100</f>
        <v>106.61543047488</v>
      </c>
      <c r="H43" s="417" t="s">
        <v>557</v>
      </c>
    </row>
    <row r="44" customFormat="false" ht="14.25" hidden="false" customHeight="true" outlineLevel="0" collapsed="false">
      <c r="A44" s="413" t="s">
        <v>549</v>
      </c>
      <c r="B44" s="414" t="n">
        <v>1367.473835638</v>
      </c>
      <c r="C44" s="414" t="n">
        <v>1448.50956114722</v>
      </c>
      <c r="D44" s="358" t="n">
        <f aca="false">C44/B44*100</f>
        <v>105.925943399964</v>
      </c>
      <c r="E44" s="362" t="n">
        <v>10.4434647447836</v>
      </c>
      <c r="F44" s="362" t="n">
        <v>11.132303871596</v>
      </c>
      <c r="G44" s="358" t="n">
        <f aca="false">F44/E44*100</f>
        <v>106.595886936435</v>
      </c>
      <c r="H44" s="417" t="s">
        <v>558</v>
      </c>
    </row>
    <row r="45" customFormat="false" ht="14.25" hidden="false" customHeight="true" outlineLevel="0" collapsed="false">
      <c r="A45" s="418" t="s">
        <v>550</v>
      </c>
      <c r="B45" s="419" t="n">
        <v>1589.82186924949</v>
      </c>
      <c r="C45" s="420" t="n">
        <v>1722.63151428725</v>
      </c>
      <c r="D45" s="396" t="n">
        <f aca="false">C45/B45*100</f>
        <v>108.35374374995</v>
      </c>
      <c r="E45" s="421" t="n">
        <v>12.1308742615763</v>
      </c>
      <c r="F45" s="421" t="n">
        <v>13.1778560333468</v>
      </c>
      <c r="G45" s="396" t="n">
        <f aca="false">F45/E45*100</f>
        <v>108.630719840917</v>
      </c>
      <c r="H45" s="422" t="s">
        <v>559</v>
      </c>
    </row>
    <row r="46" customFormat="false" ht="12" hidden="false" customHeight="false" outlineLevel="0" collapsed="false">
      <c r="A46" s="423"/>
      <c r="B46" s="401"/>
      <c r="D46" s="403"/>
      <c r="E46" s="404"/>
      <c r="G46" s="403"/>
    </row>
    <row r="47" customFormat="false" ht="12" hidden="false" customHeight="false" outlineLevel="0" collapsed="false">
      <c r="B47" s="424"/>
      <c r="C47" s="424"/>
      <c r="F47" s="316"/>
    </row>
    <row r="48" customFormat="false" ht="12" hidden="false" customHeight="false" outlineLevel="0" collapsed="false">
      <c r="B48" s="424"/>
      <c r="C48" s="424"/>
    </row>
    <row r="49" customFormat="false" ht="12" hidden="false" customHeight="false" outlineLevel="0" collapsed="false">
      <c r="B49" s="424"/>
      <c r="C49" s="424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24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425"/>
    </row>
    <row r="63" customFormat="false" ht="12" hidden="false" customHeight="false" outlineLevel="0" collapsed="false">
      <c r="A63" s="426"/>
      <c r="C63" s="427"/>
      <c r="F63" s="427"/>
    </row>
    <row r="64" customFormat="false" ht="12" hidden="false" customHeight="false" outlineLevel="0" collapsed="false">
      <c r="A64" s="427"/>
      <c r="B64" s="427"/>
      <c r="D64" s="427"/>
      <c r="E64" s="427"/>
      <c r="G64" s="427"/>
    </row>
  </sheetData>
  <mergeCells count="12">
    <mergeCell ref="A4:A6"/>
    <mergeCell ref="B4:D4"/>
    <mergeCell ref="E4:G4"/>
    <mergeCell ref="H4:H6"/>
    <mergeCell ref="B5:D5"/>
    <mergeCell ref="E5:G5"/>
    <mergeCell ref="A33:A35"/>
    <mergeCell ref="B33:D33"/>
    <mergeCell ref="E33:G33"/>
    <mergeCell ref="H33:H35"/>
    <mergeCell ref="B34:D34"/>
    <mergeCell ref="E34:G34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1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366" width="26.56"/>
    <col collapsed="false" customWidth="true" hidden="false" outlineLevel="0" max="3" min="2" style="366" width="8.28"/>
    <col collapsed="false" customWidth="true" hidden="false" outlineLevel="0" max="4" min="4" style="366" width="10.85"/>
    <col collapsed="false" customWidth="true" hidden="false" outlineLevel="0" max="5" min="5" style="366" width="7.85"/>
    <col collapsed="false" customWidth="true" hidden="false" outlineLevel="0" max="6" min="6" style="366" width="7.42"/>
    <col collapsed="false" customWidth="true" hidden="false" outlineLevel="0" max="7" min="7" style="366" width="10.85"/>
    <col collapsed="false" customWidth="true" hidden="false" outlineLevel="0" max="8" min="8" style="366" width="25.99"/>
    <col collapsed="false" customWidth="false" hidden="false" outlineLevel="0" max="257" min="9" style="366" width="8.85"/>
  </cols>
  <sheetData>
    <row r="1" s="406" customFormat="true" ht="15" hidden="false" customHeight="true" outlineLevel="0" collapsed="false">
      <c r="A1" s="334" t="s">
        <v>791</v>
      </c>
      <c r="B1" s="367"/>
      <c r="C1" s="7"/>
      <c r="D1" s="367"/>
      <c r="E1" s="367"/>
      <c r="F1" s="7"/>
      <c r="G1" s="367"/>
    </row>
    <row r="2" s="406" customFormat="true" ht="15" hidden="false" customHeight="true" outlineLevel="0" collapsed="false">
      <c r="A2" s="337" t="s">
        <v>792</v>
      </c>
      <c r="B2" s="367"/>
      <c r="C2" s="7"/>
      <c r="D2" s="367"/>
      <c r="E2" s="367"/>
      <c r="F2" s="7"/>
      <c r="G2" s="367"/>
    </row>
    <row r="3" customFormat="false" ht="12" hidden="false" customHeight="false" outlineLevel="0" collapsed="false">
      <c r="A3" s="338"/>
      <c r="B3" s="184"/>
      <c r="C3" s="408"/>
      <c r="D3" s="409"/>
      <c r="E3" s="409"/>
      <c r="F3" s="408"/>
      <c r="G3" s="184"/>
    </row>
    <row r="4" customFormat="false" ht="30" hidden="false" customHeight="true" outlineLevel="0" collapsed="false">
      <c r="A4" s="428" t="s">
        <v>726</v>
      </c>
      <c r="B4" s="370" t="s">
        <v>771</v>
      </c>
      <c r="C4" s="370"/>
      <c r="D4" s="370"/>
      <c r="E4" s="370" t="s">
        <v>772</v>
      </c>
      <c r="F4" s="370"/>
      <c r="G4" s="370"/>
      <c r="H4" s="102" t="s">
        <v>653</v>
      </c>
    </row>
    <row r="5" customFormat="false" ht="30" hidden="false" customHeight="true" outlineLevel="0" collapsed="false">
      <c r="A5" s="428"/>
      <c r="B5" s="370" t="s">
        <v>773</v>
      </c>
      <c r="C5" s="370"/>
      <c r="D5" s="370"/>
      <c r="E5" s="370" t="s">
        <v>774</v>
      </c>
      <c r="F5" s="370"/>
      <c r="G5" s="370"/>
      <c r="H5" s="102"/>
    </row>
    <row r="6" customFormat="false" ht="30" hidden="false" customHeight="true" outlineLevel="0" collapsed="false">
      <c r="A6" s="428"/>
      <c r="B6" s="351" t="n">
        <v>2020</v>
      </c>
      <c r="C6" s="351" t="n">
        <v>2021</v>
      </c>
      <c r="D6" s="352" t="s">
        <v>767</v>
      </c>
      <c r="E6" s="351" t="n">
        <v>2020</v>
      </c>
      <c r="F6" s="351" t="n">
        <v>2021</v>
      </c>
      <c r="G6" s="352" t="s">
        <v>767</v>
      </c>
      <c r="H6" s="102"/>
    </row>
    <row r="7" customFormat="false" ht="12" hidden="false" customHeight="false" outlineLevel="0" collapsed="false">
      <c r="A7" s="188" t="s">
        <v>29</v>
      </c>
      <c r="B7" s="353" t="n">
        <v>1</v>
      </c>
      <c r="C7" s="354" t="n">
        <v>2</v>
      </c>
      <c r="D7" s="353" t="n">
        <v>3</v>
      </c>
      <c r="E7" s="355" t="n">
        <v>4</v>
      </c>
      <c r="F7" s="353" t="n">
        <v>5</v>
      </c>
      <c r="G7" s="353" t="n">
        <v>6</v>
      </c>
      <c r="H7" s="371" t="s">
        <v>775</v>
      </c>
    </row>
    <row r="8" customFormat="false" ht="13.5" hidden="false" customHeight="true" outlineLevel="0" collapsed="false">
      <c r="A8" s="429" t="s">
        <v>329</v>
      </c>
      <c r="B8" s="373" t="n">
        <v>1725.16131009383</v>
      </c>
      <c r="C8" s="374" t="n">
        <v>1804.20175741738</v>
      </c>
      <c r="D8" s="356" t="n">
        <f aca="false">C8/B8*100</f>
        <v>104.581626475222</v>
      </c>
      <c r="E8" s="375" t="n">
        <v>13.0019121706049</v>
      </c>
      <c r="F8" s="376" t="n">
        <v>13.5634940228803</v>
      </c>
      <c r="G8" s="356" t="n">
        <f aca="false">F8/E8*100</f>
        <v>104.319225087099</v>
      </c>
      <c r="H8" s="412" t="s">
        <v>330</v>
      </c>
      <c r="J8" s="430"/>
      <c r="K8" s="430"/>
    </row>
    <row r="9" customFormat="false" ht="13.5" hidden="false" customHeight="true" outlineLevel="0" collapsed="false">
      <c r="A9" s="431" t="s">
        <v>793</v>
      </c>
      <c r="B9" s="414" t="n">
        <v>1374.41236648869</v>
      </c>
      <c r="C9" s="414" t="n">
        <v>1422.53793989399</v>
      </c>
      <c r="D9" s="358" t="n">
        <f aca="false">C9/B9*100</f>
        <v>103.501538153957</v>
      </c>
      <c r="E9" s="432" t="n">
        <v>10.027606880803</v>
      </c>
      <c r="F9" s="433" t="n">
        <v>10.5876361821028</v>
      </c>
      <c r="G9" s="358" t="n">
        <f aca="false">F9/E9*100</f>
        <v>105.584874915389</v>
      </c>
      <c r="H9" s="434" t="s">
        <v>794</v>
      </c>
      <c r="J9" s="430"/>
      <c r="K9" s="430"/>
    </row>
    <row r="10" customFormat="false" ht="13.5" hidden="false" customHeight="true" outlineLevel="0" collapsed="false">
      <c r="A10" s="431" t="s">
        <v>795</v>
      </c>
      <c r="B10" s="414" t="n">
        <v>1483.68848603306</v>
      </c>
      <c r="C10" s="414" t="n">
        <v>1432.69713195598</v>
      </c>
      <c r="D10" s="358" t="n">
        <f aca="false">C10/B10*100</f>
        <v>96.5632034920339</v>
      </c>
      <c r="E10" s="432" t="n">
        <v>11.168927443865</v>
      </c>
      <c r="F10" s="433" t="n">
        <v>10.9500086063451</v>
      </c>
      <c r="G10" s="358" t="n">
        <f aca="false">F10/E10*100</f>
        <v>98.039929629589</v>
      </c>
      <c r="H10" s="434" t="s">
        <v>566</v>
      </c>
      <c r="J10" s="430"/>
      <c r="K10" s="430"/>
    </row>
    <row r="11" customFormat="false" ht="13.5" hidden="false" customHeight="true" outlineLevel="0" collapsed="false">
      <c r="A11" s="431" t="s">
        <v>796</v>
      </c>
      <c r="B11" s="414" t="n">
        <v>1609.60213544153</v>
      </c>
      <c r="C11" s="414" t="n">
        <v>1691.62981129197</v>
      </c>
      <c r="D11" s="358" t="n">
        <f aca="false">C11/B11*100</f>
        <v>105.0961460627</v>
      </c>
      <c r="E11" s="432" t="n">
        <v>12.3101352366917</v>
      </c>
      <c r="F11" s="433" t="n">
        <v>12.8489912386241</v>
      </c>
      <c r="G11" s="358" t="n">
        <f aca="false">F11/E11*100</f>
        <v>104.377336167082</v>
      </c>
      <c r="H11" s="415" t="s">
        <v>567</v>
      </c>
      <c r="J11" s="430"/>
      <c r="K11" s="430"/>
    </row>
    <row r="12" customFormat="false" ht="13.5" hidden="false" customHeight="true" outlineLevel="0" collapsed="false">
      <c r="A12" s="431" t="s">
        <v>797</v>
      </c>
      <c r="B12" s="414" t="n">
        <v>1732.43320353985</v>
      </c>
      <c r="C12" s="414" t="n">
        <v>1807.23769041176</v>
      </c>
      <c r="D12" s="358" t="n">
        <f aca="false">C12/B12*100</f>
        <v>104.317885775859</v>
      </c>
      <c r="E12" s="432" t="n">
        <v>13.2990680486915</v>
      </c>
      <c r="F12" s="433" t="n">
        <v>13.7932852507885</v>
      </c>
      <c r="G12" s="358" t="n">
        <f aca="false">F12/E12*100</f>
        <v>103.716179211111</v>
      </c>
      <c r="H12" s="417" t="s">
        <v>568</v>
      </c>
      <c r="J12" s="430"/>
      <c r="K12" s="430"/>
    </row>
    <row r="13" customFormat="false" ht="13.5" hidden="false" customHeight="true" outlineLevel="0" collapsed="false">
      <c r="A13" s="431" t="s">
        <v>798</v>
      </c>
      <c r="B13" s="414" t="n">
        <v>1809.87477416248</v>
      </c>
      <c r="C13" s="414" t="n">
        <v>1947.17132345381</v>
      </c>
      <c r="D13" s="358" t="n">
        <f aca="false">C13/B13*100</f>
        <v>107.58596955167</v>
      </c>
      <c r="E13" s="432" t="n">
        <v>13.6034630921012</v>
      </c>
      <c r="F13" s="433" t="n">
        <v>14.4875939088566</v>
      </c>
      <c r="G13" s="358" t="n">
        <f aca="false">F13/E13*100</f>
        <v>106.499306910082</v>
      </c>
      <c r="H13" s="415" t="s">
        <v>569</v>
      </c>
      <c r="J13" s="430"/>
      <c r="K13" s="430"/>
    </row>
    <row r="14" customFormat="false" ht="13.5" hidden="false" customHeight="true" outlineLevel="0" collapsed="false">
      <c r="A14" s="431" t="s">
        <v>799</v>
      </c>
      <c r="B14" s="414" t="n">
        <v>1866.68630880878</v>
      </c>
      <c r="C14" s="414" t="n">
        <v>1954.18873567276</v>
      </c>
      <c r="D14" s="358" t="n">
        <f aca="false">C14/B14*100</f>
        <v>104.687580685146</v>
      </c>
      <c r="E14" s="432" t="n">
        <v>14.0355556453456</v>
      </c>
      <c r="F14" s="433" t="n">
        <v>14.6219213913669</v>
      </c>
      <c r="G14" s="358" t="n">
        <f aca="false">F14/E14*100</f>
        <v>104.177716656453</v>
      </c>
      <c r="H14" s="417" t="s">
        <v>570</v>
      </c>
      <c r="J14" s="430"/>
      <c r="K14" s="430"/>
    </row>
    <row r="15" customFormat="false" ht="13.5" hidden="false" customHeight="true" outlineLevel="0" collapsed="false">
      <c r="A15" s="431" t="s">
        <v>800</v>
      </c>
      <c r="B15" s="414" t="n">
        <v>1893.54227454971</v>
      </c>
      <c r="C15" s="414" t="n">
        <v>2017.30762565753</v>
      </c>
      <c r="D15" s="358" t="n">
        <f aca="false">C15/B15*100</f>
        <v>106.536181038644</v>
      </c>
      <c r="E15" s="432" t="n">
        <v>14.2344357577923</v>
      </c>
      <c r="F15" s="433" t="n">
        <v>15.0653109181379</v>
      </c>
      <c r="G15" s="358" t="n">
        <f aca="false">F15/E15*100</f>
        <v>105.83707829719</v>
      </c>
      <c r="H15" s="415" t="s">
        <v>571</v>
      </c>
      <c r="J15" s="430"/>
      <c r="K15" s="430"/>
    </row>
    <row r="16" customFormat="false" ht="13.5" hidden="false" customHeight="true" outlineLevel="0" collapsed="false">
      <c r="A16" s="435" t="s">
        <v>801</v>
      </c>
      <c r="B16" s="419" t="n">
        <v>2089.96139412399</v>
      </c>
      <c r="C16" s="420" t="n">
        <v>2244.38264988664</v>
      </c>
      <c r="D16" s="396" t="n">
        <f aca="false">C16/B16*100</f>
        <v>107.388713312926</v>
      </c>
      <c r="E16" s="436" t="n">
        <v>15.9956224403278</v>
      </c>
      <c r="F16" s="437" t="n">
        <v>16.8323220064265</v>
      </c>
      <c r="G16" s="396" t="n">
        <f aca="false">F16/E16*100</f>
        <v>105.230803422749</v>
      </c>
      <c r="H16" s="422" t="s">
        <v>802</v>
      </c>
      <c r="J16" s="430"/>
      <c r="K16" s="430"/>
    </row>
    <row r="17" customFormat="false" ht="12" hidden="false" customHeight="false" outlineLevel="0" collapsed="false">
      <c r="G17" s="403"/>
      <c r="J17" s="430"/>
      <c r="K17" s="430"/>
    </row>
    <row r="18" customFormat="false" ht="12" hidden="false" customHeight="false" outlineLevel="0" collapsed="false">
      <c r="G18" s="403"/>
      <c r="J18" s="430"/>
      <c r="K18" s="430"/>
    </row>
    <row r="19" s="1" customFormat="true" ht="15" hidden="false" customHeight="true" outlineLevel="0" collapsed="false">
      <c r="A19" s="405" t="s">
        <v>803</v>
      </c>
      <c r="B19" s="367"/>
      <c r="C19" s="367"/>
      <c r="D19" s="367"/>
      <c r="E19" s="367"/>
      <c r="F19" s="367"/>
      <c r="G19" s="367"/>
      <c r="J19" s="430"/>
      <c r="K19" s="430"/>
    </row>
    <row r="20" s="1" customFormat="true" ht="15" hidden="false" customHeight="true" outlineLevel="0" collapsed="false">
      <c r="A20" s="407" t="s">
        <v>804</v>
      </c>
      <c r="B20" s="367"/>
      <c r="C20" s="367"/>
      <c r="D20" s="367"/>
      <c r="E20" s="367"/>
      <c r="F20" s="367"/>
      <c r="G20" s="367"/>
      <c r="J20" s="430"/>
      <c r="K20" s="430"/>
    </row>
    <row r="21" s="10" customFormat="true" ht="10.5" hidden="false" customHeight="true" outlineLevel="0" collapsed="false">
      <c r="A21" s="338"/>
      <c r="B21" s="184"/>
      <c r="C21" s="184"/>
      <c r="D21" s="184"/>
      <c r="E21" s="184"/>
      <c r="F21" s="184"/>
      <c r="G21" s="184"/>
      <c r="H21" s="184"/>
      <c r="J21" s="430"/>
      <c r="K21" s="430"/>
    </row>
    <row r="22" s="10" customFormat="true" ht="30" hidden="false" customHeight="true" outlineLevel="0" collapsed="false">
      <c r="A22" s="188" t="s">
        <v>576</v>
      </c>
      <c r="B22" s="370" t="s">
        <v>771</v>
      </c>
      <c r="C22" s="370"/>
      <c r="D22" s="370"/>
      <c r="E22" s="370" t="s">
        <v>772</v>
      </c>
      <c r="F22" s="370"/>
      <c r="G22" s="370"/>
      <c r="H22" s="102" t="s">
        <v>577</v>
      </c>
      <c r="J22" s="430"/>
      <c r="K22" s="430"/>
    </row>
    <row r="23" s="10" customFormat="true" ht="30" hidden="false" customHeight="true" outlineLevel="0" collapsed="false">
      <c r="A23" s="188"/>
      <c r="B23" s="370" t="s">
        <v>773</v>
      </c>
      <c r="C23" s="370"/>
      <c r="D23" s="370"/>
      <c r="E23" s="370" t="s">
        <v>774</v>
      </c>
      <c r="F23" s="370"/>
      <c r="G23" s="370"/>
      <c r="H23" s="102"/>
      <c r="J23" s="430"/>
      <c r="K23" s="430"/>
    </row>
    <row r="24" s="10" customFormat="true" ht="36" hidden="false" customHeight="true" outlineLevel="0" collapsed="false">
      <c r="A24" s="188"/>
      <c r="B24" s="351" t="n">
        <v>2020</v>
      </c>
      <c r="C24" s="351" t="n">
        <v>2021</v>
      </c>
      <c r="D24" s="352" t="s">
        <v>767</v>
      </c>
      <c r="E24" s="351" t="n">
        <v>2020</v>
      </c>
      <c r="F24" s="351" t="n">
        <v>2021</v>
      </c>
      <c r="G24" s="352" t="s">
        <v>767</v>
      </c>
      <c r="H24" s="102"/>
      <c r="J24" s="430"/>
      <c r="K24" s="430"/>
    </row>
    <row r="25" s="10" customFormat="true" ht="12.75" hidden="false" customHeight="true" outlineLevel="0" collapsed="false">
      <c r="A25" s="188" t="s">
        <v>29</v>
      </c>
      <c r="B25" s="353" t="n">
        <v>1</v>
      </c>
      <c r="C25" s="354" t="n">
        <v>2</v>
      </c>
      <c r="D25" s="353" t="n">
        <v>3</v>
      </c>
      <c r="E25" s="355" t="n">
        <v>4</v>
      </c>
      <c r="F25" s="353" t="n">
        <v>5</v>
      </c>
      <c r="G25" s="353" t="n">
        <v>6</v>
      </c>
      <c r="H25" s="371" t="s">
        <v>29</v>
      </c>
      <c r="J25" s="430"/>
      <c r="K25" s="430"/>
    </row>
    <row r="26" customFormat="false" ht="14.25" hidden="false" customHeight="true" outlineLevel="0" collapsed="false">
      <c r="A26" s="429" t="s">
        <v>329</v>
      </c>
      <c r="B26" s="373" t="n">
        <v>1725.16131009383</v>
      </c>
      <c r="C26" s="374" t="n">
        <v>1804.20175741738</v>
      </c>
      <c r="D26" s="356" t="n">
        <f aca="false">C26/B26*100</f>
        <v>104.581626475222</v>
      </c>
      <c r="E26" s="375" t="n">
        <v>13.0019121706049</v>
      </c>
      <c r="F26" s="376" t="n">
        <v>13.5634940228803</v>
      </c>
      <c r="G26" s="356" t="n">
        <f aca="false">F26/E26*100</f>
        <v>104.319225087099</v>
      </c>
      <c r="H26" s="412" t="s">
        <v>330</v>
      </c>
      <c r="I26" s="433"/>
      <c r="J26" s="430"/>
      <c r="K26" s="430"/>
    </row>
    <row r="27" customFormat="false" ht="14.25" hidden="false" customHeight="true" outlineLevel="0" collapsed="false">
      <c r="A27" s="438" t="s">
        <v>729</v>
      </c>
      <c r="B27" s="414" t="n">
        <v>1388.42028249465</v>
      </c>
      <c r="C27" s="414" t="n">
        <v>1430.64046639858</v>
      </c>
      <c r="D27" s="358" t="n">
        <f aca="false">C27/B27*100</f>
        <v>103.040879223406</v>
      </c>
      <c r="E27" s="362" t="n">
        <v>10.2651758296121</v>
      </c>
      <c r="F27" s="362" t="n">
        <v>10.6858050811489</v>
      </c>
      <c r="G27" s="358" t="n">
        <f aca="false">F27/E27*100</f>
        <v>104.097633187377</v>
      </c>
      <c r="H27" s="434" t="s">
        <v>730</v>
      </c>
      <c r="I27" s="433"/>
      <c r="J27" s="430"/>
      <c r="K27" s="430"/>
    </row>
    <row r="28" customFormat="false" ht="14.25" hidden="false" customHeight="true" outlineLevel="0" collapsed="false">
      <c r="A28" s="439" t="s">
        <v>731</v>
      </c>
      <c r="B28" s="414" t="n">
        <v>1454.30854898112</v>
      </c>
      <c r="C28" s="414" t="n">
        <v>1533.36093836658</v>
      </c>
      <c r="D28" s="358" t="n">
        <f aca="false">C28/B28*100</f>
        <v>105.435737102752</v>
      </c>
      <c r="E28" s="362" t="n">
        <v>10.2385875493328</v>
      </c>
      <c r="F28" s="362" t="n">
        <v>10.7677753214672</v>
      </c>
      <c r="G28" s="358" t="n">
        <f aca="false">F28/E28*100</f>
        <v>105.168562261001</v>
      </c>
      <c r="H28" s="434" t="s">
        <v>588</v>
      </c>
      <c r="I28" s="433"/>
      <c r="J28" s="430"/>
      <c r="K28" s="430"/>
    </row>
    <row r="29" customFormat="false" ht="14.25" hidden="false" customHeight="true" outlineLevel="0" collapsed="false">
      <c r="A29" s="438" t="s">
        <v>732</v>
      </c>
      <c r="B29" s="414" t="n">
        <v>2065.48210121846</v>
      </c>
      <c r="C29" s="414" t="n">
        <v>2198.79293591064</v>
      </c>
      <c r="D29" s="358" t="n">
        <f aca="false">C29/B29*100</f>
        <v>106.454223670761</v>
      </c>
      <c r="E29" s="362" t="n">
        <v>15.799949148049</v>
      </c>
      <c r="F29" s="362" t="n">
        <v>16.7360446587058</v>
      </c>
      <c r="G29" s="358" t="n">
        <f aca="false">F29/E29*100</f>
        <v>105.924674199172</v>
      </c>
      <c r="H29" s="415" t="s">
        <v>733</v>
      </c>
      <c r="I29" s="433"/>
      <c r="J29" s="430"/>
      <c r="K29" s="430"/>
    </row>
    <row r="30" customFormat="false" ht="14.25" hidden="false" customHeight="true" outlineLevel="0" collapsed="false">
      <c r="A30" s="439" t="s">
        <v>805</v>
      </c>
      <c r="B30" s="414" t="n">
        <v>1589.54734772975</v>
      </c>
      <c r="C30" s="414" t="n">
        <v>1667.09983089202</v>
      </c>
      <c r="D30" s="358" t="n">
        <f aca="false">C30/B30*100</f>
        <v>104.878903624547</v>
      </c>
      <c r="E30" s="362" t="n">
        <v>12.8195232298029</v>
      </c>
      <c r="F30" s="362" t="n">
        <v>13.2518426008956</v>
      </c>
      <c r="G30" s="358" t="n">
        <f aca="false">F30/E30*100</f>
        <v>103.372351399837</v>
      </c>
      <c r="H30" s="417" t="s">
        <v>590</v>
      </c>
      <c r="I30" s="433"/>
      <c r="J30" s="430"/>
      <c r="K30" s="430"/>
    </row>
    <row r="31" customFormat="false" ht="14.25" hidden="false" customHeight="true" outlineLevel="0" collapsed="false">
      <c r="A31" s="438" t="s">
        <v>806</v>
      </c>
      <c r="B31" s="414" t="n">
        <v>1414.30223638307</v>
      </c>
      <c r="C31" s="414" t="n">
        <v>1476.28649588888</v>
      </c>
      <c r="D31" s="358" t="n">
        <f aca="false">C31/B31*100</f>
        <v>104.382674219927</v>
      </c>
      <c r="E31" s="362" t="n">
        <v>10.630844069797</v>
      </c>
      <c r="F31" s="362" t="n">
        <v>11.1258982539611</v>
      </c>
      <c r="G31" s="358" t="n">
        <f aca="false">F31/E31*100</f>
        <v>104.65677213318</v>
      </c>
      <c r="H31" s="415" t="s">
        <v>591</v>
      </c>
      <c r="I31" s="433"/>
      <c r="J31" s="430"/>
      <c r="K31" s="430"/>
    </row>
    <row r="32" customFormat="false" ht="14.25" hidden="false" customHeight="true" outlineLevel="0" collapsed="false">
      <c r="A32" s="438" t="s">
        <v>736</v>
      </c>
      <c r="B32" s="414" t="n">
        <v>2054.24572447555</v>
      </c>
      <c r="C32" s="414" t="n">
        <v>2182.08818712007</v>
      </c>
      <c r="D32" s="358" t="n">
        <f aca="false">C32/B32*100</f>
        <v>106.223328646682</v>
      </c>
      <c r="E32" s="362" t="n">
        <v>15.5398015072657</v>
      </c>
      <c r="F32" s="362" t="n">
        <v>16.2514282550691</v>
      </c>
      <c r="G32" s="358" t="n">
        <f aca="false">F32/E32*100</f>
        <v>104.579381193966</v>
      </c>
      <c r="H32" s="417" t="s">
        <v>592</v>
      </c>
      <c r="I32" s="433"/>
      <c r="J32" s="430"/>
      <c r="K32" s="430"/>
    </row>
    <row r="33" customFormat="false" ht="14.25" hidden="false" customHeight="true" outlineLevel="0" collapsed="false">
      <c r="A33" s="440" t="s">
        <v>807</v>
      </c>
      <c r="B33" s="419" t="n">
        <v>2126.267811967</v>
      </c>
      <c r="C33" s="419" t="n">
        <v>2199.12872927542</v>
      </c>
      <c r="D33" s="358" t="n">
        <f aca="false">C33/B33*100</f>
        <v>103.426704618221</v>
      </c>
      <c r="E33" s="362" t="n">
        <v>15.7029564134461</v>
      </c>
      <c r="F33" s="362" t="n">
        <v>16.1273108847241</v>
      </c>
      <c r="G33" s="358" t="n">
        <f aca="false">F33/E33*100</f>
        <v>102.702385844456</v>
      </c>
      <c r="H33" s="422" t="s">
        <v>593</v>
      </c>
      <c r="I33" s="433"/>
      <c r="J33" s="430"/>
      <c r="K33" s="430"/>
    </row>
    <row r="34" customFormat="false" ht="12" hidden="false" customHeight="false" outlineLevel="0" collapsed="false">
      <c r="A34" s="425"/>
      <c r="B34" s="401"/>
      <c r="C34" s="441"/>
      <c r="D34" s="442"/>
      <c r="E34" s="443"/>
      <c r="F34" s="444"/>
      <c r="G34" s="442"/>
      <c r="J34" s="430"/>
      <c r="K34" s="430"/>
    </row>
    <row r="35" customFormat="false" ht="12" hidden="false" customHeight="false" outlineLevel="0" collapsed="false">
      <c r="B35" s="401"/>
      <c r="D35" s="425"/>
      <c r="E35" s="404"/>
      <c r="F35" s="425"/>
      <c r="G35" s="425"/>
      <c r="J35" s="430"/>
      <c r="K35" s="430"/>
    </row>
    <row r="36" s="1" customFormat="true" ht="15" hidden="false" customHeight="true" outlineLevel="0" collapsed="false">
      <c r="A36" s="405" t="s">
        <v>808</v>
      </c>
      <c r="B36" s="367"/>
      <c r="C36" s="367"/>
      <c r="D36" s="367"/>
      <c r="E36" s="367"/>
      <c r="F36" s="367"/>
      <c r="G36" s="367"/>
      <c r="J36" s="430"/>
      <c r="K36" s="430"/>
    </row>
    <row r="37" s="1" customFormat="true" ht="15" hidden="false" customHeight="true" outlineLevel="0" collapsed="false">
      <c r="A37" s="405" t="s">
        <v>809</v>
      </c>
      <c r="B37" s="367"/>
      <c r="C37" s="367"/>
      <c r="D37" s="367"/>
      <c r="E37" s="367"/>
      <c r="F37" s="367"/>
      <c r="G37" s="367"/>
      <c r="J37" s="430"/>
      <c r="K37" s="430"/>
    </row>
    <row r="38" s="10" customFormat="true" ht="10.5" hidden="false" customHeight="true" outlineLevel="0" collapsed="false">
      <c r="A38" s="338"/>
      <c r="B38" s="184"/>
      <c r="C38" s="184"/>
      <c r="D38" s="184"/>
      <c r="E38" s="184"/>
      <c r="F38" s="184"/>
      <c r="G38" s="184"/>
      <c r="H38" s="184"/>
      <c r="J38" s="430"/>
      <c r="K38" s="430"/>
    </row>
    <row r="39" s="10" customFormat="true" ht="30" hidden="false" customHeight="true" outlineLevel="0" collapsed="false">
      <c r="A39" s="188" t="s">
        <v>596</v>
      </c>
      <c r="B39" s="370" t="s">
        <v>771</v>
      </c>
      <c r="C39" s="370"/>
      <c r="D39" s="370"/>
      <c r="E39" s="370" t="s">
        <v>772</v>
      </c>
      <c r="F39" s="370"/>
      <c r="G39" s="370"/>
      <c r="H39" s="445" t="s">
        <v>810</v>
      </c>
      <c r="J39" s="430"/>
      <c r="K39" s="430"/>
    </row>
    <row r="40" s="10" customFormat="true" ht="30" hidden="false" customHeight="true" outlineLevel="0" collapsed="false">
      <c r="A40" s="188"/>
      <c r="B40" s="370" t="s">
        <v>773</v>
      </c>
      <c r="C40" s="370"/>
      <c r="D40" s="370"/>
      <c r="E40" s="370" t="s">
        <v>774</v>
      </c>
      <c r="F40" s="370"/>
      <c r="G40" s="370"/>
      <c r="H40" s="445"/>
      <c r="J40" s="430"/>
      <c r="K40" s="430"/>
    </row>
    <row r="41" s="10" customFormat="true" ht="36" hidden="false" customHeight="true" outlineLevel="0" collapsed="false">
      <c r="A41" s="188"/>
      <c r="B41" s="351" t="n">
        <v>2020</v>
      </c>
      <c r="C41" s="351" t="n">
        <v>2021</v>
      </c>
      <c r="D41" s="352" t="s">
        <v>767</v>
      </c>
      <c r="E41" s="351" t="n">
        <v>2020</v>
      </c>
      <c r="F41" s="351" t="n">
        <v>2021</v>
      </c>
      <c r="G41" s="352" t="s">
        <v>767</v>
      </c>
      <c r="H41" s="445"/>
      <c r="J41" s="430"/>
      <c r="K41" s="430"/>
    </row>
    <row r="42" s="10" customFormat="true" ht="12.75" hidden="false" customHeight="true" outlineLevel="0" collapsed="false">
      <c r="A42" s="188" t="s">
        <v>29</v>
      </c>
      <c r="B42" s="353" t="n">
        <v>1</v>
      </c>
      <c r="C42" s="354" t="n">
        <v>2</v>
      </c>
      <c r="D42" s="353" t="n">
        <v>3</v>
      </c>
      <c r="E42" s="355" t="n">
        <v>4</v>
      </c>
      <c r="F42" s="353" t="n">
        <v>5</v>
      </c>
      <c r="G42" s="353" t="n">
        <v>6</v>
      </c>
      <c r="H42" s="371" t="s">
        <v>29</v>
      </c>
      <c r="J42" s="430"/>
      <c r="K42" s="430"/>
    </row>
    <row r="43" customFormat="false" ht="14.25" hidden="false" customHeight="true" outlineLevel="0" collapsed="false">
      <c r="A43" s="429" t="s">
        <v>329</v>
      </c>
      <c r="B43" s="373" t="n">
        <v>1725.16131009383</v>
      </c>
      <c r="C43" s="374" t="n">
        <v>1804.20175741738</v>
      </c>
      <c r="D43" s="356" t="n">
        <f aca="false">C43/B43*100</f>
        <v>104.581626475222</v>
      </c>
      <c r="E43" s="375" t="n">
        <v>13.0019121706049</v>
      </c>
      <c r="F43" s="376" t="n">
        <v>13.5634940228803</v>
      </c>
      <c r="G43" s="356" t="n">
        <f aca="false">F43/E43*100</f>
        <v>104.319225087099</v>
      </c>
      <c r="H43" s="412" t="s">
        <v>330</v>
      </c>
      <c r="I43" s="433"/>
      <c r="J43" s="430"/>
      <c r="K43" s="430"/>
    </row>
    <row r="44" customFormat="false" ht="14.25" hidden="false" customHeight="true" outlineLevel="0" collapsed="false">
      <c r="A44" s="446" t="s">
        <v>811</v>
      </c>
      <c r="B44" s="414" t="n">
        <v>1491.84850031468</v>
      </c>
      <c r="C44" s="414" t="n">
        <v>1520.31743058637</v>
      </c>
      <c r="D44" s="358" t="n">
        <f aca="false">C44/B44*100</f>
        <v>101.908299017339</v>
      </c>
      <c r="E44" s="362" t="n">
        <v>10.8233067703455</v>
      </c>
      <c r="F44" s="362" t="n">
        <v>11.4865145906203</v>
      </c>
      <c r="G44" s="358" t="n">
        <f aca="false">F44/E44*100</f>
        <v>106.127589602208</v>
      </c>
      <c r="H44" s="434" t="s">
        <v>607</v>
      </c>
      <c r="I44" s="433"/>
      <c r="J44" s="430"/>
      <c r="K44" s="430"/>
    </row>
    <row r="45" customFormat="false" ht="14.25" hidden="false" customHeight="true" outlineLevel="0" collapsed="false">
      <c r="A45" s="438" t="s">
        <v>812</v>
      </c>
      <c r="B45" s="414" t="n">
        <v>1590.2899205946</v>
      </c>
      <c r="C45" s="414" t="n">
        <v>1672.56490196065</v>
      </c>
      <c r="D45" s="358" t="n">
        <f aca="false">C45/B45*100</f>
        <v>105.173583778692</v>
      </c>
      <c r="E45" s="362" t="n">
        <v>11.8384335830446</v>
      </c>
      <c r="F45" s="362" t="n">
        <v>12.4732337398837</v>
      </c>
      <c r="G45" s="358" t="n">
        <f aca="false">F45/E45*100</f>
        <v>105.36219722302</v>
      </c>
      <c r="H45" s="434" t="s">
        <v>608</v>
      </c>
      <c r="I45" s="433"/>
      <c r="J45" s="430"/>
      <c r="K45" s="430"/>
    </row>
    <row r="46" customFormat="false" ht="14.25" hidden="false" customHeight="true" outlineLevel="0" collapsed="false">
      <c r="A46" s="438" t="s">
        <v>813</v>
      </c>
      <c r="B46" s="414" t="n">
        <v>2029.65810208448</v>
      </c>
      <c r="C46" s="414" t="n">
        <v>2076.70892172479</v>
      </c>
      <c r="D46" s="358" t="n">
        <f aca="false">C46/B46*100</f>
        <v>102.318164797903</v>
      </c>
      <c r="E46" s="362" t="n">
        <v>15.1815926580552</v>
      </c>
      <c r="F46" s="362" t="n">
        <v>15.4221318205258</v>
      </c>
      <c r="G46" s="358" t="n">
        <f aca="false">F46/E46*100</f>
        <v>101.584413229155</v>
      </c>
      <c r="H46" s="415" t="s">
        <v>609</v>
      </c>
      <c r="I46" s="433"/>
      <c r="J46" s="430"/>
      <c r="K46" s="430"/>
    </row>
    <row r="47" customFormat="false" ht="14.25" hidden="false" customHeight="true" outlineLevel="0" collapsed="false">
      <c r="A47" s="438" t="s">
        <v>814</v>
      </c>
      <c r="B47" s="414" t="n">
        <v>1408.1568656803</v>
      </c>
      <c r="C47" s="414" t="n">
        <v>1491.63819240066</v>
      </c>
      <c r="D47" s="358" t="n">
        <f aca="false">C47/B47*100</f>
        <v>105.928411014069</v>
      </c>
      <c r="E47" s="362" t="n">
        <v>9.88021125352074</v>
      </c>
      <c r="F47" s="362" t="n">
        <v>10.4625697269903</v>
      </c>
      <c r="G47" s="358" t="n">
        <f aca="false">F47/E47*100</f>
        <v>105.894190503893</v>
      </c>
      <c r="H47" s="417" t="s">
        <v>610</v>
      </c>
      <c r="I47" s="433"/>
      <c r="J47" s="430"/>
      <c r="K47" s="430"/>
    </row>
    <row r="48" customFormat="false" ht="14.25" hidden="false" customHeight="true" outlineLevel="0" collapsed="false">
      <c r="A48" s="438" t="s">
        <v>815</v>
      </c>
      <c r="B48" s="414" t="n">
        <v>1748.0934237664</v>
      </c>
      <c r="C48" s="414" t="n">
        <v>1841.6287243885</v>
      </c>
      <c r="D48" s="358" t="n">
        <f aca="false">C48/B48*100</f>
        <v>105.350703763908</v>
      </c>
      <c r="E48" s="362" t="n">
        <v>13.8020452376884</v>
      </c>
      <c r="F48" s="362" t="n">
        <v>14.2912791009671</v>
      </c>
      <c r="G48" s="358" t="n">
        <f aca="false">F48/E48*100</f>
        <v>103.544647585582</v>
      </c>
      <c r="H48" s="415" t="s">
        <v>611</v>
      </c>
      <c r="I48" s="433"/>
      <c r="J48" s="430"/>
      <c r="K48" s="430"/>
    </row>
    <row r="49" customFormat="false" ht="14.25" hidden="false" customHeight="true" outlineLevel="0" collapsed="false">
      <c r="A49" s="438" t="s">
        <v>816</v>
      </c>
      <c r="B49" s="414" t="n">
        <v>1845.68631619129</v>
      </c>
      <c r="C49" s="414" t="n">
        <v>1933.27760116088</v>
      </c>
      <c r="D49" s="358" t="n">
        <f aca="false">C49/B49*100</f>
        <v>104.74572977007</v>
      </c>
      <c r="E49" s="362" t="n">
        <v>15.1149180440715</v>
      </c>
      <c r="F49" s="362" t="n">
        <v>15.6291898698758</v>
      </c>
      <c r="G49" s="358" t="n">
        <f aca="false">F49/E49*100</f>
        <v>103.402412267832</v>
      </c>
      <c r="H49" s="417" t="s">
        <v>612</v>
      </c>
      <c r="I49" s="433"/>
      <c r="J49" s="430"/>
      <c r="K49" s="430"/>
    </row>
    <row r="50" customFormat="false" ht="14.25" hidden="false" customHeight="true" outlineLevel="0" collapsed="false">
      <c r="A50" s="440" t="s">
        <v>817</v>
      </c>
      <c r="B50" s="419" t="n">
        <v>1864.2411080021</v>
      </c>
      <c r="C50" s="419" t="n">
        <v>2022.17832813581</v>
      </c>
      <c r="D50" s="396" t="n">
        <f aca="false">C50/B50*100</f>
        <v>108.471930988743</v>
      </c>
      <c r="E50" s="447" t="n">
        <v>14.1186246134996</v>
      </c>
      <c r="F50" s="447" t="n">
        <v>15.2915079434727</v>
      </c>
      <c r="G50" s="396" t="n">
        <f aca="false">F50/E50*100</f>
        <v>108.307348357797</v>
      </c>
      <c r="H50" s="422" t="s">
        <v>613</v>
      </c>
      <c r="I50" s="433"/>
      <c r="J50" s="430"/>
      <c r="K50" s="430"/>
    </row>
    <row r="51" customFormat="false" ht="12" hidden="false" customHeight="false" outlineLevel="0" collapsed="false">
      <c r="D51" s="442"/>
      <c r="E51" s="448"/>
      <c r="F51" s="448"/>
      <c r="G51" s="442"/>
      <c r="H51" s="448"/>
    </row>
    <row r="52" customFormat="false" ht="12" hidden="false" customHeight="false" outlineLevel="0" collapsed="false">
      <c r="D52" s="425"/>
      <c r="E52" s="425"/>
      <c r="F52" s="425"/>
      <c r="G52" s="425"/>
      <c r="H52" s="425"/>
    </row>
    <row r="53" customFormat="false" ht="12" hidden="false" customHeight="false" outlineLevel="0" collapsed="false">
      <c r="D53" s="425"/>
      <c r="E53" s="425"/>
      <c r="F53" s="425"/>
      <c r="G53" s="425"/>
      <c r="H53" s="425"/>
    </row>
    <row r="54" customFormat="false" ht="12" hidden="false" customHeight="false" outlineLevel="0" collapsed="false">
      <c r="D54" s="425"/>
      <c r="E54" s="425"/>
      <c r="F54" s="425"/>
      <c r="G54" s="425"/>
      <c r="H54" s="425"/>
    </row>
    <row r="55" customFormat="false" ht="12" hidden="false" customHeight="false" outlineLevel="0" collapsed="false">
      <c r="D55" s="425"/>
      <c r="E55" s="425"/>
      <c r="F55" s="425"/>
      <c r="G55" s="425"/>
      <c r="H55" s="425"/>
    </row>
  </sheetData>
  <mergeCells count="18">
    <mergeCell ref="A4:A6"/>
    <mergeCell ref="B4:D4"/>
    <mergeCell ref="E4:G4"/>
    <mergeCell ref="H4:H6"/>
    <mergeCell ref="B5:D5"/>
    <mergeCell ref="E5:G5"/>
    <mergeCell ref="A22:A24"/>
    <mergeCell ref="B22:D22"/>
    <mergeCell ref="E22:G22"/>
    <mergeCell ref="H22:H24"/>
    <mergeCell ref="B23:D23"/>
    <mergeCell ref="E23:G23"/>
    <mergeCell ref="A39:A41"/>
    <mergeCell ref="B39:D39"/>
    <mergeCell ref="E39:G39"/>
    <mergeCell ref="H39:H41"/>
    <mergeCell ref="B40:D40"/>
    <mergeCell ref="E40:G40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1.99"/>
    <col collapsed="false" customWidth="true" hidden="false" outlineLevel="0" max="13" min="13" style="1" width="37.41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4" t="s">
        <v>538</v>
      </c>
      <c r="B1" s="155"/>
      <c r="C1" s="155"/>
      <c r="D1" s="155"/>
      <c r="E1" s="155"/>
      <c r="F1" s="155"/>
      <c r="G1" s="155"/>
    </row>
    <row r="2" s="4" customFormat="true" ht="15" hidden="false" customHeight="true" outlineLevel="0" collapsed="false">
      <c r="A2" s="154" t="s">
        <v>539</v>
      </c>
      <c r="B2" s="155"/>
      <c r="C2" s="155"/>
      <c r="D2" s="155"/>
      <c r="E2" s="155"/>
      <c r="F2" s="155"/>
      <c r="G2" s="155"/>
    </row>
    <row r="3" s="4" customFormat="true" ht="9.75" hidden="false" customHeight="true" outlineLevel="0" collapsed="false">
      <c r="A3" s="156"/>
      <c r="B3" s="155"/>
      <c r="C3" s="155"/>
      <c r="D3" s="155"/>
      <c r="E3" s="155"/>
      <c r="F3" s="155"/>
      <c r="G3" s="155"/>
    </row>
    <row r="4" s="10" customFormat="true" ht="12" hidden="false" customHeight="true" outlineLevel="0" collapsed="false">
      <c r="A4" s="157" t="s">
        <v>2</v>
      </c>
      <c r="B4" s="158"/>
      <c r="C4" s="158"/>
      <c r="D4" s="158"/>
      <c r="E4" s="158"/>
      <c r="F4" s="158"/>
      <c r="G4" s="158"/>
      <c r="H4" s="158"/>
      <c r="I4" s="158"/>
      <c r="J4" s="158"/>
      <c r="M4" s="12" t="s">
        <v>3</v>
      </c>
    </row>
    <row r="5" s="19" customFormat="true" ht="12" hidden="false" customHeight="true" outlineLevel="0" collapsed="false">
      <c r="A5" s="47" t="s">
        <v>26</v>
      </c>
      <c r="B5" s="47"/>
      <c r="C5" s="159"/>
      <c r="D5" s="160" t="s">
        <v>540</v>
      </c>
      <c r="E5" s="160"/>
      <c r="F5" s="160"/>
      <c r="G5" s="160"/>
      <c r="H5" s="161" t="s">
        <v>541</v>
      </c>
      <c r="I5" s="161"/>
      <c r="J5" s="161"/>
      <c r="K5" s="161"/>
      <c r="L5" s="47" t="s">
        <v>34</v>
      </c>
      <c r="M5" s="47"/>
    </row>
    <row r="6" s="33" customFormat="true" ht="39.95" hidden="false" customHeight="true" outlineLevel="0" collapsed="false">
      <c r="A6" s="47"/>
      <c r="B6" s="47"/>
      <c r="C6" s="162" t="s">
        <v>542</v>
      </c>
      <c r="D6" s="163" t="s">
        <v>543</v>
      </c>
      <c r="E6" s="163" t="s">
        <v>544</v>
      </c>
      <c r="F6" s="163" t="s">
        <v>545</v>
      </c>
      <c r="G6" s="163" t="s">
        <v>546</v>
      </c>
      <c r="H6" s="163" t="s">
        <v>547</v>
      </c>
      <c r="I6" s="163" t="s">
        <v>548</v>
      </c>
      <c r="J6" s="163" t="s">
        <v>549</v>
      </c>
      <c r="K6" s="163" t="s">
        <v>550</v>
      </c>
      <c r="L6" s="47"/>
      <c r="M6" s="47"/>
    </row>
    <row r="7" s="33" customFormat="true" ht="39.95" hidden="false" customHeight="true" outlineLevel="0" collapsed="false">
      <c r="A7" s="47"/>
      <c r="B7" s="47"/>
      <c r="C7" s="162" t="s">
        <v>551</v>
      </c>
      <c r="D7" s="164" t="s">
        <v>552</v>
      </c>
      <c r="E7" s="162" t="s">
        <v>553</v>
      </c>
      <c r="F7" s="165" t="s">
        <v>554</v>
      </c>
      <c r="G7" s="165" t="s">
        <v>555</v>
      </c>
      <c r="H7" s="165" t="s">
        <v>556</v>
      </c>
      <c r="I7" s="165" t="s">
        <v>557</v>
      </c>
      <c r="J7" s="165" t="s">
        <v>558</v>
      </c>
      <c r="K7" s="166" t="s">
        <v>559</v>
      </c>
      <c r="L7" s="47"/>
      <c r="M7" s="47"/>
    </row>
    <row r="8" s="33" customFormat="true" ht="12.75" hidden="false" customHeight="true" outlineLevel="0" collapsed="false">
      <c r="A8" s="47" t="s">
        <v>29</v>
      </c>
      <c r="B8" s="47"/>
      <c r="C8" s="167" t="n">
        <v>1</v>
      </c>
      <c r="D8" s="168" t="n">
        <v>2</v>
      </c>
      <c r="E8" s="167" t="n">
        <v>3</v>
      </c>
      <c r="F8" s="169" t="n">
        <v>4</v>
      </c>
      <c r="G8" s="167" t="n">
        <v>5</v>
      </c>
      <c r="H8" s="168" t="n">
        <v>6</v>
      </c>
      <c r="I8" s="167" t="n">
        <v>7</v>
      </c>
      <c r="J8" s="169" t="n">
        <v>8</v>
      </c>
      <c r="K8" s="167" t="n">
        <v>9</v>
      </c>
      <c r="L8" s="170" t="s">
        <v>29</v>
      </c>
      <c r="M8" s="170"/>
    </row>
    <row r="9" s="53" customFormat="true" ht="13.5" hidden="false" customHeight="true" outlineLevel="0" collapsed="false">
      <c r="A9" s="57" t="s">
        <v>67</v>
      </c>
      <c r="B9" s="55"/>
      <c r="C9" s="52" t="n">
        <v>21650.4210890085</v>
      </c>
      <c r="D9" s="52" t="n">
        <v>26377.573475464</v>
      </c>
      <c r="E9" s="52" t="n">
        <v>20177.7949889435</v>
      </c>
      <c r="F9" s="52" t="n">
        <v>20401.6018364727</v>
      </c>
      <c r="G9" s="52" t="n">
        <v>19577.3427853669</v>
      </c>
      <c r="H9" s="52" t="n">
        <v>19688.5260450338</v>
      </c>
      <c r="I9" s="52" t="n">
        <v>19449.2010779256</v>
      </c>
      <c r="J9" s="52" t="n">
        <v>17382.1147337666</v>
      </c>
      <c r="K9" s="52" t="n">
        <v>20671.5781714471</v>
      </c>
      <c r="L9" s="57" t="s">
        <v>68</v>
      </c>
      <c r="M9" s="55"/>
    </row>
    <row r="10" s="53" customFormat="true" ht="13.5" hidden="false" customHeight="true" outlineLevel="0" collapsed="false">
      <c r="A10" s="54" t="s">
        <v>69</v>
      </c>
      <c r="B10" s="55"/>
      <c r="C10" s="56" t="n">
        <v>22120.1693157089</v>
      </c>
      <c r="D10" s="56" t="n">
        <v>26837.1921318559</v>
      </c>
      <c r="E10" s="56" t="n">
        <v>20519.4872498071</v>
      </c>
      <c r="F10" s="56" t="n">
        <v>20944.2049199557</v>
      </c>
      <c r="G10" s="56" t="n">
        <v>20024.2620491613</v>
      </c>
      <c r="H10" s="56" t="n">
        <v>20185.313436374</v>
      </c>
      <c r="I10" s="56" t="n">
        <v>19954.9235877688</v>
      </c>
      <c r="J10" s="56" t="n">
        <v>17908.4289819016</v>
      </c>
      <c r="K10" s="56" t="n">
        <v>21110.0687564576</v>
      </c>
      <c r="L10" s="54" t="s">
        <v>70</v>
      </c>
      <c r="M10" s="55"/>
    </row>
    <row r="11" s="53" customFormat="true" ht="13.5" hidden="false" customHeight="true" outlineLevel="0" collapsed="false">
      <c r="A11" s="57" t="s">
        <v>71</v>
      </c>
      <c r="B11" s="55"/>
      <c r="C11" s="58" t="n">
        <v>16120.71596881</v>
      </c>
      <c r="D11" s="58" t="n">
        <v>19533.4600455506</v>
      </c>
      <c r="E11" s="58" t="n">
        <v>14942.5315610035</v>
      </c>
      <c r="F11" s="58" t="n">
        <v>15295.8509331944</v>
      </c>
      <c r="G11" s="58" t="n">
        <v>14647.4256742972</v>
      </c>
      <c r="H11" s="58" t="n">
        <v>14688.6306214232</v>
      </c>
      <c r="I11" s="58" t="n">
        <v>14489.1253426551</v>
      </c>
      <c r="J11" s="58" t="n">
        <v>13092.2265782787</v>
      </c>
      <c r="K11" s="58" t="n">
        <v>15415.5547253987</v>
      </c>
      <c r="L11" s="57" t="s">
        <v>72</v>
      </c>
      <c r="M11" s="55"/>
    </row>
    <row r="12" s="53" customFormat="true" ht="13.5" hidden="false" customHeight="true" outlineLevel="0" collapsed="false">
      <c r="A12" s="54" t="s">
        <v>73</v>
      </c>
      <c r="B12" s="55"/>
      <c r="C12" s="56" t="n">
        <v>15973.3797426107</v>
      </c>
      <c r="D12" s="56" t="n">
        <v>19307.3230145173</v>
      </c>
      <c r="E12" s="56" t="n">
        <v>14840.3833063412</v>
      </c>
      <c r="F12" s="56" t="n">
        <v>15144.4994479739</v>
      </c>
      <c r="G12" s="56" t="n">
        <v>14591.9451131894</v>
      </c>
      <c r="H12" s="56" t="n">
        <v>14608.5149702879</v>
      </c>
      <c r="I12" s="56" t="n">
        <v>14390.9931943997</v>
      </c>
      <c r="J12" s="56" t="n">
        <v>12975.6770691811</v>
      </c>
      <c r="K12" s="56" t="n">
        <v>15230.2340765322</v>
      </c>
      <c r="L12" s="54" t="s">
        <v>74</v>
      </c>
      <c r="M12" s="55"/>
    </row>
    <row r="13" s="53" customFormat="true" ht="13.5" hidden="false" customHeight="true" outlineLevel="0" collapsed="false">
      <c r="A13" s="59" t="s">
        <v>75</v>
      </c>
      <c r="B13" s="55"/>
      <c r="C13" s="56" t="n">
        <v>13805.0996954474</v>
      </c>
      <c r="D13" s="56" t="n">
        <v>16796.2921029645</v>
      </c>
      <c r="E13" s="56" t="n">
        <v>12872.5049636555</v>
      </c>
      <c r="F13" s="56" t="n">
        <v>12985.6887663777</v>
      </c>
      <c r="G13" s="56" t="n">
        <v>12592.9666307619</v>
      </c>
      <c r="H13" s="56" t="n">
        <v>12544.9089020443</v>
      </c>
      <c r="I13" s="56" t="n">
        <v>12502.0326134554</v>
      </c>
      <c r="J13" s="56" t="n">
        <v>11107.6090358475</v>
      </c>
      <c r="K13" s="56" t="n">
        <v>13058.1620032732</v>
      </c>
      <c r="L13" s="59" t="s">
        <v>76</v>
      </c>
      <c r="M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56" t="n">
        <v>10650.1594398164</v>
      </c>
      <c r="D14" s="56" t="n">
        <v>13020.4540034955</v>
      </c>
      <c r="E14" s="56" t="n">
        <v>9933.7347750547</v>
      </c>
      <c r="F14" s="56" t="n">
        <v>9984.17731514798</v>
      </c>
      <c r="G14" s="56" t="n">
        <v>9865.27272249659</v>
      </c>
      <c r="H14" s="56" t="n">
        <v>9511.24545969926</v>
      </c>
      <c r="I14" s="56" t="n">
        <v>9483.18718168421</v>
      </c>
      <c r="J14" s="56" t="n">
        <v>8820.9488006897</v>
      </c>
      <c r="K14" s="56" t="n">
        <v>9868.01980370262</v>
      </c>
      <c r="L14" s="60" t="s">
        <v>79</v>
      </c>
      <c r="M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56" t="n">
        <v>10417.8913329696</v>
      </c>
      <c r="D15" s="56" t="n">
        <v>12772.2257482624</v>
      </c>
      <c r="E15" s="56" t="n">
        <v>9693.33790144462</v>
      </c>
      <c r="F15" s="56" t="n">
        <v>9701.46346956646</v>
      </c>
      <c r="G15" s="56" t="n">
        <v>9641.13306138045</v>
      </c>
      <c r="H15" s="56" t="n">
        <v>9285.83561102155</v>
      </c>
      <c r="I15" s="56" t="n">
        <v>9283.89670067566</v>
      </c>
      <c r="J15" s="56" t="n">
        <v>8651.01841771925</v>
      </c>
      <c r="K15" s="56" t="n">
        <v>9630.40045316948</v>
      </c>
      <c r="L15" s="60"/>
      <c r="M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56" t="n">
        <v>232.268106846842</v>
      </c>
      <c r="D16" s="56" t="n">
        <v>248.22825523313</v>
      </c>
      <c r="E16" s="56" t="n">
        <v>240.396873610074</v>
      </c>
      <c r="F16" s="56" t="n">
        <v>282.713845581515</v>
      </c>
      <c r="G16" s="56" t="n">
        <v>224.139661116147</v>
      </c>
      <c r="H16" s="56" t="n">
        <v>225.409848677722</v>
      </c>
      <c r="I16" s="56" t="n">
        <v>199.290481008545</v>
      </c>
      <c r="J16" s="56" t="n">
        <v>169.930382970449</v>
      </c>
      <c r="K16" s="56" t="n">
        <v>237.619350533133</v>
      </c>
      <c r="L16" s="59"/>
      <c r="M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56" t="n">
        <v>1640.13685265406</v>
      </c>
      <c r="D17" s="56" t="n">
        <v>2171.1110855627</v>
      </c>
      <c r="E17" s="56" t="n">
        <v>1548.53857381485</v>
      </c>
      <c r="F17" s="56" t="n">
        <v>1791.86352130562</v>
      </c>
      <c r="G17" s="56" t="n">
        <v>1422.46989009299</v>
      </c>
      <c r="H17" s="56" t="n">
        <v>1607.43878084188</v>
      </c>
      <c r="I17" s="56" t="n">
        <v>1227.44524947411</v>
      </c>
      <c r="J17" s="56" t="n">
        <v>1086.88266748375</v>
      </c>
      <c r="K17" s="56" t="n">
        <v>1213.59526594076</v>
      </c>
      <c r="L17" s="59"/>
      <c r="M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56" t="n">
        <v>1111.25134607768</v>
      </c>
      <c r="D18" s="56" t="n">
        <v>1282.13743469382</v>
      </c>
      <c r="E18" s="56" t="n">
        <v>1080.01686734666</v>
      </c>
      <c r="F18" s="56" t="n">
        <v>1326.70756565441</v>
      </c>
      <c r="G18" s="56" t="n">
        <v>1062.19269785069</v>
      </c>
      <c r="H18" s="56" t="n">
        <v>1184.91303403276</v>
      </c>
      <c r="I18" s="56" t="n">
        <v>932.731083071338</v>
      </c>
      <c r="J18" s="56" t="n">
        <v>825.96433787238</v>
      </c>
      <c r="K18" s="56" t="n">
        <v>857.870948517494</v>
      </c>
      <c r="L18" s="60" t="s">
        <v>89</v>
      </c>
      <c r="M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56" t="n">
        <v>528.885506576379</v>
      </c>
      <c r="D19" s="56" t="n">
        <v>888.973650868878</v>
      </c>
      <c r="E19" s="56" t="n">
        <v>468.521706468189</v>
      </c>
      <c r="F19" s="56" t="n">
        <v>465.155955651217</v>
      </c>
      <c r="G19" s="56" t="n">
        <v>360.277192242309</v>
      </c>
      <c r="H19" s="56" t="n">
        <v>422.525746809115</v>
      </c>
      <c r="I19" s="56" t="n">
        <v>294.714166402773</v>
      </c>
      <c r="J19" s="56" t="n">
        <v>260.918329611366</v>
      </c>
      <c r="K19" s="56" t="n">
        <v>355.724317423264</v>
      </c>
      <c r="L19" s="60"/>
      <c r="M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56" t="n">
        <v>906.006755354527</v>
      </c>
      <c r="D20" s="56" t="n">
        <v>890.852838265271</v>
      </c>
      <c r="E20" s="56" t="n">
        <v>886.995051578186</v>
      </c>
      <c r="F20" s="56" t="n">
        <v>872.954793459056</v>
      </c>
      <c r="G20" s="56" t="n">
        <v>797.309926148603</v>
      </c>
      <c r="H20" s="56" t="n">
        <v>921.995040265177</v>
      </c>
      <c r="I20" s="56" t="n">
        <v>1105.64457873091</v>
      </c>
      <c r="J20" s="56" t="n">
        <v>815.837110213389</v>
      </c>
      <c r="K20" s="56" t="n">
        <v>984.227978640283</v>
      </c>
      <c r="L20" s="59"/>
      <c r="M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56" t="n">
        <v>14.3019266335651</v>
      </c>
      <c r="D21" s="56" t="n">
        <v>33.6337140445075</v>
      </c>
      <c r="E21" s="56" t="n">
        <v>3.39438330090205</v>
      </c>
      <c r="F21" s="56" t="n">
        <v>5.64762237955149</v>
      </c>
      <c r="G21" s="56" t="n">
        <v>11.2859335452619</v>
      </c>
      <c r="H21" s="56" t="n">
        <v>5.57542587541055</v>
      </c>
      <c r="I21" s="56" t="n">
        <v>3.15168318490711</v>
      </c>
      <c r="J21" s="56" t="n">
        <v>4.13942558288616</v>
      </c>
      <c r="K21" s="56" t="n">
        <v>8.12058827085273</v>
      </c>
      <c r="L21" s="59" t="s">
        <v>98</v>
      </c>
      <c r="M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56" t="n">
        <v>594.494720988772</v>
      </c>
      <c r="D22" s="56" t="n">
        <v>680.240461596597</v>
      </c>
      <c r="E22" s="56" t="n">
        <v>499.842179906822</v>
      </c>
      <c r="F22" s="56" t="n">
        <v>331.045514085514</v>
      </c>
      <c r="G22" s="56" t="n">
        <v>496.628158478418</v>
      </c>
      <c r="H22" s="56" t="n">
        <v>498.654195362541</v>
      </c>
      <c r="I22" s="56" t="n">
        <v>682.603920381292</v>
      </c>
      <c r="J22" s="56" t="n">
        <v>379.801031877814</v>
      </c>
      <c r="K22" s="56" t="n">
        <v>984.198366718647</v>
      </c>
      <c r="L22" s="59" t="s">
        <v>101</v>
      </c>
      <c r="M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56" t="n">
        <v>2168.28004716333</v>
      </c>
      <c r="D23" s="56" t="n">
        <v>2511.03091155271</v>
      </c>
      <c r="E23" s="56" t="n">
        <v>1967.87834268576</v>
      </c>
      <c r="F23" s="56" t="n">
        <v>2158.81068159619</v>
      </c>
      <c r="G23" s="56" t="n">
        <v>1998.97848242754</v>
      </c>
      <c r="H23" s="56" t="n">
        <v>2063.60606824367</v>
      </c>
      <c r="I23" s="56" t="n">
        <v>1888.96058094429</v>
      </c>
      <c r="J23" s="56" t="n">
        <v>1868.06803333353</v>
      </c>
      <c r="K23" s="56" t="n">
        <v>2172.07207325905</v>
      </c>
      <c r="L23" s="59" t="s">
        <v>104</v>
      </c>
      <c r="M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56" t="n">
        <v>206.734726450763</v>
      </c>
      <c r="D24" s="56" t="n">
        <v>250.869494527355</v>
      </c>
      <c r="E24" s="56" t="n">
        <v>122.545065830568</v>
      </c>
      <c r="F24" s="56" t="n">
        <v>243.367981320684</v>
      </c>
      <c r="G24" s="56" t="n">
        <v>177.927041959033</v>
      </c>
      <c r="H24" s="56" t="n">
        <v>218.073546147819</v>
      </c>
      <c r="I24" s="56" t="n">
        <v>145.82374098778</v>
      </c>
      <c r="J24" s="56" t="n">
        <v>184.577623621333</v>
      </c>
      <c r="K24" s="56" t="n">
        <v>205.385372962938</v>
      </c>
      <c r="L24" s="60" t="s">
        <v>79</v>
      </c>
      <c r="M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56" t="n">
        <v>1558.90091071877</v>
      </c>
      <c r="D25" s="56" t="n">
        <v>1844.5263876316</v>
      </c>
      <c r="E25" s="56" t="n">
        <v>1450.0111281773</v>
      </c>
      <c r="F25" s="56" t="n">
        <v>1469.04848603196</v>
      </c>
      <c r="G25" s="56" t="n">
        <v>1451.6255989114</v>
      </c>
      <c r="H25" s="56" t="n">
        <v>1475.47311229867</v>
      </c>
      <c r="I25" s="56" t="n">
        <v>1354.85846237494</v>
      </c>
      <c r="J25" s="56" t="n">
        <v>1300.13079981891</v>
      </c>
      <c r="K25" s="56" t="n">
        <v>1539.89650706593</v>
      </c>
      <c r="L25" s="60"/>
      <c r="M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56" t="n">
        <v>220.564062530135</v>
      </c>
      <c r="D26" s="56" t="n">
        <v>250.074900987087</v>
      </c>
      <c r="E26" s="56" t="n">
        <v>202.742326830172</v>
      </c>
      <c r="F26" s="56" t="n">
        <v>207.830690692589</v>
      </c>
      <c r="G26" s="56" t="n">
        <v>202.824218507873</v>
      </c>
      <c r="H26" s="56" t="n">
        <v>210.395134941369</v>
      </c>
      <c r="I26" s="56" t="n">
        <v>198.103749003619</v>
      </c>
      <c r="J26" s="56" t="n">
        <v>190.90924897277</v>
      </c>
      <c r="K26" s="56" t="n">
        <v>238.569884713477</v>
      </c>
      <c r="L26" s="60"/>
      <c r="M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56" t="n">
        <v>151.235389732519</v>
      </c>
      <c r="D27" s="56" t="n">
        <v>122.577947289654</v>
      </c>
      <c r="E27" s="56" t="n">
        <v>174.334655431355</v>
      </c>
      <c r="F27" s="56" t="n">
        <v>205.444417922887</v>
      </c>
      <c r="G27" s="56" t="n">
        <v>146.300308337344</v>
      </c>
      <c r="H27" s="56" t="n">
        <v>142.750137242642</v>
      </c>
      <c r="I27" s="56" t="n">
        <v>167.460030931709</v>
      </c>
      <c r="J27" s="56" t="n">
        <v>171.004866722865</v>
      </c>
      <c r="K27" s="56" t="n">
        <v>143.395261885909</v>
      </c>
      <c r="L27" s="60"/>
      <c r="M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56" t="n">
        <v>1.68076562736457</v>
      </c>
      <c r="D28" s="56" t="n">
        <v>4.85673537282611</v>
      </c>
      <c r="E28" s="56" t="n">
        <v>0.156730524315657</v>
      </c>
      <c r="F28" s="56" t="n">
        <v>0.184345319728815</v>
      </c>
      <c r="G28" s="56" t="n">
        <v>0.393427304876797</v>
      </c>
      <c r="H28" s="56" t="n">
        <v>0.718839655372921</v>
      </c>
      <c r="I28" s="56" t="n">
        <v>0.204289813772205</v>
      </c>
      <c r="J28" s="56" t="n">
        <v>0.144059206101455</v>
      </c>
      <c r="K28" s="56" t="n">
        <v>0.324496075137297</v>
      </c>
      <c r="L28" s="59" t="s">
        <v>117</v>
      </c>
      <c r="M28" s="55"/>
    </row>
    <row r="29" s="53" customFormat="true" ht="13.5" hidden="false" customHeight="true" outlineLevel="0" collapsed="false">
      <c r="A29" s="59" t="s">
        <v>118</v>
      </c>
      <c r="B29" s="55"/>
      <c r="C29" s="56" t="n">
        <v>47.6492155720277</v>
      </c>
      <c r="D29" s="56" t="n">
        <v>70.6678219702167</v>
      </c>
      <c r="E29" s="56" t="n">
        <v>36.8310895378358</v>
      </c>
      <c r="F29" s="56" t="n">
        <v>27.0903490541259</v>
      </c>
      <c r="G29" s="56" t="n">
        <v>26.02752863081</v>
      </c>
      <c r="H29" s="56" t="n">
        <v>38.4689034551714</v>
      </c>
      <c r="I29" s="56" t="n">
        <v>40.1353085149617</v>
      </c>
      <c r="J29" s="56" t="n">
        <v>41.2201019108364</v>
      </c>
      <c r="K29" s="56" t="n">
        <v>52.8476307720573</v>
      </c>
      <c r="L29" s="59" t="s">
        <v>119</v>
      </c>
      <c r="M29" s="55"/>
    </row>
    <row r="30" s="53" customFormat="true" ht="13.5" hidden="false" customHeight="true" outlineLevel="0" collapsed="false">
      <c r="A30" s="59" t="s">
        <v>120</v>
      </c>
      <c r="B30" s="55"/>
      <c r="C30" s="56" t="n">
        <v>68.5728399830349</v>
      </c>
      <c r="D30" s="56" t="n">
        <v>99.3101595533221</v>
      </c>
      <c r="E30" s="56" t="n">
        <v>51.9239895750463</v>
      </c>
      <c r="F30" s="56" t="n">
        <v>96.798888129066</v>
      </c>
      <c r="G30" s="56" t="n">
        <v>15.0370609973819</v>
      </c>
      <c r="H30" s="56" t="n">
        <v>21.5134575062446</v>
      </c>
      <c r="I30" s="56" t="n">
        <v>42.6068316274068</v>
      </c>
      <c r="J30" s="56" t="n">
        <v>65.7495743702395</v>
      </c>
      <c r="K30" s="56" t="n">
        <v>93.1095511104818</v>
      </c>
      <c r="L30" s="59" t="s">
        <v>121</v>
      </c>
      <c r="M30" s="55"/>
    </row>
    <row r="31" s="53" customFormat="true" ht="13.5" hidden="false" customHeight="true" outlineLevel="0" collapsed="false">
      <c r="A31" s="59" t="s">
        <v>122</v>
      </c>
      <c r="B31" s="55"/>
      <c r="C31" s="56" t="n">
        <v>28.0660591121942</v>
      </c>
      <c r="D31" s="56" t="n">
        <v>49.6096858298506</v>
      </c>
      <c r="E31" s="56" t="n">
        <v>12.9418181668979</v>
      </c>
      <c r="F31" s="56" t="n">
        <v>25.8620501955109</v>
      </c>
      <c r="G31" s="56" t="n">
        <v>12.8818669749041</v>
      </c>
      <c r="H31" s="56" t="n">
        <v>18.2795348877288</v>
      </c>
      <c r="I31" s="56" t="n">
        <v>13.5429112766721</v>
      </c>
      <c r="J31" s="56" t="n">
        <v>8.9884671811752</v>
      </c>
      <c r="K31" s="56" t="n">
        <v>36.7174108207696</v>
      </c>
      <c r="L31" s="59" t="s">
        <v>123</v>
      </c>
      <c r="M31" s="55"/>
    </row>
    <row r="32" s="53" customFormat="true" ht="13.5" hidden="false" customHeight="true" outlineLevel="0" collapsed="false">
      <c r="A32" s="60" t="s">
        <v>105</v>
      </c>
      <c r="B32" s="55" t="s">
        <v>124</v>
      </c>
      <c r="C32" s="56" t="n">
        <v>3.13728570891372</v>
      </c>
      <c r="D32" s="56" t="n">
        <v>0.873465978519005</v>
      </c>
      <c r="E32" s="56" t="n">
        <v>0.0858526546834512</v>
      </c>
      <c r="F32" s="56" t="n">
        <v>1.15023685581784</v>
      </c>
      <c r="G32" s="56" t="n">
        <v>0.0394754721030743</v>
      </c>
      <c r="H32" s="56" t="n">
        <v>4.68494269326281</v>
      </c>
      <c r="I32" s="56" t="n">
        <v>0.276675877383259</v>
      </c>
      <c r="J32" s="56" t="n">
        <v>0.209055616035485</v>
      </c>
      <c r="K32" s="56" t="n">
        <v>20.2068592109588</v>
      </c>
      <c r="L32" s="60" t="s">
        <v>79</v>
      </c>
      <c r="M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56" t="n">
        <v>18.4390587057791</v>
      </c>
      <c r="D33" s="56" t="n">
        <v>36.9683053925786</v>
      </c>
      <c r="E33" s="56" t="n">
        <v>10.8777435212005</v>
      </c>
      <c r="F33" s="56" t="n">
        <v>16.9568224923458</v>
      </c>
      <c r="G33" s="56" t="n">
        <v>7.38267357835954</v>
      </c>
      <c r="H33" s="56" t="n">
        <v>8.06719782493108</v>
      </c>
      <c r="I33" s="56" t="n">
        <v>5.08418955298773</v>
      </c>
      <c r="J33" s="56" t="n">
        <v>8.58540613669245</v>
      </c>
      <c r="K33" s="56" t="n">
        <v>16.0157324342368</v>
      </c>
      <c r="L33" s="59"/>
      <c r="M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56" t="n">
        <v>1.89420799638187</v>
      </c>
      <c r="D34" s="56" t="n">
        <v>2.1591790375147</v>
      </c>
      <c r="E34" s="56" t="n">
        <v>0.658973930565455</v>
      </c>
      <c r="F34" s="56" t="n">
        <v>0.404293128560215</v>
      </c>
      <c r="G34" s="56" t="n">
        <v>0.856996979742715</v>
      </c>
      <c r="H34" s="56" t="n">
        <v>4.73911314021492</v>
      </c>
      <c r="I34" s="56" t="n">
        <v>5.47201066227793</v>
      </c>
      <c r="J34" s="56" t="n">
        <v>0.0487358527365312</v>
      </c>
      <c r="K34" s="56" t="n">
        <v>0.0738006432822297</v>
      </c>
      <c r="L34" s="59"/>
      <c r="M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56" t="n">
        <v>0.394685020483467</v>
      </c>
      <c r="D35" s="56" t="n">
        <v>1.29118694765301</v>
      </c>
      <c r="E35" s="56" t="s">
        <v>116</v>
      </c>
      <c r="F35" s="56" t="s">
        <v>116</v>
      </c>
      <c r="G35" s="56" t="s">
        <v>116</v>
      </c>
      <c r="H35" s="56" t="s">
        <v>116</v>
      </c>
      <c r="I35" s="56" t="n">
        <v>0.0646938902378451</v>
      </c>
      <c r="J35" s="56" t="s">
        <v>116</v>
      </c>
      <c r="K35" s="56" t="s">
        <v>116</v>
      </c>
      <c r="L35" s="63"/>
      <c r="M35" s="55" t="s">
        <v>131</v>
      </c>
    </row>
    <row r="36" s="65" customFormat="true" ht="13.5" hidden="false" customHeight="true" outlineLevel="0" collapsed="false">
      <c r="A36" s="64" t="s">
        <v>132</v>
      </c>
      <c r="B36" s="55"/>
      <c r="C36" s="56" t="n">
        <v>1.36734590472914</v>
      </c>
      <c r="D36" s="56" t="n">
        <v>1.69262830713532</v>
      </c>
      <c r="E36" s="56" t="n">
        <v>0.294626858198969</v>
      </c>
      <c r="F36" s="56" t="n">
        <v>1.41585252206227</v>
      </c>
      <c r="G36" s="56" t="n">
        <v>1.1406771998296</v>
      </c>
      <c r="H36" s="56" t="n">
        <v>1.13491563076617</v>
      </c>
      <c r="I36" s="56" t="n">
        <v>1.64280702257973</v>
      </c>
      <c r="J36" s="56" t="n">
        <v>0.447306429294402</v>
      </c>
      <c r="K36" s="56" t="n">
        <v>2.32156008800933</v>
      </c>
      <c r="L36" s="63" t="s">
        <v>133</v>
      </c>
      <c r="M36" s="55"/>
    </row>
    <row r="37" s="158" customFormat="true" ht="13.5" hidden="false" customHeight="true" outlineLevel="0" collapsed="false">
      <c r="A37" s="57" t="s">
        <v>134</v>
      </c>
      <c r="B37" s="55"/>
      <c r="C37" s="58" t="n">
        <v>6058.32216405963</v>
      </c>
      <c r="D37" s="58" t="n">
        <v>7401.32841212711</v>
      </c>
      <c r="E37" s="58" t="n">
        <v>5625.84115422491</v>
      </c>
      <c r="F37" s="58" t="n">
        <v>5698.71141981994</v>
      </c>
      <c r="G37" s="58" t="n">
        <v>5411.04244699129</v>
      </c>
      <c r="H37" s="58" t="n">
        <v>5545.23029598537</v>
      </c>
      <c r="I37" s="58" t="n">
        <v>5502.20150553067</v>
      </c>
      <c r="J37" s="58" t="n">
        <v>4846.888477322</v>
      </c>
      <c r="K37" s="58" t="n">
        <v>5740.82169990011</v>
      </c>
      <c r="L37" s="66" t="s">
        <v>135</v>
      </c>
      <c r="M37" s="67"/>
    </row>
    <row r="38" s="158" customFormat="true" ht="13.5" hidden="false" customHeight="true" outlineLevel="0" collapsed="false">
      <c r="A38" s="59" t="s">
        <v>136</v>
      </c>
      <c r="B38" s="55"/>
      <c r="C38" s="68" t="n">
        <v>5583.27708516371</v>
      </c>
      <c r="D38" s="56" t="n">
        <v>6769.48806936413</v>
      </c>
      <c r="E38" s="56" t="n">
        <v>5194.42619317222</v>
      </c>
      <c r="F38" s="56" t="n">
        <v>5273.54123585416</v>
      </c>
      <c r="G38" s="56" t="n">
        <v>5059.1270812762</v>
      </c>
      <c r="H38" s="68" t="n">
        <v>5128.39416688159</v>
      </c>
      <c r="I38" s="56" t="n">
        <v>5052.92730021673</v>
      </c>
      <c r="J38" s="56" t="n">
        <v>4510.27420171297</v>
      </c>
      <c r="K38" s="56" t="n">
        <v>5296.7202614695</v>
      </c>
      <c r="L38" s="69" t="s">
        <v>137</v>
      </c>
      <c r="M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68" t="n">
        <v>2243.34461538927</v>
      </c>
      <c r="D39" s="56" t="n">
        <v>2695.1744343776</v>
      </c>
      <c r="E39" s="56" t="n">
        <v>2082.41679656306</v>
      </c>
      <c r="F39" s="56" t="n">
        <v>2121.31564338104</v>
      </c>
      <c r="G39" s="56" t="n">
        <v>2046.8733722902</v>
      </c>
      <c r="H39" s="68" t="n">
        <v>2061.79763232457</v>
      </c>
      <c r="I39" s="56" t="n">
        <v>2062.09412594282</v>
      </c>
      <c r="J39" s="56" t="n">
        <v>1838.09981246536</v>
      </c>
      <c r="K39" s="56" t="n">
        <v>2131.79000839032</v>
      </c>
      <c r="L39" s="60" t="s">
        <v>79</v>
      </c>
      <c r="M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68" t="n">
        <v>223.936572242934</v>
      </c>
      <c r="D40" s="56" t="n">
        <v>268.751247167574</v>
      </c>
      <c r="E40" s="56" t="n">
        <v>209.302171632388</v>
      </c>
      <c r="F40" s="56" t="n">
        <v>212.52392269566</v>
      </c>
      <c r="G40" s="56" t="n">
        <v>203.594628497705</v>
      </c>
      <c r="H40" s="68" t="n">
        <v>206.18152574257</v>
      </c>
      <c r="I40" s="56" t="n">
        <v>204.358402601475</v>
      </c>
      <c r="J40" s="56" t="n">
        <v>183.713816915751</v>
      </c>
      <c r="K40" s="56" t="n">
        <v>213.176877604205</v>
      </c>
      <c r="L40" s="69"/>
      <c r="M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68" t="n">
        <v>1592.97302333545</v>
      </c>
      <c r="D41" s="56" t="n">
        <v>1957.01615582173</v>
      </c>
      <c r="E41" s="56" t="n">
        <v>1479.18489007701</v>
      </c>
      <c r="F41" s="56" t="n">
        <v>1498.40831195822</v>
      </c>
      <c r="G41" s="56" t="n">
        <v>1421.92839622813</v>
      </c>
      <c r="H41" s="68" t="n">
        <v>1462.42899027467</v>
      </c>
      <c r="I41" s="56" t="n">
        <v>1427.26102358267</v>
      </c>
      <c r="J41" s="56" t="n">
        <v>1264.78202829191</v>
      </c>
      <c r="K41" s="56" t="n">
        <v>1501.84878621462</v>
      </c>
      <c r="L41" s="69"/>
      <c r="M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68" t="n">
        <v>150.813143827418</v>
      </c>
      <c r="D42" s="56" t="n">
        <v>182.793680976462</v>
      </c>
      <c r="E42" s="56" t="n">
        <v>140.369279594826</v>
      </c>
      <c r="F42" s="56" t="n">
        <v>143.100193672334</v>
      </c>
      <c r="G42" s="56" t="n">
        <v>137.500346023446</v>
      </c>
      <c r="H42" s="68" t="n">
        <v>138.359140815406</v>
      </c>
      <c r="I42" s="56" t="n">
        <v>134.714912984624</v>
      </c>
      <c r="J42" s="56" t="n">
        <v>121.445988106311</v>
      </c>
      <c r="K42" s="56" t="n">
        <v>143.92907771631</v>
      </c>
      <c r="L42" s="69"/>
      <c r="M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68" t="n">
        <v>781.433259587427</v>
      </c>
      <c r="D43" s="56" t="n">
        <v>949.941624190433</v>
      </c>
      <c r="E43" s="56" t="n">
        <v>732.251430832949</v>
      </c>
      <c r="F43" s="56" t="n">
        <v>741.005587161032</v>
      </c>
      <c r="G43" s="56" t="n">
        <v>713.821727478136</v>
      </c>
      <c r="H43" s="68" t="n">
        <v>716.935199124009</v>
      </c>
      <c r="I43" s="56" t="n">
        <v>689.030454755317</v>
      </c>
      <c r="J43" s="56" t="n">
        <v>624.500458541301</v>
      </c>
      <c r="K43" s="56" t="n">
        <v>745.737210209291</v>
      </c>
      <c r="L43" s="69"/>
      <c r="M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68" t="n">
        <v>130.125978673308</v>
      </c>
      <c r="D44" s="56" t="n">
        <v>159.465614118401</v>
      </c>
      <c r="E44" s="56" t="n">
        <v>119.826723919424</v>
      </c>
      <c r="F44" s="56" t="n">
        <v>121.554820527997</v>
      </c>
      <c r="G44" s="56" t="n">
        <v>117.045260591135</v>
      </c>
      <c r="H44" s="68" t="n">
        <v>119.686893660143</v>
      </c>
      <c r="I44" s="56" t="n">
        <v>116.666430266022</v>
      </c>
      <c r="J44" s="56" t="n">
        <v>105.29288461403</v>
      </c>
      <c r="K44" s="56" t="n">
        <v>122.373430908657</v>
      </c>
      <c r="L44" s="69"/>
      <c r="M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68" t="n">
        <v>120.807211773899</v>
      </c>
      <c r="D45" s="56" t="n">
        <v>157.196890604684</v>
      </c>
      <c r="E45" s="56" t="n">
        <v>112.926019130207</v>
      </c>
      <c r="F45" s="56" t="n">
        <v>84.5697847896124</v>
      </c>
      <c r="G45" s="56" t="n">
        <v>80.4090047553482</v>
      </c>
      <c r="H45" s="68" t="n">
        <v>117.465155083444</v>
      </c>
      <c r="I45" s="56" t="n">
        <v>118.114620816889</v>
      </c>
      <c r="J45" s="56" t="n">
        <v>94.1606366306395</v>
      </c>
      <c r="K45" s="56" t="n">
        <v>126.864842777931</v>
      </c>
      <c r="L45" s="69" t="s">
        <v>152</v>
      </c>
      <c r="M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68" t="n">
        <v>118.880084302411</v>
      </c>
      <c r="D46" s="56" t="n">
        <v>153.18650828652</v>
      </c>
      <c r="E46" s="56" t="n">
        <v>111.95460894946</v>
      </c>
      <c r="F46" s="56" t="n">
        <v>84.3626195644321</v>
      </c>
      <c r="G46" s="56" t="n">
        <v>79.1299007305297</v>
      </c>
      <c r="H46" s="68" t="n">
        <v>116.849676785473</v>
      </c>
      <c r="I46" s="56" t="n">
        <v>115.655626759486</v>
      </c>
      <c r="J46" s="56" t="n">
        <v>93.841607947631</v>
      </c>
      <c r="K46" s="56" t="n">
        <v>125.429628184007</v>
      </c>
      <c r="L46" s="60" t="s">
        <v>79</v>
      </c>
      <c r="M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68" t="n">
        <v>151.297841540638</v>
      </c>
      <c r="D47" s="56" t="n">
        <v>194.227628075205</v>
      </c>
      <c r="E47" s="56" t="n">
        <v>142.422981597334</v>
      </c>
      <c r="F47" s="56" t="n">
        <v>143.289688052587</v>
      </c>
      <c r="G47" s="56" t="n">
        <v>126.517671061099</v>
      </c>
      <c r="H47" s="68" t="n">
        <v>141.424376536028</v>
      </c>
      <c r="I47" s="56" t="n">
        <v>151.691153526607</v>
      </c>
      <c r="J47" s="56" t="n">
        <v>100.849315248405</v>
      </c>
      <c r="K47" s="56" t="n">
        <v>126.019105268742</v>
      </c>
      <c r="L47" s="69" t="s">
        <v>156</v>
      </c>
      <c r="M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68" t="n">
        <v>77.9130549072649</v>
      </c>
      <c r="D48" s="56" t="n">
        <v>116.350311667445</v>
      </c>
      <c r="E48" s="56" t="n">
        <v>66.759736979175</v>
      </c>
      <c r="F48" s="56" t="n">
        <v>67.3973467891765</v>
      </c>
      <c r="G48" s="56" t="n">
        <v>56.6339913752894</v>
      </c>
      <c r="H48" s="68" t="n">
        <v>68.5634565883137</v>
      </c>
      <c r="I48" s="56" t="n">
        <v>67.7537845123719</v>
      </c>
      <c r="J48" s="56" t="n">
        <v>40.6344629647248</v>
      </c>
      <c r="K48" s="56" t="n">
        <v>62.4541738659076</v>
      </c>
      <c r="L48" s="60" t="s">
        <v>79</v>
      </c>
      <c r="M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68" t="n">
        <v>55.9756088613256</v>
      </c>
      <c r="D49" s="56" t="n">
        <v>55.4693834712286</v>
      </c>
      <c r="E49" s="56" t="n">
        <v>58.6810560771972</v>
      </c>
      <c r="F49" s="56" t="n">
        <v>59.2407344209478</v>
      </c>
      <c r="G49" s="56" t="n">
        <v>56.2049108787472</v>
      </c>
      <c r="H49" s="68" t="n">
        <v>57.4989962265126</v>
      </c>
      <c r="I49" s="56" t="n">
        <v>58.622164549303</v>
      </c>
      <c r="J49" s="56" t="n">
        <v>51.3803016878216</v>
      </c>
      <c r="K49" s="56" t="n">
        <v>52.4762805953128</v>
      </c>
      <c r="L49" s="69"/>
      <c r="M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68" t="n">
        <v>2.74854026423625</v>
      </c>
      <c r="D50" s="56" t="n">
        <v>5.48113291009098</v>
      </c>
      <c r="E50" s="56" t="n">
        <v>3.44003020578373</v>
      </c>
      <c r="F50" s="56" t="n">
        <v>0.969406650993359</v>
      </c>
      <c r="G50" s="56" t="n">
        <v>1.24292287003655</v>
      </c>
      <c r="H50" s="68" t="n">
        <v>2.88109801534016</v>
      </c>
      <c r="I50" s="56" t="n">
        <v>1.78724299293035</v>
      </c>
      <c r="J50" s="56" t="n">
        <v>0.70380468177577</v>
      </c>
      <c r="K50" s="56" t="n">
        <v>0.257261775579382</v>
      </c>
      <c r="L50" s="69"/>
      <c r="M50" s="70" t="s">
        <v>162</v>
      </c>
    </row>
    <row r="51" s="158" customFormat="true" ht="13.5" hidden="false" customHeight="true" outlineLevel="0" collapsed="false">
      <c r="A51" s="59"/>
      <c r="B51" s="55" t="s">
        <v>163</v>
      </c>
      <c r="C51" s="68" t="n">
        <v>8.52037125493333</v>
      </c>
      <c r="D51" s="56" t="n">
        <v>11.1904165693017</v>
      </c>
      <c r="E51" s="56" t="n">
        <v>5.89094337703005</v>
      </c>
      <c r="F51" s="56" t="n">
        <v>11.6408504662846</v>
      </c>
      <c r="G51" s="56" t="n">
        <v>4.8075993327066</v>
      </c>
      <c r="H51" s="68" t="n">
        <v>6.22025343700914</v>
      </c>
      <c r="I51" s="56" t="n">
        <v>15.3228515331562</v>
      </c>
      <c r="J51" s="56" t="n">
        <v>3.67869428992386</v>
      </c>
      <c r="K51" s="56" t="n">
        <v>4.54181194409187</v>
      </c>
      <c r="L51" s="69"/>
      <c r="M51" s="71" t="s">
        <v>164</v>
      </c>
    </row>
    <row r="52" s="158" customFormat="true" ht="13.5" hidden="false" customHeight="true" outlineLevel="0" collapsed="false">
      <c r="A52" s="59" t="s">
        <v>165</v>
      </c>
      <c r="B52" s="55"/>
      <c r="C52" s="68" t="n">
        <v>0.00114189110224817</v>
      </c>
      <c r="D52" s="56" t="n">
        <v>0.00242347123040394</v>
      </c>
      <c r="E52" s="56" t="s">
        <v>116</v>
      </c>
      <c r="F52" s="56" t="n">
        <v>0.0001273797017681</v>
      </c>
      <c r="G52" s="56" t="s">
        <v>116</v>
      </c>
      <c r="H52" s="68" t="s">
        <v>116</v>
      </c>
      <c r="I52" s="56" t="n">
        <v>0.00284489232782603</v>
      </c>
      <c r="J52" s="56" t="n">
        <v>0.00124854542653834</v>
      </c>
      <c r="K52" s="56" t="s">
        <v>116</v>
      </c>
      <c r="L52" s="69" t="s">
        <v>166</v>
      </c>
      <c r="M52" s="67"/>
    </row>
    <row r="53" s="158" customFormat="true" ht="13.5" hidden="false" customHeight="true" outlineLevel="0" collapsed="false">
      <c r="A53" s="59" t="s">
        <v>167</v>
      </c>
      <c r="B53" s="55"/>
      <c r="C53" s="68" t="n">
        <v>144.070066529567</v>
      </c>
      <c r="D53" s="56" t="n">
        <v>182.817074789977</v>
      </c>
      <c r="E53" s="56" t="n">
        <v>127.180494903827</v>
      </c>
      <c r="F53" s="56" t="n">
        <v>146.953150685221</v>
      </c>
      <c r="G53" s="56" t="n">
        <v>110.782617771446</v>
      </c>
      <c r="H53" s="68" t="n">
        <v>109.399116449708</v>
      </c>
      <c r="I53" s="56" t="n">
        <v>143.062325661127</v>
      </c>
      <c r="J53" s="56" t="n">
        <v>110.917001485414</v>
      </c>
      <c r="K53" s="56" t="n">
        <v>144.909821542788</v>
      </c>
      <c r="L53" s="69" t="s">
        <v>168</v>
      </c>
      <c r="M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68" t="n">
        <v>78.6198120053021</v>
      </c>
      <c r="D54" s="56" t="n">
        <v>101.837202839612</v>
      </c>
      <c r="E54" s="56" t="n">
        <v>67.7621071315963</v>
      </c>
      <c r="F54" s="56" t="n">
        <v>85.9936656738813</v>
      </c>
      <c r="G54" s="56" t="n">
        <v>52.252676388804</v>
      </c>
      <c r="H54" s="68" t="n">
        <v>57.247779477694</v>
      </c>
      <c r="I54" s="56" t="n">
        <v>84.82160774696</v>
      </c>
      <c r="J54" s="56" t="n">
        <v>53.8424424162007</v>
      </c>
      <c r="K54" s="56" t="n">
        <v>79.5814566485309</v>
      </c>
      <c r="L54" s="60" t="s">
        <v>79</v>
      </c>
      <c r="M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68" t="n">
        <v>17.1695686227773</v>
      </c>
      <c r="D55" s="56" t="n">
        <v>20.0189976100182</v>
      </c>
      <c r="E55" s="56" t="n">
        <v>17.7305694217134</v>
      </c>
      <c r="F55" s="56" t="n">
        <v>18.2525918107246</v>
      </c>
      <c r="G55" s="56" t="n">
        <v>14.6551052742514</v>
      </c>
      <c r="H55" s="68" t="n">
        <v>12.2628710828653</v>
      </c>
      <c r="I55" s="56" t="n">
        <v>17.6338051845194</v>
      </c>
      <c r="J55" s="56" t="n">
        <v>13.8627406294276</v>
      </c>
      <c r="K55" s="56" t="n">
        <v>17.850608799898</v>
      </c>
      <c r="L55" s="69"/>
      <c r="M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68" t="n">
        <v>48.2806859014879</v>
      </c>
      <c r="D56" s="56" t="n">
        <v>60.9608743403468</v>
      </c>
      <c r="E56" s="56" t="n">
        <v>41.6878183505177</v>
      </c>
      <c r="F56" s="56" t="n">
        <v>42.7068932006154</v>
      </c>
      <c r="G56" s="56" t="n">
        <v>43.8748361083902</v>
      </c>
      <c r="H56" s="68" t="n">
        <v>39.8884658891483</v>
      </c>
      <c r="I56" s="56" t="n">
        <v>40.606912729648</v>
      </c>
      <c r="J56" s="56" t="n">
        <v>43.2118184397862</v>
      </c>
      <c r="K56" s="56" t="n">
        <v>47.4777560943594</v>
      </c>
      <c r="L56" s="69"/>
      <c r="M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68" t="n">
        <v>29.4511860438238</v>
      </c>
      <c r="D57" s="56" t="n">
        <v>54.1054428582719</v>
      </c>
      <c r="E57" s="56" t="n">
        <v>19.9919238099572</v>
      </c>
      <c r="F57" s="56" t="n">
        <v>22.7929687999368</v>
      </c>
      <c r="G57" s="56" t="n">
        <v>18.7851030143645</v>
      </c>
      <c r="H57" s="68" t="n">
        <v>22.450142571571</v>
      </c>
      <c r="I57" s="56" t="n">
        <v>16.4841390402236</v>
      </c>
      <c r="J57" s="56" t="n">
        <v>12.957174415336</v>
      </c>
      <c r="K57" s="56" t="n">
        <v>18.2912489818439</v>
      </c>
      <c r="L57" s="69" t="s">
        <v>177</v>
      </c>
      <c r="M57" s="67"/>
    </row>
    <row r="58" s="158" customFormat="true" ht="13.5" hidden="false" customHeight="true" outlineLevel="0" collapsed="false">
      <c r="A58" s="59" t="s">
        <v>178</v>
      </c>
      <c r="B58" s="55"/>
      <c r="C58" s="68" t="n">
        <v>0.165773432581588</v>
      </c>
      <c r="D58" s="56" t="n">
        <v>0.186430208700711</v>
      </c>
      <c r="E58" s="56" t="n">
        <v>0.3943957679721</v>
      </c>
      <c r="F58" s="56" t="n">
        <v>0.0923387930712758</v>
      </c>
      <c r="G58" s="56" t="n">
        <v>0.178673845179917</v>
      </c>
      <c r="H58" s="68" t="n">
        <v>0.141972542176202</v>
      </c>
      <c r="I58" s="56" t="n">
        <v>0.207216924637571</v>
      </c>
      <c r="J58" s="56" t="n">
        <v>0.0177093176497919</v>
      </c>
      <c r="K58" s="56" t="n">
        <v>0.113084290796746</v>
      </c>
      <c r="L58" s="69" t="s">
        <v>179</v>
      </c>
      <c r="M58" s="67"/>
    </row>
    <row r="59" s="158" customFormat="true" ht="13.5" hidden="false" customHeight="true" outlineLevel="0" collapsed="false">
      <c r="A59" s="60" t="s">
        <v>180</v>
      </c>
      <c r="B59" s="55"/>
      <c r="C59" s="56" t="n">
        <v>29.2518576842932</v>
      </c>
      <c r="D59" s="56" t="n">
        <v>43.3044527549285</v>
      </c>
      <c r="E59" s="56" t="n">
        <v>28.4991458433883</v>
      </c>
      <c r="F59" s="56" t="n">
        <v>27.4721254656507</v>
      </c>
      <c r="G59" s="56" t="n">
        <v>15.2422952676468</v>
      </c>
      <c r="H59" s="56" t="n">
        <v>25.9553659208513</v>
      </c>
      <c r="I59" s="56" t="n">
        <v>19.7119044521308</v>
      </c>
      <c r="J59" s="56" t="n">
        <v>17.7111899661475</v>
      </c>
      <c r="K59" s="56" t="n">
        <v>27.9033355685178</v>
      </c>
      <c r="L59" s="69" t="s">
        <v>181</v>
      </c>
      <c r="M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56" t="n">
        <v>5.34685407313558</v>
      </c>
      <c r="D60" s="56" t="n">
        <v>11.3109075464176</v>
      </c>
      <c r="E60" s="56" t="n">
        <v>4.94033075324131</v>
      </c>
      <c r="F60" s="56" t="n">
        <v>3.76833373541106</v>
      </c>
      <c r="G60" s="56" t="n">
        <v>3.42388795330146</v>
      </c>
      <c r="H60" s="56" t="n">
        <v>2.54631515065979</v>
      </c>
      <c r="I60" s="56" t="n">
        <v>1.66415443316326</v>
      </c>
      <c r="J60" s="56" t="n">
        <v>2.46607290437768</v>
      </c>
      <c r="K60" s="56" t="n">
        <v>1.12656084057044</v>
      </c>
      <c r="L60" s="60" t="s">
        <v>79</v>
      </c>
      <c r="M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74" t="n">
        <v>-528.61704386117</v>
      </c>
      <c r="D61" s="74" t="n">
        <v>-557.214982213798</v>
      </c>
      <c r="E61" s="74" t="n">
        <v>-390.577726284914</v>
      </c>
      <c r="F61" s="74" t="n">
        <v>-592.960516541648</v>
      </c>
      <c r="G61" s="74" t="n">
        <v>-481.125335921594</v>
      </c>
      <c r="H61" s="74" t="n">
        <v>-545.334872374833</v>
      </c>
      <c r="I61" s="74" t="n">
        <v>-542.125770260182</v>
      </c>
      <c r="J61" s="74" t="n">
        <v>-557.000321834056</v>
      </c>
      <c r="K61" s="74" t="n">
        <v>-484.798253851714</v>
      </c>
      <c r="L61" s="75" t="s">
        <v>185</v>
      </c>
      <c r="M61" s="76"/>
    </row>
    <row r="62" s="158" customFormat="true" ht="12.75" hidden="false" customHeight="true" outlineLevel="0" collapsed="false"/>
    <row r="63" s="158" customFormat="true" ht="12.75" hidden="false" customHeight="true" outlineLevel="0" collapsed="false">
      <c r="D63" s="9"/>
      <c r="E63" s="9"/>
      <c r="F63" s="9"/>
      <c r="G63" s="9"/>
      <c r="H63" s="9"/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71" customFormat="true" ht="12.75" hidden="false" customHeight="true" outlineLevel="0" collapsed="false"/>
    <row r="133" s="171" customFormat="true" ht="12.75" hidden="false" customHeight="true" outlineLevel="0" collapsed="false"/>
    <row r="134" s="171" customFormat="true" ht="12.75" hidden="false" customHeight="true" outlineLevel="0" collapsed="false"/>
    <row r="135" s="171" customFormat="true" ht="12.75" hidden="false" customHeight="true" outlineLevel="0" collapsed="false"/>
    <row r="136" s="171" customFormat="true" ht="12.75" hidden="false" customHeight="true" outlineLevel="0" collapsed="false"/>
    <row r="137" s="171" customFormat="true" ht="12.75" hidden="false" customHeight="true" outlineLevel="0" collapsed="false"/>
    <row r="138" s="171" customFormat="true" ht="12.75" hidden="false" customHeight="true" outlineLevel="0" collapsed="false"/>
    <row r="139" s="171" customFormat="true" ht="12.75" hidden="false" customHeight="true" outlineLevel="0" collapsed="false"/>
    <row r="140" s="171" customFormat="true" ht="12.75" hidden="false" customHeight="true" outlineLevel="0" collapsed="false"/>
    <row r="141" s="171" customFormat="true" ht="12.75" hidden="false" customHeight="true" outlineLevel="0" collapsed="false"/>
    <row r="142" s="171" customFormat="true" ht="12.75" hidden="false" customHeight="true" outlineLevel="0" collapsed="false"/>
    <row r="143" s="171" customFormat="true" ht="12.75" hidden="false" customHeight="true" outlineLevel="0" collapsed="false"/>
    <row r="144" s="171" customFormat="true" ht="12.75" hidden="false" customHeight="true" outlineLevel="0" collapsed="false"/>
    <row r="145" s="171" customFormat="true" ht="12.75" hidden="false" customHeight="true" outlineLevel="0" collapsed="false"/>
    <row r="146" s="171" customFormat="true" ht="12.75" hidden="false" customHeight="true" outlineLevel="0" collapsed="false"/>
    <row r="147" s="171" customFormat="true" ht="12.75" hidden="false" customHeight="true" outlineLevel="0" collapsed="false"/>
    <row r="148" s="171" customFormat="true" ht="12.75" hidden="false" customHeight="true" outlineLevel="0" collapsed="false"/>
    <row r="149" s="171" customFormat="true" ht="12.75" hidden="false" customHeight="true" outlineLevel="0" collapsed="false"/>
    <row r="150" s="171" customFormat="true" ht="12.75" hidden="false" customHeight="true" outlineLevel="0" collapsed="false"/>
    <row r="151" s="171" customFormat="true" ht="12.75" hidden="false" customHeight="true" outlineLevel="0" collapsed="false"/>
    <row r="152" s="171" customFormat="true" ht="12.75" hidden="false" customHeight="true" outlineLevel="0" collapsed="false"/>
    <row r="153" s="171" customFormat="true" ht="12.75" hidden="false" customHeight="true" outlineLevel="0" collapsed="false"/>
    <row r="154" s="171" customFormat="true" ht="12.75" hidden="false" customHeight="true" outlineLevel="0" collapsed="false"/>
    <row r="155" s="171" customFormat="true" ht="12.75" hidden="false" customHeight="true" outlineLevel="0" collapsed="false"/>
    <row r="156" s="171" customFormat="true" ht="12.75" hidden="false" customHeight="true" outlineLevel="0" collapsed="false"/>
  </sheetData>
  <mergeCells count="6">
    <mergeCell ref="A5:B7"/>
    <mergeCell ref="D5:G5"/>
    <mergeCell ref="H5:K5"/>
    <mergeCell ref="L5:M7"/>
    <mergeCell ref="A8:B8"/>
    <mergeCell ref="L8:M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7" min="6" style="1" width="10.85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2.14"/>
    <col collapsed="false" customWidth="true" hidden="false" outlineLevel="0" max="12" min="12" style="1" width="11.28"/>
    <col collapsed="false" customWidth="true" hidden="false" outlineLevel="0" max="13" min="13" style="1" width="40.28"/>
    <col collapsed="false" customWidth="false" hidden="false" outlineLevel="0" max="257" min="14" style="1" width="9.14"/>
  </cols>
  <sheetData>
    <row r="1" s="4" customFormat="true" ht="15" hidden="false" customHeight="true" outlineLevel="0" collapsed="false">
      <c r="A1" s="154" t="s">
        <v>560</v>
      </c>
      <c r="B1" s="155"/>
      <c r="C1" s="155"/>
      <c r="D1" s="155"/>
      <c r="E1" s="155"/>
      <c r="F1" s="155"/>
      <c r="G1" s="155"/>
    </row>
    <row r="2" s="4" customFormat="true" ht="15" hidden="false" customHeight="true" outlineLevel="0" collapsed="false">
      <c r="A2" s="154" t="s">
        <v>561</v>
      </c>
      <c r="B2" s="155"/>
      <c r="C2" s="155"/>
      <c r="D2" s="155"/>
      <c r="E2" s="155"/>
      <c r="F2" s="155"/>
      <c r="G2" s="155"/>
    </row>
    <row r="3" s="4" customFormat="true" ht="6.75" hidden="false" customHeight="true" outlineLevel="0" collapsed="false">
      <c r="A3" s="156"/>
      <c r="B3" s="155"/>
      <c r="C3" s="155"/>
      <c r="D3" s="155"/>
      <c r="E3" s="155"/>
      <c r="F3" s="155"/>
      <c r="G3" s="155"/>
    </row>
    <row r="4" s="10" customFormat="true" ht="12" hidden="false" customHeight="true" outlineLevel="0" collapsed="false">
      <c r="A4" s="157" t="s">
        <v>2</v>
      </c>
      <c r="B4" s="158"/>
      <c r="C4" s="158"/>
      <c r="D4" s="158"/>
      <c r="E4" s="158"/>
      <c r="F4" s="158"/>
      <c r="G4" s="158"/>
      <c r="H4" s="158"/>
      <c r="I4" s="158"/>
      <c r="J4" s="158"/>
      <c r="M4" s="12" t="s">
        <v>3</v>
      </c>
    </row>
    <row r="5" s="19" customFormat="true" ht="12.75" hidden="false" customHeight="true" outlineLevel="0" collapsed="false">
      <c r="A5" s="47" t="s">
        <v>26</v>
      </c>
      <c r="B5" s="47"/>
      <c r="C5" s="163" t="s">
        <v>562</v>
      </c>
      <c r="D5" s="160" t="s">
        <v>563</v>
      </c>
      <c r="E5" s="160"/>
      <c r="F5" s="160"/>
      <c r="G5" s="160"/>
      <c r="H5" s="161" t="s">
        <v>564</v>
      </c>
      <c r="I5" s="161"/>
      <c r="J5" s="161"/>
      <c r="K5" s="161"/>
      <c r="L5" s="172" t="s">
        <v>34</v>
      </c>
      <c r="M5" s="172"/>
    </row>
    <row r="6" s="33" customFormat="true" ht="60" hidden="false" customHeight="true" outlineLevel="0" collapsed="false">
      <c r="A6" s="47"/>
      <c r="B6" s="47"/>
      <c r="C6" s="163"/>
      <c r="D6" s="173" t="s">
        <v>565</v>
      </c>
      <c r="E6" s="173" t="s">
        <v>566</v>
      </c>
      <c r="F6" s="162" t="s">
        <v>567</v>
      </c>
      <c r="G6" s="162" t="s">
        <v>568</v>
      </c>
      <c r="H6" s="162" t="s">
        <v>569</v>
      </c>
      <c r="I6" s="162" t="s">
        <v>570</v>
      </c>
      <c r="J6" s="162" t="s">
        <v>571</v>
      </c>
      <c r="K6" s="164" t="s">
        <v>572</v>
      </c>
      <c r="L6" s="172"/>
      <c r="M6" s="172"/>
    </row>
    <row r="7" s="33" customFormat="true" ht="12.75" hidden="false" customHeight="true" outlineLevel="0" collapsed="false">
      <c r="A7" s="47" t="s">
        <v>29</v>
      </c>
      <c r="B7" s="47"/>
      <c r="C7" s="167" t="n">
        <v>1</v>
      </c>
      <c r="D7" s="168" t="n">
        <v>2</v>
      </c>
      <c r="E7" s="167" t="n">
        <v>3</v>
      </c>
      <c r="F7" s="169" t="n">
        <v>4</v>
      </c>
      <c r="G7" s="167" t="n">
        <v>5</v>
      </c>
      <c r="H7" s="168" t="n">
        <v>6</v>
      </c>
      <c r="I7" s="167" t="n">
        <v>7</v>
      </c>
      <c r="J7" s="169" t="n">
        <v>8</v>
      </c>
      <c r="K7" s="168" t="n">
        <v>9</v>
      </c>
      <c r="L7" s="174" t="s">
        <v>29</v>
      </c>
      <c r="M7" s="174"/>
    </row>
    <row r="8" s="53" customFormat="true" ht="13.5" hidden="false" customHeight="true" outlineLevel="0" collapsed="false">
      <c r="A8" s="57" t="s">
        <v>67</v>
      </c>
      <c r="B8" s="55"/>
      <c r="C8" s="52" t="n">
        <v>21650.4210890085</v>
      </c>
      <c r="D8" s="52" t="n">
        <v>17070.4552787279</v>
      </c>
      <c r="E8" s="52" t="n">
        <v>17192.3655834718</v>
      </c>
      <c r="F8" s="175" t="n">
        <v>20299.5577355036</v>
      </c>
      <c r="G8" s="52" t="n">
        <v>21686.8522849411</v>
      </c>
      <c r="H8" s="52" t="n">
        <v>23366.0558814457</v>
      </c>
      <c r="I8" s="52" t="n">
        <v>23450.2648280731</v>
      </c>
      <c r="J8" s="52" t="n">
        <v>24207.6915078904</v>
      </c>
      <c r="K8" s="175" t="n">
        <v>26932.5917986397</v>
      </c>
      <c r="L8" s="57" t="s">
        <v>68</v>
      </c>
      <c r="M8" s="55"/>
    </row>
    <row r="9" s="53" customFormat="true" ht="13.5" hidden="false" customHeight="true" outlineLevel="0" collapsed="false">
      <c r="A9" s="54" t="s">
        <v>69</v>
      </c>
      <c r="B9" s="55"/>
      <c r="C9" s="56" t="n">
        <v>22120.1693157089</v>
      </c>
      <c r="D9" s="56" t="n">
        <v>17636.3788392681</v>
      </c>
      <c r="E9" s="56" t="n">
        <v>18068.8279924899</v>
      </c>
      <c r="F9" s="176" t="n">
        <v>20934.1479245675</v>
      </c>
      <c r="G9" s="56" t="n">
        <v>22161.229856118</v>
      </c>
      <c r="H9" s="56" t="n">
        <v>23764.5779877546</v>
      </c>
      <c r="I9" s="56" t="n">
        <v>23855.5859535518</v>
      </c>
      <c r="J9" s="56" t="n">
        <v>24521.0919059491</v>
      </c>
      <c r="K9" s="176" t="n">
        <v>27097.6475655803</v>
      </c>
      <c r="L9" s="54" t="s">
        <v>70</v>
      </c>
      <c r="M9" s="55"/>
    </row>
    <row r="10" s="53" customFormat="true" ht="13.5" hidden="false" customHeight="true" outlineLevel="0" collapsed="false">
      <c r="A10" s="57" t="s">
        <v>71</v>
      </c>
      <c r="B10" s="55"/>
      <c r="C10" s="58" t="n">
        <v>16120.71596881</v>
      </c>
      <c r="D10" s="58" t="n">
        <v>13000.9225797685</v>
      </c>
      <c r="E10" s="58" t="n">
        <v>13302.6399875568</v>
      </c>
      <c r="F10" s="177" t="n">
        <v>15322.5726533378</v>
      </c>
      <c r="G10" s="58" t="n">
        <v>16189.8780868182</v>
      </c>
      <c r="H10" s="58" t="n">
        <v>17344.7548441982</v>
      </c>
      <c r="I10" s="58" t="n">
        <v>17329.8408022406</v>
      </c>
      <c r="J10" s="58" t="n">
        <v>17792.2856420173</v>
      </c>
      <c r="K10" s="177" t="n">
        <v>19478.8885820502</v>
      </c>
      <c r="L10" s="57" t="s">
        <v>72</v>
      </c>
      <c r="M10" s="55"/>
    </row>
    <row r="11" s="53" customFormat="true" ht="13.5" hidden="false" customHeight="true" outlineLevel="0" collapsed="false">
      <c r="A11" s="54" t="s">
        <v>73</v>
      </c>
      <c r="B11" s="55"/>
      <c r="C11" s="56" t="n">
        <v>15973.3797426107</v>
      </c>
      <c r="D11" s="56" t="n">
        <v>12851.4558085779</v>
      </c>
      <c r="E11" s="56" t="n">
        <v>13030.7981046405</v>
      </c>
      <c r="F11" s="176" t="n">
        <v>15231.692073144</v>
      </c>
      <c r="G11" s="56" t="n">
        <v>16089.4668460808</v>
      </c>
      <c r="H11" s="56" t="n">
        <v>17206.3700759416</v>
      </c>
      <c r="I11" s="56" t="n">
        <v>17194.6830896539</v>
      </c>
      <c r="J11" s="56" t="n">
        <v>17643.7267929048</v>
      </c>
      <c r="K11" s="176" t="n">
        <v>19312.8069826702</v>
      </c>
      <c r="L11" s="54" t="s">
        <v>74</v>
      </c>
      <c r="M11" s="55"/>
    </row>
    <row r="12" s="53" customFormat="true" ht="13.5" hidden="false" customHeight="true" outlineLevel="0" collapsed="false">
      <c r="A12" s="59" t="s">
        <v>75</v>
      </c>
      <c r="B12" s="55"/>
      <c r="C12" s="56" t="n">
        <v>13805.0996954474</v>
      </c>
      <c r="D12" s="56" t="n">
        <v>11121.864863111</v>
      </c>
      <c r="E12" s="56" t="n">
        <v>11142.8849816796</v>
      </c>
      <c r="F12" s="176" t="n">
        <v>13030.8283486088</v>
      </c>
      <c r="G12" s="56" t="n">
        <v>13794.2300328771</v>
      </c>
      <c r="H12" s="56" t="n">
        <v>15025.2022699564</v>
      </c>
      <c r="I12" s="56" t="n">
        <v>14913.3844071218</v>
      </c>
      <c r="J12" s="56" t="n">
        <v>15288.9796165612</v>
      </c>
      <c r="K12" s="176" t="n">
        <v>16762.2186272094</v>
      </c>
      <c r="L12" s="59" t="s">
        <v>76</v>
      </c>
      <c r="M12" s="55"/>
    </row>
    <row r="13" s="53" customFormat="true" ht="13.5" hidden="false" customHeight="true" outlineLevel="0" collapsed="false">
      <c r="A13" s="60" t="s">
        <v>77</v>
      </c>
      <c r="B13" s="55" t="s">
        <v>78</v>
      </c>
      <c r="C13" s="56" t="n">
        <v>10650.1594398164</v>
      </c>
      <c r="D13" s="56" t="n">
        <v>9514.76623707422</v>
      </c>
      <c r="E13" s="56" t="n">
        <v>9113.51270128174</v>
      </c>
      <c r="F13" s="176" t="n">
        <v>10271.2972169842</v>
      </c>
      <c r="G13" s="56" t="n">
        <v>10605.4686649566</v>
      </c>
      <c r="H13" s="56" t="n">
        <v>11095.3886229221</v>
      </c>
      <c r="I13" s="56" t="n">
        <v>10952.8765510201</v>
      </c>
      <c r="J13" s="56" t="n">
        <v>11481.4489597426</v>
      </c>
      <c r="K13" s="176" t="n">
        <v>12236.9565731161</v>
      </c>
      <c r="L13" s="60" t="s">
        <v>79</v>
      </c>
      <c r="M13" s="55" t="s">
        <v>80</v>
      </c>
    </row>
    <row r="14" s="53" customFormat="true" ht="13.5" hidden="false" customHeight="true" outlineLevel="0" collapsed="false">
      <c r="A14" s="60" t="s">
        <v>81</v>
      </c>
      <c r="B14" s="61" t="s">
        <v>573</v>
      </c>
      <c r="C14" s="56" t="n">
        <v>10417.8913329696</v>
      </c>
      <c r="D14" s="56" t="n">
        <v>9447.90123130968</v>
      </c>
      <c r="E14" s="56" t="n">
        <v>9013.40086400476</v>
      </c>
      <c r="F14" s="176" t="n">
        <v>10123.8306549278</v>
      </c>
      <c r="G14" s="56" t="n">
        <v>10417.4816606207</v>
      </c>
      <c r="H14" s="56" t="n">
        <v>10821.5180601987</v>
      </c>
      <c r="I14" s="56" t="n">
        <v>10627.155079516</v>
      </c>
      <c r="J14" s="56" t="n">
        <v>11069.2491562315</v>
      </c>
      <c r="K14" s="176" t="n">
        <v>11813.6216847257</v>
      </c>
      <c r="L14" s="60"/>
      <c r="M14" s="61" t="s">
        <v>83</v>
      </c>
    </row>
    <row r="15" s="53" customFormat="true" ht="13.5" hidden="false" customHeight="true" outlineLevel="0" collapsed="false">
      <c r="A15" s="59"/>
      <c r="B15" s="62" t="s">
        <v>84</v>
      </c>
      <c r="C15" s="56" t="n">
        <v>232.268106846842</v>
      </c>
      <c r="D15" s="56" t="n">
        <v>66.8650057645415</v>
      </c>
      <c r="E15" s="56" t="n">
        <v>100.111837276981</v>
      </c>
      <c r="F15" s="176" t="n">
        <v>147.466562056314</v>
      </c>
      <c r="G15" s="56" t="n">
        <v>187.987004335861</v>
      </c>
      <c r="H15" s="56" t="n">
        <v>273.870562723422</v>
      </c>
      <c r="I15" s="56" t="n">
        <v>325.721471504087</v>
      </c>
      <c r="J15" s="56" t="n">
        <v>412.199803511135</v>
      </c>
      <c r="K15" s="176" t="n">
        <v>423.334888390393</v>
      </c>
      <c r="L15" s="59"/>
      <c r="M15" s="62" t="s">
        <v>85</v>
      </c>
    </row>
    <row r="16" s="53" customFormat="true" ht="13.5" hidden="false" customHeight="true" outlineLevel="0" collapsed="false">
      <c r="A16" s="59" t="s">
        <v>81</v>
      </c>
      <c r="B16" s="55" t="s">
        <v>86</v>
      </c>
      <c r="C16" s="56" t="n">
        <v>1640.13685265406</v>
      </c>
      <c r="D16" s="56" t="n">
        <v>1162.42555405601</v>
      </c>
      <c r="E16" s="56" t="n">
        <v>1314.6752811208</v>
      </c>
      <c r="F16" s="176" t="n">
        <v>1547.67782789413</v>
      </c>
      <c r="G16" s="56" t="n">
        <v>1642.42274818731</v>
      </c>
      <c r="H16" s="56" t="n">
        <v>2115.03343832978</v>
      </c>
      <c r="I16" s="56" t="n">
        <v>2055.53611828392</v>
      </c>
      <c r="J16" s="56" t="n">
        <v>1801.04140287858</v>
      </c>
      <c r="K16" s="176" t="n">
        <v>1795.36838826915</v>
      </c>
      <c r="L16" s="59"/>
      <c r="M16" s="55" t="s">
        <v>87</v>
      </c>
    </row>
    <row r="17" s="53" customFormat="true" ht="13.5" hidden="false" customHeight="true" outlineLevel="0" collapsed="false">
      <c r="A17" s="60" t="s">
        <v>81</v>
      </c>
      <c r="B17" s="55" t="s">
        <v>88</v>
      </c>
      <c r="C17" s="56" t="n">
        <v>1111.25134607768</v>
      </c>
      <c r="D17" s="56" t="n">
        <v>943.500851425289</v>
      </c>
      <c r="E17" s="56" t="n">
        <v>1046.20671172497</v>
      </c>
      <c r="F17" s="176" t="n">
        <v>1114.62069298716</v>
      </c>
      <c r="G17" s="56" t="n">
        <v>1150.52080943064</v>
      </c>
      <c r="H17" s="56" t="n">
        <v>1432.14436393158</v>
      </c>
      <c r="I17" s="56" t="n">
        <v>1354.05653226537</v>
      </c>
      <c r="J17" s="56" t="n">
        <v>1072.64179641294</v>
      </c>
      <c r="K17" s="176" t="n">
        <v>968.928490145352</v>
      </c>
      <c r="L17" s="60" t="s">
        <v>89</v>
      </c>
      <c r="M17" s="55" t="s">
        <v>90</v>
      </c>
    </row>
    <row r="18" s="53" customFormat="true" ht="13.5" hidden="false" customHeight="true" outlineLevel="0" collapsed="false">
      <c r="A18" s="60" t="s">
        <v>91</v>
      </c>
      <c r="B18" s="62" t="s">
        <v>92</v>
      </c>
      <c r="C18" s="56" t="n">
        <v>528.885506576379</v>
      </c>
      <c r="D18" s="56" t="n">
        <v>218.924702630721</v>
      </c>
      <c r="E18" s="56" t="n">
        <v>268.468569395825</v>
      </c>
      <c r="F18" s="176" t="n">
        <v>433.057134906967</v>
      </c>
      <c r="G18" s="56" t="n">
        <v>491.901938756667</v>
      </c>
      <c r="H18" s="56" t="n">
        <v>682.889074398194</v>
      </c>
      <c r="I18" s="56" t="n">
        <v>701.479586018553</v>
      </c>
      <c r="J18" s="56" t="n">
        <v>728.399606465634</v>
      </c>
      <c r="K18" s="176" t="n">
        <v>826.439898123798</v>
      </c>
      <c r="L18" s="60"/>
      <c r="M18" s="62" t="s">
        <v>93</v>
      </c>
    </row>
    <row r="19" s="53" customFormat="true" ht="13.5" hidden="false" customHeight="true" outlineLevel="0" collapsed="false">
      <c r="A19" s="59" t="s">
        <v>81</v>
      </c>
      <c r="B19" s="55" t="s">
        <v>94</v>
      </c>
      <c r="C19" s="56" t="n">
        <v>906.006755354527</v>
      </c>
      <c r="D19" s="56" t="n">
        <v>239.843327555955</v>
      </c>
      <c r="E19" s="56" t="n">
        <v>406.96931551232</v>
      </c>
      <c r="F19" s="176" t="n">
        <v>587.175870955111</v>
      </c>
      <c r="G19" s="56" t="n">
        <v>769.307293294905</v>
      </c>
      <c r="H19" s="56" t="n">
        <v>1216.76709847083</v>
      </c>
      <c r="I19" s="56" t="n">
        <v>1378.91421874479</v>
      </c>
      <c r="J19" s="56" t="n">
        <v>1335.17536935292</v>
      </c>
      <c r="K19" s="176" t="n">
        <v>1596.8037911881</v>
      </c>
      <c r="L19" s="59"/>
      <c r="M19" s="55" t="s">
        <v>95</v>
      </c>
    </row>
    <row r="20" s="53" customFormat="true" ht="13.5" hidden="false" customHeight="true" outlineLevel="0" collapsed="false">
      <c r="A20" s="59" t="s">
        <v>96</v>
      </c>
      <c r="B20" s="55" t="s">
        <v>97</v>
      </c>
      <c r="C20" s="56" t="n">
        <v>14.3019266335651</v>
      </c>
      <c r="D20" s="56" t="n">
        <v>5.69637049779748</v>
      </c>
      <c r="E20" s="56" t="n">
        <v>8.56101789916115</v>
      </c>
      <c r="F20" s="176" t="n">
        <v>16.6128249839111</v>
      </c>
      <c r="G20" s="56" t="n">
        <v>20.9767945446374</v>
      </c>
      <c r="H20" s="56" t="n">
        <v>14.8106002121271</v>
      </c>
      <c r="I20" s="56" t="n">
        <v>16.4114318639219</v>
      </c>
      <c r="J20" s="56" t="n">
        <v>26.1633629736688</v>
      </c>
      <c r="K20" s="176" t="n">
        <v>13.9259341754383</v>
      </c>
      <c r="L20" s="59" t="s">
        <v>98</v>
      </c>
      <c r="M20" s="55" t="s">
        <v>99</v>
      </c>
    </row>
    <row r="21" s="53" customFormat="true" ht="13.5" hidden="false" customHeight="true" outlineLevel="0" collapsed="false">
      <c r="A21" s="59" t="s">
        <v>96</v>
      </c>
      <c r="B21" s="55" t="s">
        <v>100</v>
      </c>
      <c r="C21" s="56" t="n">
        <v>594.494720988772</v>
      </c>
      <c r="D21" s="56" t="n">
        <v>199.13337392706</v>
      </c>
      <c r="E21" s="56" t="n">
        <v>299.166665865554</v>
      </c>
      <c r="F21" s="176" t="n">
        <v>608.064607791519</v>
      </c>
      <c r="G21" s="56" t="n">
        <v>756.054531893659</v>
      </c>
      <c r="H21" s="56" t="n">
        <v>583.20251002151</v>
      </c>
      <c r="I21" s="56" t="n">
        <v>509.64608720904</v>
      </c>
      <c r="J21" s="56" t="n">
        <v>645.150521613431</v>
      </c>
      <c r="K21" s="176" t="n">
        <v>1119.16394046063</v>
      </c>
      <c r="L21" s="59" t="s">
        <v>101</v>
      </c>
      <c r="M21" s="55" t="s">
        <v>102</v>
      </c>
    </row>
    <row r="22" s="53" customFormat="true" ht="13.5" hidden="false" customHeight="true" outlineLevel="0" collapsed="false">
      <c r="A22" s="59" t="s">
        <v>103</v>
      </c>
      <c r="B22" s="55"/>
      <c r="C22" s="56" t="n">
        <v>2168.28004716333</v>
      </c>
      <c r="D22" s="56" t="n">
        <v>1729.59094546685</v>
      </c>
      <c r="E22" s="56" t="n">
        <v>1887.91312296095</v>
      </c>
      <c r="F22" s="176" t="n">
        <v>2200.86372453519</v>
      </c>
      <c r="G22" s="56" t="n">
        <v>2295.23681320368</v>
      </c>
      <c r="H22" s="56" t="n">
        <v>2181.16780598524</v>
      </c>
      <c r="I22" s="56" t="n">
        <v>2281.29868253213</v>
      </c>
      <c r="J22" s="56" t="n">
        <v>2354.74717634357</v>
      </c>
      <c r="K22" s="176" t="n">
        <v>2550.58835546079</v>
      </c>
      <c r="L22" s="59" t="s">
        <v>104</v>
      </c>
      <c r="M22" s="55"/>
    </row>
    <row r="23" s="53" customFormat="true" ht="13.5" hidden="false" customHeight="true" outlineLevel="0" collapsed="false">
      <c r="A23" s="60" t="s">
        <v>105</v>
      </c>
      <c r="B23" s="55" t="s">
        <v>106</v>
      </c>
      <c r="C23" s="56" t="n">
        <v>206.734726450763</v>
      </c>
      <c r="D23" s="56" t="n">
        <v>296.563956332588</v>
      </c>
      <c r="E23" s="56" t="n">
        <v>288.975484837354</v>
      </c>
      <c r="F23" s="176" t="n">
        <v>178.841471969123</v>
      </c>
      <c r="G23" s="56" t="n">
        <v>148.720588251276</v>
      </c>
      <c r="H23" s="56" t="n">
        <v>144.769872065163</v>
      </c>
      <c r="I23" s="56" t="n">
        <v>191.161222629394</v>
      </c>
      <c r="J23" s="56" t="n">
        <v>177.450871258412</v>
      </c>
      <c r="K23" s="176" t="n">
        <v>185.516543875433</v>
      </c>
      <c r="L23" s="60" t="s">
        <v>79</v>
      </c>
      <c r="M23" s="55" t="s">
        <v>107</v>
      </c>
    </row>
    <row r="24" s="53" customFormat="true" ht="13.5" hidden="false" customHeight="true" outlineLevel="0" collapsed="false">
      <c r="A24" s="60" t="s">
        <v>108</v>
      </c>
      <c r="B24" s="55" t="s">
        <v>109</v>
      </c>
      <c r="C24" s="56" t="n">
        <v>1558.90091071877</v>
      </c>
      <c r="D24" s="56" t="n">
        <v>1185.34933166021</v>
      </c>
      <c r="E24" s="56" t="n">
        <v>1275.84399220371</v>
      </c>
      <c r="F24" s="176" t="n">
        <v>1634.37219774947</v>
      </c>
      <c r="G24" s="56" t="n">
        <v>1758.96086616417</v>
      </c>
      <c r="H24" s="56" t="n">
        <v>1612.70221053588</v>
      </c>
      <c r="I24" s="56" t="n">
        <v>1617.12068638353</v>
      </c>
      <c r="J24" s="56" t="n">
        <v>1701.8294245046</v>
      </c>
      <c r="K24" s="176" t="n">
        <v>1809.27850424446</v>
      </c>
      <c r="L24" s="60"/>
      <c r="M24" s="55" t="s">
        <v>110</v>
      </c>
    </row>
    <row r="25" s="53" customFormat="true" ht="13.5" hidden="false" customHeight="true" outlineLevel="0" collapsed="false">
      <c r="A25" s="60" t="s">
        <v>108</v>
      </c>
      <c r="B25" s="55" t="s">
        <v>111</v>
      </c>
      <c r="C25" s="56" t="n">
        <v>220.564062530135</v>
      </c>
      <c r="D25" s="56" t="n">
        <v>108.514763050284</v>
      </c>
      <c r="E25" s="56" t="n">
        <v>163.612484320836</v>
      </c>
      <c r="F25" s="176" t="n">
        <v>230.053786294055</v>
      </c>
      <c r="G25" s="56" t="n">
        <v>256.613463969615</v>
      </c>
      <c r="H25" s="56" t="n">
        <v>240.062714580961</v>
      </c>
      <c r="I25" s="56" t="n">
        <v>257.349361071465</v>
      </c>
      <c r="J25" s="56" t="n">
        <v>258.433452271947</v>
      </c>
      <c r="K25" s="176" t="n">
        <v>295.929785450688</v>
      </c>
      <c r="L25" s="60"/>
      <c r="M25" s="55" t="s">
        <v>112</v>
      </c>
    </row>
    <row r="26" s="53" customFormat="true" ht="13.5" hidden="false" customHeight="true" outlineLevel="0" collapsed="false">
      <c r="A26" s="60" t="s">
        <v>108</v>
      </c>
      <c r="B26" s="55" t="s">
        <v>113</v>
      </c>
      <c r="C26" s="56" t="n">
        <v>151.235389732519</v>
      </c>
      <c r="D26" s="56" t="n">
        <v>100.874788994537</v>
      </c>
      <c r="E26" s="56" t="n">
        <v>147.081956691581</v>
      </c>
      <c r="F26" s="176" t="n">
        <v>134.076022263764</v>
      </c>
      <c r="G26" s="56" t="n">
        <v>109.587366787346</v>
      </c>
      <c r="H26" s="56" t="n">
        <v>157.801054244449</v>
      </c>
      <c r="I26" s="56" t="n">
        <v>156.106538492143</v>
      </c>
      <c r="J26" s="56" t="n">
        <v>165.619044774296</v>
      </c>
      <c r="K26" s="176" t="n">
        <v>237.777504033058</v>
      </c>
      <c r="L26" s="60"/>
      <c r="M26" s="55" t="s">
        <v>114</v>
      </c>
    </row>
    <row r="27" s="53" customFormat="true" ht="13.5" hidden="false" customHeight="true" outlineLevel="0" collapsed="false">
      <c r="A27" s="59" t="s">
        <v>115</v>
      </c>
      <c r="B27" s="55"/>
      <c r="C27" s="56" t="n">
        <v>1.68076562736457</v>
      </c>
      <c r="D27" s="56" t="n">
        <v>0.93928755986097</v>
      </c>
      <c r="E27" s="56" t="n">
        <v>0.336608267719171</v>
      </c>
      <c r="F27" s="176" t="n">
        <v>0.166077608022702</v>
      </c>
      <c r="G27" s="56" t="n">
        <v>1.13840892768884</v>
      </c>
      <c r="H27" s="56" t="n">
        <v>1.6615353653633</v>
      </c>
      <c r="I27" s="56" t="n">
        <v>1.67706302374465</v>
      </c>
      <c r="J27" s="56" t="n">
        <v>4.22981643048056</v>
      </c>
      <c r="K27" s="176" t="n">
        <v>3.63960403347916</v>
      </c>
      <c r="L27" s="59" t="s">
        <v>117</v>
      </c>
      <c r="M27" s="55"/>
    </row>
    <row r="28" s="53" customFormat="true" ht="13.5" hidden="false" customHeight="true" outlineLevel="0" collapsed="false">
      <c r="A28" s="59" t="s">
        <v>118</v>
      </c>
      <c r="B28" s="55"/>
      <c r="C28" s="56" t="n">
        <v>47.6492155720277</v>
      </c>
      <c r="D28" s="56" t="n">
        <v>6.00148694669523</v>
      </c>
      <c r="E28" s="56" t="n">
        <v>9.75841368670998</v>
      </c>
      <c r="F28" s="176" t="n">
        <v>16.9497540290944</v>
      </c>
      <c r="G28" s="56" t="n">
        <v>21.3856893341698</v>
      </c>
      <c r="H28" s="56" t="n">
        <v>52.6829182386539</v>
      </c>
      <c r="I28" s="56" t="n">
        <v>65.7386979199563</v>
      </c>
      <c r="J28" s="56" t="n">
        <v>88.0981668178774</v>
      </c>
      <c r="K28" s="176" t="n">
        <v>124.654235059231</v>
      </c>
      <c r="L28" s="59" t="s">
        <v>119</v>
      </c>
      <c r="M28" s="55"/>
    </row>
    <row r="29" s="53" customFormat="true" ht="13.5" hidden="false" customHeight="true" outlineLevel="0" collapsed="false">
      <c r="A29" s="59" t="s">
        <v>120</v>
      </c>
      <c r="B29" s="55"/>
      <c r="C29" s="56" t="n">
        <v>68.5728399830349</v>
      </c>
      <c r="D29" s="56" t="n">
        <v>114.488969496496</v>
      </c>
      <c r="E29" s="56" t="n">
        <v>243.346416904248</v>
      </c>
      <c r="F29" s="176" t="n">
        <v>51.3171316227991</v>
      </c>
      <c r="G29" s="56" t="n">
        <v>51.4685399153479</v>
      </c>
      <c r="H29" s="56" t="n">
        <v>46.7866612598744</v>
      </c>
      <c r="I29" s="56" t="n">
        <v>27.8892677115124</v>
      </c>
      <c r="J29" s="56" t="n">
        <v>22.4343200734434</v>
      </c>
      <c r="K29" s="176" t="n">
        <v>6.57107328397943</v>
      </c>
      <c r="L29" s="59" t="s">
        <v>121</v>
      </c>
      <c r="M29" s="55"/>
    </row>
    <row r="30" s="53" customFormat="true" ht="13.5" hidden="false" customHeight="true" outlineLevel="0" collapsed="false">
      <c r="A30" s="59" t="s">
        <v>122</v>
      </c>
      <c r="B30" s="55"/>
      <c r="C30" s="56" t="n">
        <v>28.0660591121942</v>
      </c>
      <c r="D30" s="56" t="n">
        <v>27.969062636049</v>
      </c>
      <c r="E30" s="56" t="n">
        <v>18.2179007699517</v>
      </c>
      <c r="F30" s="176" t="n">
        <v>21.9185001725201</v>
      </c>
      <c r="G30" s="56" t="n">
        <v>25.4810894843855</v>
      </c>
      <c r="H30" s="56" t="n">
        <v>35.9616024211836</v>
      </c>
      <c r="I30" s="56" t="n">
        <v>38.8467972924332</v>
      </c>
      <c r="J30" s="56" t="n">
        <v>32.1430730432403</v>
      </c>
      <c r="K30" s="176" t="n">
        <v>26.6603978766187</v>
      </c>
      <c r="L30" s="59" t="s">
        <v>123</v>
      </c>
      <c r="M30" s="55"/>
    </row>
    <row r="31" s="53" customFormat="true" ht="13.5" hidden="false" customHeight="true" outlineLevel="0" collapsed="false">
      <c r="A31" s="60" t="s">
        <v>105</v>
      </c>
      <c r="B31" s="55" t="s">
        <v>124</v>
      </c>
      <c r="C31" s="56" t="n">
        <v>3.13728570891372</v>
      </c>
      <c r="D31" s="56" t="n">
        <v>13.2346998542381</v>
      </c>
      <c r="E31" s="56" t="n">
        <v>0.354848461131519</v>
      </c>
      <c r="F31" s="176" t="n">
        <v>0.443645916393893</v>
      </c>
      <c r="G31" s="56" t="n">
        <v>0.314801537282542</v>
      </c>
      <c r="H31" s="56" t="n">
        <v>0.189632138944286</v>
      </c>
      <c r="I31" s="56" t="n">
        <v>0.742375098681757</v>
      </c>
      <c r="J31" s="56" t="n">
        <v>1.59131812937878</v>
      </c>
      <c r="K31" s="176" t="n">
        <v>1.22772672133</v>
      </c>
      <c r="L31" s="60" t="s">
        <v>79</v>
      </c>
      <c r="M31" s="55" t="s">
        <v>125</v>
      </c>
    </row>
    <row r="32" s="53" customFormat="true" ht="13.5" hidden="false" customHeight="true" outlineLevel="0" collapsed="false">
      <c r="A32" s="59" t="s">
        <v>108</v>
      </c>
      <c r="B32" s="55" t="s">
        <v>126</v>
      </c>
      <c r="C32" s="56" t="n">
        <v>18.4390587057791</v>
      </c>
      <c r="D32" s="56" t="n">
        <v>14.4698273335263</v>
      </c>
      <c r="E32" s="56" t="n">
        <v>15.8487713962466</v>
      </c>
      <c r="F32" s="176" t="n">
        <v>18.0840181120205</v>
      </c>
      <c r="G32" s="56" t="n">
        <v>21.8101375863878</v>
      </c>
      <c r="H32" s="56" t="n">
        <v>20.6405826062206</v>
      </c>
      <c r="I32" s="56" t="n">
        <v>23.9180606050432</v>
      </c>
      <c r="J32" s="56" t="n">
        <v>25.448534002911</v>
      </c>
      <c r="K32" s="176" t="n">
        <v>14.5703267270927</v>
      </c>
      <c r="L32" s="59"/>
      <c r="M32" s="55" t="s">
        <v>127</v>
      </c>
    </row>
    <row r="33" s="53" customFormat="true" ht="13.5" hidden="false" customHeight="true" outlineLevel="0" collapsed="false">
      <c r="A33" s="59"/>
      <c r="B33" s="55" t="s">
        <v>128</v>
      </c>
      <c r="C33" s="56" t="n">
        <v>1.89420799638187</v>
      </c>
      <c r="D33" s="56" t="n">
        <v>0.115822078875381</v>
      </c>
      <c r="E33" s="56" t="n">
        <v>0.25019138608857</v>
      </c>
      <c r="F33" s="176" t="n">
        <v>0.626756247906778</v>
      </c>
      <c r="G33" s="56" t="n">
        <v>1.5106771481762</v>
      </c>
      <c r="H33" s="56" t="n">
        <v>7.24734659954607</v>
      </c>
      <c r="I33" s="56" t="n">
        <v>4.4457505010964</v>
      </c>
      <c r="J33" s="56" t="n">
        <v>0.669893296858988</v>
      </c>
      <c r="K33" s="176" t="n">
        <v>1.50606035196952</v>
      </c>
      <c r="L33" s="59"/>
      <c r="M33" s="55" t="s">
        <v>129</v>
      </c>
    </row>
    <row r="34" s="53" customFormat="true" ht="13.5" hidden="false" customHeight="true" outlineLevel="0" collapsed="false">
      <c r="A34" s="59" t="s">
        <v>108</v>
      </c>
      <c r="B34" s="55" t="s">
        <v>130</v>
      </c>
      <c r="C34" s="56" t="n">
        <v>0.394685020483467</v>
      </c>
      <c r="D34" s="56" t="s">
        <v>116</v>
      </c>
      <c r="E34" s="56" t="s">
        <v>116</v>
      </c>
      <c r="F34" s="176" t="n">
        <v>0.972548214795609</v>
      </c>
      <c r="G34" s="56" t="n">
        <v>0.149712130616309</v>
      </c>
      <c r="H34" s="56" t="n">
        <v>1.67053058021405</v>
      </c>
      <c r="I34" s="56" t="s">
        <v>116</v>
      </c>
      <c r="J34" s="56" t="n">
        <v>0.602197601490701</v>
      </c>
      <c r="K34" s="176" t="s">
        <v>116</v>
      </c>
      <c r="L34" s="63"/>
      <c r="M34" s="55" t="s">
        <v>131</v>
      </c>
    </row>
    <row r="35" s="65" customFormat="true" ht="13.5" hidden="false" customHeight="true" outlineLevel="0" collapsed="false">
      <c r="A35" s="64" t="s">
        <v>132</v>
      </c>
      <c r="B35" s="55"/>
      <c r="C35" s="56" t="n">
        <v>1.36734590472914</v>
      </c>
      <c r="D35" s="56" t="n">
        <v>0.0679645514693386</v>
      </c>
      <c r="E35" s="56" t="n">
        <v>0.182543287675294</v>
      </c>
      <c r="F35" s="176" t="n">
        <v>0.529116761340964</v>
      </c>
      <c r="G35" s="56" t="n">
        <v>0.937513075798107</v>
      </c>
      <c r="H35" s="56" t="n">
        <v>1.29205097155366</v>
      </c>
      <c r="I35" s="56" t="n">
        <v>1.00588663911625</v>
      </c>
      <c r="J35" s="56" t="n">
        <v>1.65347274749447</v>
      </c>
      <c r="K35" s="176" t="n">
        <v>4.5562891266547</v>
      </c>
      <c r="L35" s="63" t="s">
        <v>133</v>
      </c>
      <c r="M35" s="55"/>
    </row>
    <row r="36" s="158" customFormat="true" ht="13.5" hidden="false" customHeight="true" outlineLevel="0" collapsed="false">
      <c r="A36" s="57" t="s">
        <v>134</v>
      </c>
      <c r="B36" s="55"/>
      <c r="C36" s="58" t="n">
        <v>6058.32216405963</v>
      </c>
      <c r="D36" s="58" t="n">
        <v>4650.36482502079</v>
      </c>
      <c r="E36" s="58" t="n">
        <v>4790.86372243685</v>
      </c>
      <c r="F36" s="178" t="n">
        <v>5638.8691323176</v>
      </c>
      <c r="G36" s="58" t="n">
        <v>6009.90472576478</v>
      </c>
      <c r="H36" s="58" t="n">
        <v>6482.50563372017</v>
      </c>
      <c r="I36" s="58" t="n">
        <v>6613.20660099138</v>
      </c>
      <c r="J36" s="58" t="n">
        <v>6837.24511100301</v>
      </c>
      <c r="K36" s="178" t="n">
        <v>7742.78081109229</v>
      </c>
      <c r="L36" s="66" t="s">
        <v>135</v>
      </c>
      <c r="M36" s="67"/>
    </row>
    <row r="37" s="158" customFormat="true" ht="13.5" hidden="false" customHeight="true" outlineLevel="0" collapsed="false">
      <c r="A37" s="59" t="s">
        <v>136</v>
      </c>
      <c r="B37" s="55"/>
      <c r="C37" s="56" t="n">
        <v>5583.27708516371</v>
      </c>
      <c r="D37" s="56" t="n">
        <v>4444.60970263512</v>
      </c>
      <c r="E37" s="56" t="n">
        <v>4519.2070425836</v>
      </c>
      <c r="F37" s="179" t="n">
        <v>5271.31679273406</v>
      </c>
      <c r="G37" s="56" t="n">
        <v>5568.0409066992</v>
      </c>
      <c r="H37" s="56" t="n">
        <v>5986.9420531899</v>
      </c>
      <c r="I37" s="56" t="n">
        <v>6034.75015159065</v>
      </c>
      <c r="J37" s="56" t="n">
        <v>6213.36304662045</v>
      </c>
      <c r="K37" s="179" t="n">
        <v>6885.72790429568</v>
      </c>
      <c r="L37" s="69" t="s">
        <v>137</v>
      </c>
      <c r="M37" s="67"/>
    </row>
    <row r="38" s="158" customFormat="true" ht="13.5" hidden="false" customHeight="true" outlineLevel="0" collapsed="false">
      <c r="A38" s="60" t="s">
        <v>138</v>
      </c>
      <c r="B38" s="55" t="s">
        <v>139</v>
      </c>
      <c r="C38" s="56" t="n">
        <v>2243.34461538927</v>
      </c>
      <c r="D38" s="56" t="n">
        <v>1810.76842433086</v>
      </c>
      <c r="E38" s="56" t="n">
        <v>1830.55944242339</v>
      </c>
      <c r="F38" s="179" t="n">
        <v>2122.04848697098</v>
      </c>
      <c r="G38" s="56" t="n">
        <v>2240.56813345482</v>
      </c>
      <c r="H38" s="56" t="n">
        <v>2409.79328615635</v>
      </c>
      <c r="I38" s="56" t="n">
        <v>2405.90331375315</v>
      </c>
      <c r="J38" s="56" t="n">
        <v>2473.19443258295</v>
      </c>
      <c r="K38" s="179" t="n">
        <v>2743.41163871179</v>
      </c>
      <c r="L38" s="60" t="s">
        <v>79</v>
      </c>
      <c r="M38" s="67" t="s">
        <v>140</v>
      </c>
    </row>
    <row r="39" s="158" customFormat="true" ht="13.5" hidden="false" customHeight="true" outlineLevel="0" collapsed="false">
      <c r="A39" s="59"/>
      <c r="B39" s="55" t="s">
        <v>141</v>
      </c>
      <c r="C39" s="56" t="n">
        <v>223.936572242934</v>
      </c>
      <c r="D39" s="56" t="n">
        <v>181.679407693955</v>
      </c>
      <c r="E39" s="56" t="n">
        <v>182.741922343857</v>
      </c>
      <c r="F39" s="179" t="n">
        <v>212.437349495504</v>
      </c>
      <c r="G39" s="56" t="n">
        <v>223.995285829279</v>
      </c>
      <c r="H39" s="56" t="n">
        <v>239.517869396805</v>
      </c>
      <c r="I39" s="56" t="n">
        <v>240.019811162803</v>
      </c>
      <c r="J39" s="56" t="n">
        <v>246.633012380808</v>
      </c>
      <c r="K39" s="179" t="n">
        <v>273.00167343996</v>
      </c>
      <c r="L39" s="69"/>
      <c r="M39" s="67" t="s">
        <v>142</v>
      </c>
    </row>
    <row r="40" s="158" customFormat="true" ht="13.5" hidden="false" customHeight="true" outlineLevel="0" collapsed="false">
      <c r="A40" s="59" t="s">
        <v>96</v>
      </c>
      <c r="B40" s="55" t="s">
        <v>143</v>
      </c>
      <c r="C40" s="56" t="n">
        <v>1592.97302333545</v>
      </c>
      <c r="D40" s="56" t="n">
        <v>1232.20098166181</v>
      </c>
      <c r="E40" s="56" t="n">
        <v>1261.57407844376</v>
      </c>
      <c r="F40" s="179" t="n">
        <v>1496.88129425909</v>
      </c>
      <c r="G40" s="56" t="n">
        <v>1591.9090901471</v>
      </c>
      <c r="H40" s="56" t="n">
        <v>1729.53891487335</v>
      </c>
      <c r="I40" s="56" t="n">
        <v>1738.49567092318</v>
      </c>
      <c r="J40" s="56" t="n">
        <v>1791.27186029318</v>
      </c>
      <c r="K40" s="179" t="n">
        <v>1991.13993668188</v>
      </c>
      <c r="L40" s="69"/>
      <c r="M40" s="67" t="s">
        <v>144</v>
      </c>
    </row>
    <row r="41" s="158" customFormat="true" ht="13.5" hidden="false" customHeight="true" outlineLevel="0" collapsed="false">
      <c r="A41" s="59"/>
      <c r="B41" s="55" t="s">
        <v>145</v>
      </c>
      <c r="C41" s="56" t="n">
        <v>150.813143827418</v>
      </c>
      <c r="D41" s="56" t="n">
        <v>118.868523176188</v>
      </c>
      <c r="E41" s="56" t="n">
        <v>123.375111371474</v>
      </c>
      <c r="F41" s="179" t="n">
        <v>142.946585636838</v>
      </c>
      <c r="G41" s="56" t="n">
        <v>149.512620078112</v>
      </c>
      <c r="H41" s="56" t="n">
        <v>157.224316484893</v>
      </c>
      <c r="I41" s="56" t="n">
        <v>163.275015047415</v>
      </c>
      <c r="J41" s="56" t="n">
        <v>169.388330169011</v>
      </c>
      <c r="K41" s="179" t="n">
        <v>189.007490497263</v>
      </c>
      <c r="L41" s="69"/>
      <c r="M41" s="67" t="s">
        <v>146</v>
      </c>
    </row>
    <row r="42" s="158" customFormat="true" ht="13.5" hidden="false" customHeight="true" outlineLevel="0" collapsed="false">
      <c r="A42" s="59"/>
      <c r="B42" s="55" t="s">
        <v>147</v>
      </c>
      <c r="C42" s="56" t="n">
        <v>781.433259587427</v>
      </c>
      <c r="D42" s="56" t="n">
        <v>635.702591889675</v>
      </c>
      <c r="E42" s="56" t="n">
        <v>640.715800356285</v>
      </c>
      <c r="F42" s="179" t="n">
        <v>738.373341777942</v>
      </c>
      <c r="G42" s="56" t="n">
        <v>775.844614963338</v>
      </c>
      <c r="H42" s="56" t="n">
        <v>819.043583934213</v>
      </c>
      <c r="I42" s="56" t="n">
        <v>846.650055083662</v>
      </c>
      <c r="J42" s="56" t="n">
        <v>874.371406820101</v>
      </c>
      <c r="K42" s="179" t="n">
        <v>955.242221450269</v>
      </c>
      <c r="L42" s="69"/>
      <c r="M42" s="67" t="s">
        <v>148</v>
      </c>
    </row>
    <row r="43" s="158" customFormat="true" ht="13.5" hidden="false" customHeight="true" outlineLevel="0" collapsed="false">
      <c r="A43" s="59"/>
      <c r="B43" s="55" t="s">
        <v>149</v>
      </c>
      <c r="C43" s="56" t="n">
        <v>130.125978673308</v>
      </c>
      <c r="D43" s="56" t="n">
        <v>104.125247829975</v>
      </c>
      <c r="E43" s="56" t="n">
        <v>105.964774817207</v>
      </c>
      <c r="F43" s="179" t="n">
        <v>124.246582157813</v>
      </c>
      <c r="G43" s="56" t="n">
        <v>130.65495829084</v>
      </c>
      <c r="H43" s="56" t="n">
        <v>136.425912353242</v>
      </c>
      <c r="I43" s="56" t="n">
        <v>139.451860285658</v>
      </c>
      <c r="J43" s="56" t="n">
        <v>144.952666584562</v>
      </c>
      <c r="K43" s="179" t="n">
        <v>160.590411244066</v>
      </c>
      <c r="L43" s="69"/>
      <c r="M43" s="67" t="s">
        <v>150</v>
      </c>
    </row>
    <row r="44" s="158" customFormat="true" ht="13.5" hidden="false" customHeight="true" outlineLevel="0" collapsed="false">
      <c r="A44" s="60" t="s">
        <v>151</v>
      </c>
      <c r="B44" s="55"/>
      <c r="C44" s="56" t="n">
        <v>120.807211773899</v>
      </c>
      <c r="D44" s="56" t="n">
        <v>44.6811736709876</v>
      </c>
      <c r="E44" s="56" t="n">
        <v>46.7879878332578</v>
      </c>
      <c r="F44" s="179" t="n">
        <v>88.2641436977056</v>
      </c>
      <c r="G44" s="56" t="n">
        <v>113.045198228071</v>
      </c>
      <c r="H44" s="56" t="n">
        <v>113.542273893826</v>
      </c>
      <c r="I44" s="56" t="n">
        <v>151.211457811935</v>
      </c>
      <c r="J44" s="56" t="n">
        <v>149.824200356706</v>
      </c>
      <c r="K44" s="179" t="n">
        <v>252.793890406356</v>
      </c>
      <c r="L44" s="69" t="s">
        <v>152</v>
      </c>
      <c r="M44" s="67"/>
    </row>
    <row r="45" s="158" customFormat="true" ht="13.5" hidden="false" customHeight="true" outlineLevel="0" collapsed="false">
      <c r="A45" s="59" t="s">
        <v>138</v>
      </c>
      <c r="B45" s="55" t="s">
        <v>153</v>
      </c>
      <c r="C45" s="56" t="n">
        <v>118.880084302411</v>
      </c>
      <c r="D45" s="56" t="n">
        <v>43.7481058009125</v>
      </c>
      <c r="E45" s="56" t="n">
        <v>45.3398526812136</v>
      </c>
      <c r="F45" s="179" t="n">
        <v>87.6169855924893</v>
      </c>
      <c r="G45" s="56" t="n">
        <v>112.824879150795</v>
      </c>
      <c r="H45" s="56" t="n">
        <v>111.880320466475</v>
      </c>
      <c r="I45" s="56" t="n">
        <v>150.502036161154</v>
      </c>
      <c r="J45" s="56" t="n">
        <v>144.567331005</v>
      </c>
      <c r="K45" s="179" t="n">
        <v>248.023239739618</v>
      </c>
      <c r="L45" s="60" t="s">
        <v>79</v>
      </c>
      <c r="M45" s="67" t="s">
        <v>154</v>
      </c>
    </row>
    <row r="46" s="158" customFormat="true" ht="13.5" hidden="false" customHeight="true" outlineLevel="0" collapsed="false">
      <c r="A46" s="59" t="s">
        <v>155</v>
      </c>
      <c r="B46" s="55"/>
      <c r="C46" s="56" t="n">
        <v>151.297841540638</v>
      </c>
      <c r="D46" s="56" t="n">
        <v>78.7608144533703</v>
      </c>
      <c r="E46" s="56" t="n">
        <v>129.005742863001</v>
      </c>
      <c r="F46" s="179" t="n">
        <v>131.048102620774</v>
      </c>
      <c r="G46" s="56" t="n">
        <v>137.274565268388</v>
      </c>
      <c r="H46" s="56" t="n">
        <v>166.210736102</v>
      </c>
      <c r="I46" s="56" t="n">
        <v>187.98767920338</v>
      </c>
      <c r="J46" s="56" t="n">
        <v>196.361435593266</v>
      </c>
      <c r="K46" s="179" t="n">
        <v>219.33513055195</v>
      </c>
      <c r="L46" s="69" t="s">
        <v>156</v>
      </c>
      <c r="M46" s="67"/>
    </row>
    <row r="47" s="158" customFormat="true" ht="13.5" hidden="false" customHeight="true" outlineLevel="0" collapsed="false">
      <c r="A47" s="60" t="s">
        <v>138</v>
      </c>
      <c r="B47" s="55" t="s">
        <v>157</v>
      </c>
      <c r="C47" s="56" t="n">
        <v>77.9130549072649</v>
      </c>
      <c r="D47" s="56" t="n">
        <v>46.3936675091433</v>
      </c>
      <c r="E47" s="56" t="n">
        <v>82.5685931002434</v>
      </c>
      <c r="F47" s="179" t="n">
        <v>72.9446310506009</v>
      </c>
      <c r="G47" s="56" t="n">
        <v>63.159871932651</v>
      </c>
      <c r="H47" s="56" t="n">
        <v>71.2148482345932</v>
      </c>
      <c r="I47" s="56" t="n">
        <v>97.936986695135</v>
      </c>
      <c r="J47" s="56" t="n">
        <v>100.421691678968</v>
      </c>
      <c r="K47" s="179" t="n">
        <v>107.809920659715</v>
      </c>
      <c r="L47" s="60" t="s">
        <v>79</v>
      </c>
      <c r="M47" s="67" t="s">
        <v>158</v>
      </c>
    </row>
    <row r="48" s="158" customFormat="true" ht="13.5" hidden="false" customHeight="true" outlineLevel="0" collapsed="false">
      <c r="A48" s="59"/>
      <c r="B48" s="55" t="s">
        <v>159</v>
      </c>
      <c r="C48" s="56" t="n">
        <v>55.9756088613256</v>
      </c>
      <c r="D48" s="56" t="n">
        <v>30.1607016711944</v>
      </c>
      <c r="E48" s="56" t="n">
        <v>40.4571747918194</v>
      </c>
      <c r="F48" s="179" t="n">
        <v>49.0463233756363</v>
      </c>
      <c r="G48" s="56" t="n">
        <v>57.2256441837904</v>
      </c>
      <c r="H48" s="56" t="n">
        <v>64.6380164576139</v>
      </c>
      <c r="I48" s="56" t="n">
        <v>70.1643577688606</v>
      </c>
      <c r="J48" s="56" t="n">
        <v>65.9310155824514</v>
      </c>
      <c r="K48" s="179" t="n">
        <v>79.8488367989738</v>
      </c>
      <c r="L48" s="69"/>
      <c r="M48" s="70" t="s">
        <v>160</v>
      </c>
    </row>
    <row r="49" s="158" customFormat="true" ht="13.5" hidden="false" customHeight="true" outlineLevel="0" collapsed="false">
      <c r="A49" s="59"/>
      <c r="B49" s="55" t="s">
        <v>161</v>
      </c>
      <c r="C49" s="56" t="n">
        <v>2.74854026423625</v>
      </c>
      <c r="D49" s="56" t="n">
        <v>0.00693405215767702</v>
      </c>
      <c r="E49" s="56" t="n">
        <v>0.42163615230148</v>
      </c>
      <c r="F49" s="179" t="n">
        <v>0.624686281059492</v>
      </c>
      <c r="G49" s="56" t="n">
        <v>1.88326485192163</v>
      </c>
      <c r="H49" s="56" t="n">
        <v>7.76942130926243</v>
      </c>
      <c r="I49" s="56" t="n">
        <v>2.37002184211765</v>
      </c>
      <c r="J49" s="56" t="n">
        <v>4.79202372286596</v>
      </c>
      <c r="K49" s="179" t="n">
        <v>5.17710006355122</v>
      </c>
      <c r="L49" s="69"/>
      <c r="M49" s="70" t="s">
        <v>162</v>
      </c>
    </row>
    <row r="50" s="158" customFormat="true" ht="13.5" hidden="false" customHeight="true" outlineLevel="0" collapsed="false">
      <c r="A50" s="59"/>
      <c r="B50" s="55" t="s">
        <v>163</v>
      </c>
      <c r="C50" s="56" t="n">
        <v>8.52037125493333</v>
      </c>
      <c r="D50" s="56" t="n">
        <v>0.912724559621719</v>
      </c>
      <c r="E50" s="56" t="n">
        <v>1.75625942833409</v>
      </c>
      <c r="F50" s="179" t="n">
        <v>3.94467812297908</v>
      </c>
      <c r="G50" s="56" t="n">
        <v>8.22200448561149</v>
      </c>
      <c r="H50" s="56" t="n">
        <v>16.3476681080309</v>
      </c>
      <c r="I50" s="56" t="n">
        <v>8.59429185266496</v>
      </c>
      <c r="J50" s="56" t="n">
        <v>7.15285533728136</v>
      </c>
      <c r="K50" s="179" t="n">
        <v>19.8601581755263</v>
      </c>
      <c r="L50" s="69"/>
      <c r="M50" s="71" t="s">
        <v>164</v>
      </c>
    </row>
    <row r="51" s="158" customFormat="true" ht="13.5" hidden="false" customHeight="true" outlineLevel="0" collapsed="false">
      <c r="A51" s="59" t="s">
        <v>165</v>
      </c>
      <c r="B51" s="55"/>
      <c r="C51" s="56" t="n">
        <v>0.00114189110224817</v>
      </c>
      <c r="D51" s="56" t="n">
        <v>0.000589990625389254</v>
      </c>
      <c r="E51" s="56" t="s">
        <v>116</v>
      </c>
      <c r="F51" s="179" t="s">
        <v>116</v>
      </c>
      <c r="G51" s="56" t="n">
        <v>0.00662941371791638</v>
      </c>
      <c r="H51" s="56" t="n">
        <v>0.00010716543153534</v>
      </c>
      <c r="I51" s="56" t="s">
        <v>116</v>
      </c>
      <c r="J51" s="56" t="s">
        <v>116</v>
      </c>
      <c r="K51" s="179" t="n">
        <v>0.00159606480994365</v>
      </c>
      <c r="L51" s="69" t="s">
        <v>166</v>
      </c>
      <c r="M51" s="67"/>
    </row>
    <row r="52" s="158" customFormat="true" ht="13.5" hidden="false" customHeight="true" outlineLevel="0" collapsed="false">
      <c r="A52" s="59" t="s">
        <v>167</v>
      </c>
      <c r="B52" s="55"/>
      <c r="C52" s="56" t="n">
        <v>144.070066529567</v>
      </c>
      <c r="D52" s="56" t="n">
        <v>67.4039787495523</v>
      </c>
      <c r="E52" s="56" t="n">
        <v>71.1872316531651</v>
      </c>
      <c r="F52" s="179" t="n">
        <v>120.946232177233</v>
      </c>
      <c r="G52" s="56" t="n">
        <v>152.984469690385</v>
      </c>
      <c r="H52" s="56" t="n">
        <v>153.127973205177</v>
      </c>
      <c r="I52" s="56" t="n">
        <v>151.795862705155</v>
      </c>
      <c r="J52" s="56" t="n">
        <v>169.257581361377</v>
      </c>
      <c r="K52" s="179" t="n">
        <v>260.900462211304</v>
      </c>
      <c r="L52" s="69" t="s">
        <v>168</v>
      </c>
      <c r="M52" s="67"/>
    </row>
    <row r="53" s="158" customFormat="true" ht="13.5" hidden="false" customHeight="true" outlineLevel="0" collapsed="false">
      <c r="A53" s="60" t="s">
        <v>169</v>
      </c>
      <c r="B53" s="55" t="s">
        <v>170</v>
      </c>
      <c r="C53" s="56" t="n">
        <v>78.6198120053021</v>
      </c>
      <c r="D53" s="56" t="n">
        <v>56.2347617796083</v>
      </c>
      <c r="E53" s="56" t="n">
        <v>46.0896314420886</v>
      </c>
      <c r="F53" s="179" t="n">
        <v>66.8676349233654</v>
      </c>
      <c r="G53" s="56" t="n">
        <v>69.587907561335</v>
      </c>
      <c r="H53" s="56" t="n">
        <v>85.3828841292014</v>
      </c>
      <c r="I53" s="56" t="n">
        <v>83.168224865073</v>
      </c>
      <c r="J53" s="56" t="n">
        <v>83.9969884519736</v>
      </c>
      <c r="K53" s="179" t="n">
        <v>127.168202245045</v>
      </c>
      <c r="L53" s="60" t="s">
        <v>79</v>
      </c>
      <c r="M53" s="67" t="s">
        <v>171</v>
      </c>
    </row>
    <row r="54" s="158" customFormat="true" ht="13.5" hidden="false" customHeight="true" outlineLevel="0" collapsed="false">
      <c r="A54" s="59"/>
      <c r="B54" s="55" t="s">
        <v>172</v>
      </c>
      <c r="C54" s="56" t="n">
        <v>17.1695686227773</v>
      </c>
      <c r="D54" s="56" t="n">
        <v>2.32266326971609</v>
      </c>
      <c r="E54" s="56" t="n">
        <v>6.76408483214508</v>
      </c>
      <c r="F54" s="179" t="n">
        <v>14.1542507173374</v>
      </c>
      <c r="G54" s="56" t="n">
        <v>20.0401089989779</v>
      </c>
      <c r="H54" s="56" t="n">
        <v>17.0792912891826</v>
      </c>
      <c r="I54" s="56" t="n">
        <v>17.1021174859714</v>
      </c>
      <c r="J54" s="56" t="n">
        <v>22.7232322332573</v>
      </c>
      <c r="K54" s="179" t="n">
        <v>37.7217647879613</v>
      </c>
      <c r="L54" s="69"/>
      <c r="M54" s="67" t="s">
        <v>173</v>
      </c>
    </row>
    <row r="55" s="158" customFormat="true" ht="13.5" hidden="false" customHeight="true" outlineLevel="0" collapsed="false">
      <c r="A55" s="59"/>
      <c r="B55" s="55" t="s">
        <v>174</v>
      </c>
      <c r="C55" s="56" t="n">
        <v>48.2806859014879</v>
      </c>
      <c r="D55" s="56" t="n">
        <v>8.84655370022785</v>
      </c>
      <c r="E55" s="56" t="n">
        <v>18.3335153789314</v>
      </c>
      <c r="F55" s="179" t="n">
        <v>39.9243465365297</v>
      </c>
      <c r="G55" s="56" t="n">
        <v>63.3564531300718</v>
      </c>
      <c r="H55" s="56" t="n">
        <v>50.665797786793</v>
      </c>
      <c r="I55" s="56" t="n">
        <v>51.5255203541111</v>
      </c>
      <c r="J55" s="56" t="n">
        <v>62.5373606761463</v>
      </c>
      <c r="K55" s="179" t="n">
        <v>96.0104951782979</v>
      </c>
      <c r="L55" s="69"/>
      <c r="M55" s="67" t="s">
        <v>175</v>
      </c>
    </row>
    <row r="56" s="158" customFormat="true" ht="13.5" hidden="false" customHeight="true" outlineLevel="0" collapsed="false">
      <c r="A56" s="59" t="s">
        <v>176</v>
      </c>
      <c r="B56" s="55"/>
      <c r="C56" s="56" t="n">
        <v>29.4511860438238</v>
      </c>
      <c r="D56" s="56" t="n">
        <v>12.1926198626968</v>
      </c>
      <c r="E56" s="56" t="n">
        <v>20.6395591861588</v>
      </c>
      <c r="F56" s="179" t="n">
        <v>16.1321227389109</v>
      </c>
      <c r="G56" s="56" t="n">
        <v>23.3284658611508</v>
      </c>
      <c r="H56" s="56" t="n">
        <v>29.5829419515227</v>
      </c>
      <c r="I56" s="56" t="n">
        <v>38.7111647769003</v>
      </c>
      <c r="J56" s="56" t="n">
        <v>49.3518791707606</v>
      </c>
      <c r="K56" s="179" t="n">
        <v>53.9152602896809</v>
      </c>
      <c r="L56" s="69" t="s">
        <v>177</v>
      </c>
      <c r="M56" s="67"/>
    </row>
    <row r="57" s="158" customFormat="true" ht="13.5" hidden="false" customHeight="true" outlineLevel="0" collapsed="false">
      <c r="A57" s="59" t="s">
        <v>178</v>
      </c>
      <c r="B57" s="55"/>
      <c r="C57" s="56" t="n">
        <v>0.165773432581588</v>
      </c>
      <c r="D57" s="56" t="n">
        <v>0.0485179006113898</v>
      </c>
      <c r="E57" s="56" t="n">
        <v>0.415753451594738</v>
      </c>
      <c r="F57" s="179" t="n">
        <v>0.176440140642794</v>
      </c>
      <c r="G57" s="56" t="n">
        <v>0.269067145979704</v>
      </c>
      <c r="H57" s="56" t="n">
        <v>0.158651018965531</v>
      </c>
      <c r="I57" s="56" t="n">
        <v>0.229190008126021</v>
      </c>
      <c r="J57" s="56" t="n">
        <v>0.0351792357567561</v>
      </c>
      <c r="K57" s="179" t="n">
        <v>0.118892259797912</v>
      </c>
      <c r="L57" s="69" t="s">
        <v>179</v>
      </c>
      <c r="M57" s="67"/>
    </row>
    <row r="58" s="158" customFormat="true" ht="13.5" hidden="false" customHeight="true" outlineLevel="0" collapsed="false">
      <c r="A58" s="60" t="s">
        <v>180</v>
      </c>
      <c r="B58" s="55"/>
      <c r="C58" s="56" t="n">
        <v>29.2518576842932</v>
      </c>
      <c r="D58" s="56" t="n">
        <v>2.66742775783331</v>
      </c>
      <c r="E58" s="56" t="n">
        <v>3.62040486608051</v>
      </c>
      <c r="F58" s="176" t="n">
        <v>10.9852982082837</v>
      </c>
      <c r="G58" s="56" t="n">
        <v>14.9554234578824</v>
      </c>
      <c r="H58" s="56" t="n">
        <v>32.9408971933505</v>
      </c>
      <c r="I58" s="56" t="n">
        <v>48.5210948952353</v>
      </c>
      <c r="J58" s="56" t="n">
        <v>59.0517886646914</v>
      </c>
      <c r="K58" s="176" t="n">
        <v>69.9876750127151</v>
      </c>
      <c r="L58" s="69" t="s">
        <v>181</v>
      </c>
      <c r="M58" s="67"/>
    </row>
    <row r="59" s="158" customFormat="true" ht="13.5" hidden="false" customHeight="true" outlineLevel="0" collapsed="false">
      <c r="A59" s="59" t="s">
        <v>138</v>
      </c>
      <c r="B59" s="55" t="s">
        <v>182</v>
      </c>
      <c r="C59" s="56" t="n">
        <v>5.34685407313558</v>
      </c>
      <c r="D59" s="56" t="n">
        <v>1.67930224936566</v>
      </c>
      <c r="E59" s="56" t="n">
        <v>1.2145206829086</v>
      </c>
      <c r="F59" s="176" t="n">
        <v>2.76397910514505</v>
      </c>
      <c r="G59" s="56" t="n">
        <v>4.58134659785155</v>
      </c>
      <c r="H59" s="56" t="n">
        <v>9.46418158610236</v>
      </c>
      <c r="I59" s="56" t="n">
        <v>13.8210358748334</v>
      </c>
      <c r="J59" s="56" t="n">
        <v>9.99005475990643</v>
      </c>
      <c r="K59" s="176" t="n">
        <v>4.541422737999</v>
      </c>
      <c r="L59" s="60" t="s">
        <v>79</v>
      </c>
      <c r="M59" s="67" t="s">
        <v>183</v>
      </c>
    </row>
    <row r="60" s="158" customFormat="true" ht="13.5" hidden="false" customHeight="true" outlineLevel="0" collapsed="false">
      <c r="A60" s="72" t="s">
        <v>184</v>
      </c>
      <c r="B60" s="73"/>
      <c r="C60" s="74" t="n">
        <v>-528.61704386117</v>
      </c>
      <c r="D60" s="74" t="n">
        <v>-580.832126061344</v>
      </c>
      <c r="E60" s="74" t="n">
        <v>-901.138126521875</v>
      </c>
      <c r="F60" s="180" t="n">
        <v>-661.884050151761</v>
      </c>
      <c r="G60" s="74" t="n">
        <v>-512.930527641881</v>
      </c>
      <c r="H60" s="74" t="n">
        <v>-461.204596472696</v>
      </c>
      <c r="I60" s="74" t="n">
        <v>-492.782575158936</v>
      </c>
      <c r="J60" s="74" t="n">
        <v>-421.839245129968</v>
      </c>
      <c r="K60" s="180" t="n">
        <v>-289.077594502771</v>
      </c>
      <c r="L60" s="75" t="s">
        <v>185</v>
      </c>
      <c r="M60" s="76"/>
    </row>
    <row r="61" s="158" customFormat="true" ht="12.75" hidden="false" customHeight="true" outlineLevel="0" collapsed="false"/>
    <row r="62" s="158" customFormat="true" ht="12.75" hidden="false" customHeight="true" outlineLevel="0" collapsed="false"/>
    <row r="63" s="158" customFormat="true" ht="12.75" hidden="false" customHeight="true" outlineLevel="0" collapsed="false"/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71" customFormat="true" ht="12.75" hidden="false" customHeight="true" outlineLevel="0" collapsed="false"/>
    <row r="133" s="171" customFormat="true" ht="12.75" hidden="false" customHeight="true" outlineLevel="0" collapsed="false"/>
    <row r="134" s="171" customFormat="true" ht="12.75" hidden="false" customHeight="true" outlineLevel="0" collapsed="false"/>
    <row r="135" s="171" customFormat="true" ht="12.75" hidden="false" customHeight="true" outlineLevel="0" collapsed="false"/>
    <row r="136" s="171" customFormat="true" ht="12.75" hidden="false" customHeight="true" outlineLevel="0" collapsed="false"/>
    <row r="137" s="171" customFormat="true" ht="12.75" hidden="false" customHeight="true" outlineLevel="0" collapsed="false"/>
    <row r="138" s="171" customFormat="true" ht="12.75" hidden="false" customHeight="true" outlineLevel="0" collapsed="false"/>
    <row r="139" s="171" customFormat="true" ht="12.75" hidden="false" customHeight="true" outlineLevel="0" collapsed="false"/>
    <row r="140" s="171" customFormat="true" ht="12.75" hidden="false" customHeight="true" outlineLevel="0" collapsed="false"/>
    <row r="141" s="171" customFormat="true" ht="12.75" hidden="false" customHeight="true" outlineLevel="0" collapsed="false"/>
    <row r="142" s="171" customFormat="true" ht="12.75" hidden="false" customHeight="true" outlineLevel="0" collapsed="false"/>
    <row r="143" s="171" customFormat="true" ht="12.75" hidden="false" customHeight="true" outlineLevel="0" collapsed="false"/>
    <row r="144" s="171" customFormat="true" ht="12.75" hidden="false" customHeight="true" outlineLevel="0" collapsed="false"/>
    <row r="145" s="171" customFormat="true" ht="12.75" hidden="false" customHeight="true" outlineLevel="0" collapsed="false"/>
    <row r="146" s="171" customFormat="true" ht="12.75" hidden="false" customHeight="true" outlineLevel="0" collapsed="false"/>
    <row r="147" s="171" customFormat="true" ht="12.75" hidden="false" customHeight="true" outlineLevel="0" collapsed="false"/>
    <row r="148" s="171" customFormat="true" ht="12.75" hidden="false" customHeight="true" outlineLevel="0" collapsed="false"/>
    <row r="149" s="171" customFormat="true" ht="12.75" hidden="false" customHeight="true" outlineLevel="0" collapsed="false"/>
    <row r="150" s="171" customFormat="true" ht="12.75" hidden="false" customHeight="true" outlineLevel="0" collapsed="false"/>
    <row r="151" s="171" customFormat="true" ht="12.75" hidden="false" customHeight="true" outlineLevel="0" collapsed="false"/>
    <row r="152" s="171" customFormat="true" ht="12.75" hidden="false" customHeight="true" outlineLevel="0" collapsed="false"/>
    <row r="153" s="171" customFormat="true" ht="12.75" hidden="false" customHeight="true" outlineLevel="0" collapsed="false"/>
    <row r="154" s="171" customFormat="true" ht="12.75" hidden="false" customHeight="true" outlineLevel="0" collapsed="false"/>
    <row r="155" s="171" customFormat="true" ht="12.75" hidden="false" customHeight="true" outlineLevel="0" collapsed="false">
      <c r="C155" s="1"/>
      <c r="D155" s="1"/>
      <c r="E155" s="1"/>
      <c r="F155" s="1"/>
      <c r="G155" s="1"/>
    </row>
  </sheetData>
  <mergeCells count="7">
    <mergeCell ref="A5:B6"/>
    <mergeCell ref="C5:C6"/>
    <mergeCell ref="D5:G5"/>
    <mergeCell ref="H5:K5"/>
    <mergeCell ref="L5:M6"/>
    <mergeCell ref="A7:B7"/>
    <mergeCell ref="L7:M7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5" min="3" style="65" width="12.85"/>
    <col collapsed="false" customWidth="true" hidden="false" outlineLevel="0" max="6" min="6" style="65" width="12.7"/>
    <col collapsed="false" customWidth="true" hidden="false" outlineLevel="0" max="7" min="7" style="65" width="13.7"/>
    <col collapsed="false" customWidth="true" hidden="false" outlineLevel="0" max="8" min="8" style="65" width="13.41"/>
    <col collapsed="false" customWidth="true" hidden="false" outlineLevel="0" max="9" min="9" style="65" width="11.99"/>
    <col collapsed="false" customWidth="true" hidden="false" outlineLevel="0" max="10" min="10" style="65" width="12.85"/>
    <col collapsed="false" customWidth="true" hidden="false" outlineLevel="0" max="11" min="11" style="65" width="12.28"/>
    <col collapsed="false" customWidth="true" hidden="false" outlineLevel="0" max="12" min="12" style="65" width="40.99"/>
    <col collapsed="false" customWidth="false" hidden="false" outlineLevel="0" max="257" min="13" style="65" width="9.14"/>
  </cols>
  <sheetData>
    <row r="1" s="10" customFormat="true" ht="15" hidden="false" customHeight="true" outlineLevel="0" collapsed="false">
      <c r="A1" s="154" t="s">
        <v>574</v>
      </c>
      <c r="B1" s="181"/>
      <c r="C1" s="181"/>
      <c r="D1" s="181"/>
      <c r="E1" s="181"/>
      <c r="F1" s="181"/>
    </row>
    <row r="2" s="10" customFormat="true" ht="15" hidden="false" customHeight="true" outlineLevel="0" collapsed="false">
      <c r="A2" s="154" t="s">
        <v>575</v>
      </c>
      <c r="B2" s="181"/>
      <c r="C2" s="181"/>
      <c r="D2" s="181"/>
      <c r="E2" s="181"/>
      <c r="F2" s="181"/>
    </row>
    <row r="3" s="10" customFormat="true" ht="6" hidden="false" customHeight="true" outlineLevel="0" collapsed="false">
      <c r="A3" s="182"/>
      <c r="B3" s="183"/>
      <c r="C3" s="184"/>
      <c r="D3" s="184"/>
      <c r="E3" s="184"/>
      <c r="F3" s="184"/>
    </row>
    <row r="4" s="10" customFormat="true" ht="12" hidden="false" customHeight="true" outlineLevel="0" collapsed="false">
      <c r="A4" s="87" t="s">
        <v>2</v>
      </c>
      <c r="B4" s="158"/>
      <c r="C4" s="158"/>
      <c r="D4" s="158"/>
      <c r="E4" s="158"/>
      <c r="F4" s="158"/>
      <c r="G4" s="158"/>
      <c r="H4" s="158"/>
      <c r="I4" s="158"/>
      <c r="J4" s="91"/>
      <c r="K4" s="146"/>
      <c r="L4" s="185" t="s">
        <v>3</v>
      </c>
    </row>
    <row r="5" s="19" customFormat="true" ht="12" hidden="false" customHeight="true" outlineLevel="0" collapsed="false">
      <c r="A5" s="47" t="s">
        <v>26</v>
      </c>
      <c r="B5" s="47"/>
      <c r="C5" s="159"/>
      <c r="D5" s="160" t="s">
        <v>576</v>
      </c>
      <c r="E5" s="160"/>
      <c r="F5" s="160"/>
      <c r="G5" s="160" t="s">
        <v>577</v>
      </c>
      <c r="H5" s="160"/>
      <c r="I5" s="160"/>
      <c r="J5" s="160"/>
      <c r="K5" s="47" t="s">
        <v>34</v>
      </c>
      <c r="L5" s="47"/>
    </row>
    <row r="6" s="33" customFormat="true" ht="51" hidden="false" customHeight="true" outlineLevel="0" collapsed="false">
      <c r="A6" s="47"/>
      <c r="B6" s="47"/>
      <c r="C6" s="162" t="s">
        <v>578</v>
      </c>
      <c r="D6" s="162" t="s">
        <v>579</v>
      </c>
      <c r="E6" s="162" t="s">
        <v>580</v>
      </c>
      <c r="F6" s="162" t="s">
        <v>581</v>
      </c>
      <c r="G6" s="162" t="s">
        <v>582</v>
      </c>
      <c r="H6" s="162" t="s">
        <v>583</v>
      </c>
      <c r="I6" s="162" t="s">
        <v>584</v>
      </c>
      <c r="J6" s="162" t="s">
        <v>585</v>
      </c>
      <c r="K6" s="47"/>
      <c r="L6" s="47"/>
    </row>
    <row r="7" s="33" customFormat="true" ht="50.1" hidden="false" customHeight="true" outlineLevel="0" collapsed="false">
      <c r="A7" s="47"/>
      <c r="B7" s="47"/>
      <c r="C7" s="165" t="s">
        <v>586</v>
      </c>
      <c r="D7" s="186" t="s">
        <v>587</v>
      </c>
      <c r="E7" s="186" t="s">
        <v>588</v>
      </c>
      <c r="F7" s="186" t="s">
        <v>589</v>
      </c>
      <c r="G7" s="186" t="s">
        <v>590</v>
      </c>
      <c r="H7" s="186" t="s">
        <v>591</v>
      </c>
      <c r="I7" s="187" t="s">
        <v>592</v>
      </c>
      <c r="J7" s="186" t="s">
        <v>593</v>
      </c>
      <c r="K7" s="47"/>
      <c r="L7" s="47"/>
    </row>
    <row r="8" s="33" customFormat="true" ht="12" hidden="false" customHeight="true" outlineLevel="0" collapsed="false">
      <c r="A8" s="47" t="s">
        <v>29</v>
      </c>
      <c r="B8" s="47"/>
      <c r="C8" s="47" t="n">
        <v>1</v>
      </c>
      <c r="D8" s="188" t="n">
        <v>2</v>
      </c>
      <c r="E8" s="47" t="n">
        <v>3</v>
      </c>
      <c r="F8" s="189" t="n">
        <v>4</v>
      </c>
      <c r="G8" s="47" t="n">
        <v>5</v>
      </c>
      <c r="H8" s="190" t="n">
        <v>6</v>
      </c>
      <c r="I8" s="47" t="n">
        <v>7</v>
      </c>
      <c r="J8" s="189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191" t="n">
        <v>21650.4210890085</v>
      </c>
      <c r="D9" s="52" t="n">
        <v>17167.685596783</v>
      </c>
      <c r="E9" s="52" t="n">
        <v>18400.3312603989</v>
      </c>
      <c r="F9" s="52" t="n">
        <v>26385.5152309276</v>
      </c>
      <c r="G9" s="191" t="n">
        <v>20005.1979707043</v>
      </c>
      <c r="H9" s="52" t="n">
        <v>17715.4379506665</v>
      </c>
      <c r="I9" s="52" t="n">
        <v>26185.0582454408</v>
      </c>
      <c r="J9" s="52" t="n">
        <v>26389.544751305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68" t="n">
        <v>22120.1693157089</v>
      </c>
      <c r="D10" s="56" t="n">
        <v>18005.1209340208</v>
      </c>
      <c r="E10" s="56" t="n">
        <v>18514.1261527333</v>
      </c>
      <c r="F10" s="56" t="n">
        <v>26614.5062392421</v>
      </c>
      <c r="G10" s="68" t="n">
        <v>20030.4407144513</v>
      </c>
      <c r="H10" s="56" t="n">
        <v>18089.7546975122</v>
      </c>
      <c r="I10" s="56" t="n">
        <v>26505.8882514985</v>
      </c>
      <c r="J10" s="56" t="n">
        <v>26844.2451336095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192" t="n">
        <v>16120.71596881</v>
      </c>
      <c r="D11" s="58" t="n">
        <v>13289.7688223717</v>
      </c>
      <c r="E11" s="58" t="n">
        <v>13387.6286069094</v>
      </c>
      <c r="F11" s="58" t="n">
        <v>19183.7368223222</v>
      </c>
      <c r="G11" s="192" t="n">
        <v>14543.5537461061</v>
      </c>
      <c r="H11" s="58" t="n">
        <v>13263.0915488631</v>
      </c>
      <c r="I11" s="58" t="n">
        <v>19208.5610226753</v>
      </c>
      <c r="J11" s="58" t="n">
        <v>19527.7892059465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68" t="n">
        <v>15973.3797426107</v>
      </c>
      <c r="D12" s="56" t="n">
        <v>13098.8278332298</v>
      </c>
      <c r="E12" s="56" t="n">
        <v>13321.1918443456</v>
      </c>
      <c r="F12" s="56" t="n">
        <v>19004.9206258741</v>
      </c>
      <c r="G12" s="68" t="n">
        <v>14510.735236371</v>
      </c>
      <c r="H12" s="56" t="n">
        <v>13230.4154598712</v>
      </c>
      <c r="I12" s="56" t="n">
        <v>19051.1872778813</v>
      </c>
      <c r="J12" s="56" t="n">
        <v>19399.260321272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68" t="n">
        <v>13805.0996954474</v>
      </c>
      <c r="D13" s="56" t="n">
        <v>11331.7182584996</v>
      </c>
      <c r="E13" s="56" t="n">
        <v>11653.2003759008</v>
      </c>
      <c r="F13" s="56" t="n">
        <v>16651.1220097498</v>
      </c>
      <c r="G13" s="68" t="n">
        <v>12163.7137425753</v>
      </c>
      <c r="H13" s="56" t="n">
        <v>11380.5335691841</v>
      </c>
      <c r="I13" s="56" t="n">
        <v>16504.4557176875</v>
      </c>
      <c r="J13" s="56" t="n">
        <v>16839.827165118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68" t="n">
        <v>10650.1594398164</v>
      </c>
      <c r="D14" s="56" t="n">
        <v>9056.05592892772</v>
      </c>
      <c r="E14" s="56" t="n">
        <v>8850.85158400784</v>
      </c>
      <c r="F14" s="56" t="n">
        <v>12013.0435833727</v>
      </c>
      <c r="G14" s="68" t="n">
        <v>9949.49709282559</v>
      </c>
      <c r="H14" s="56" t="n">
        <v>9332.75130261623</v>
      </c>
      <c r="I14" s="56" t="n">
        <v>12398.6399004542</v>
      </c>
      <c r="J14" s="56" t="n">
        <v>12751.2497559298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68" t="n">
        <v>10417.8913329696</v>
      </c>
      <c r="D15" s="56" t="n">
        <v>8916.5297254024</v>
      </c>
      <c r="E15" s="56" t="n">
        <v>8635.05656266983</v>
      </c>
      <c r="F15" s="56" t="n">
        <v>11579.6985312876</v>
      </c>
      <c r="G15" s="68" t="n">
        <v>9777.99330452898</v>
      </c>
      <c r="H15" s="56" t="n">
        <v>9190.57075948587</v>
      </c>
      <c r="I15" s="56" t="n">
        <v>12098.0085550552</v>
      </c>
      <c r="J15" s="56" t="n">
        <v>12470.3413072107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68" t="n">
        <v>232.268106846842</v>
      </c>
      <c r="D16" s="56" t="n">
        <v>139.526203525323</v>
      </c>
      <c r="E16" s="56" t="n">
        <v>215.795021338017</v>
      </c>
      <c r="F16" s="56" t="n">
        <v>433.345052085158</v>
      </c>
      <c r="G16" s="68" t="n">
        <v>171.503788296609</v>
      </c>
      <c r="H16" s="56" t="n">
        <v>142.180543130357</v>
      </c>
      <c r="I16" s="56" t="n">
        <v>300.631345398966</v>
      </c>
      <c r="J16" s="56" t="n">
        <v>280.908448719154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68" t="n">
        <v>1640.13685265406</v>
      </c>
      <c r="D17" s="56" t="n">
        <v>1488.85615856223</v>
      </c>
      <c r="E17" s="56" t="n">
        <v>1777.84492482616</v>
      </c>
      <c r="F17" s="56" t="n">
        <v>1277.7782182445</v>
      </c>
      <c r="G17" s="68" t="n">
        <v>721.900709027345</v>
      </c>
      <c r="H17" s="56" t="n">
        <v>817.50604622415</v>
      </c>
      <c r="I17" s="56" t="n">
        <v>2362.96355617723</v>
      </c>
      <c r="J17" s="56" t="n">
        <v>2467.07828689398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68" t="n">
        <v>1111.25134607768</v>
      </c>
      <c r="D18" s="56" t="n">
        <v>1191.80547422112</v>
      </c>
      <c r="E18" s="56" t="n">
        <v>1336.87384144198</v>
      </c>
      <c r="F18" s="56" t="n">
        <v>766.09595929869</v>
      </c>
      <c r="G18" s="68" t="n">
        <v>440.968724939215</v>
      </c>
      <c r="H18" s="56" t="n">
        <v>582.589104088824</v>
      </c>
      <c r="I18" s="56" t="n">
        <v>1450.19722594156</v>
      </c>
      <c r="J18" s="56" t="n">
        <v>1472.14320423685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68" t="n">
        <v>528.885506576379</v>
      </c>
      <c r="D19" s="56" t="n">
        <v>297.050684341103</v>
      </c>
      <c r="E19" s="56" t="n">
        <v>440.97108338418</v>
      </c>
      <c r="F19" s="56" t="n">
        <v>511.682258945813</v>
      </c>
      <c r="G19" s="68" t="n">
        <v>280.93198408813</v>
      </c>
      <c r="H19" s="56" t="n">
        <v>234.916942135326</v>
      </c>
      <c r="I19" s="56" t="n">
        <v>912.766330235673</v>
      </c>
      <c r="J19" s="56" t="n">
        <v>994.935082657137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68" t="n">
        <v>906.006755354527</v>
      </c>
      <c r="D20" s="56" t="n">
        <v>519.879875755578</v>
      </c>
      <c r="E20" s="56" t="n">
        <v>788.603331675806</v>
      </c>
      <c r="F20" s="56" t="n">
        <v>2179.99064677554</v>
      </c>
      <c r="G20" s="68" t="n">
        <v>660.637041984044</v>
      </c>
      <c r="H20" s="56" t="n">
        <v>754.355255404289</v>
      </c>
      <c r="I20" s="56" t="n">
        <v>969.006598770554</v>
      </c>
      <c r="J20" s="56" t="n">
        <v>991.315714285501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68" t="n">
        <v>14.3019266335651</v>
      </c>
      <c r="D21" s="56" t="n">
        <v>6.70913655825818</v>
      </c>
      <c r="E21" s="56" t="n">
        <v>3.50911205408405</v>
      </c>
      <c r="F21" s="56" t="n">
        <v>13.2830524455239</v>
      </c>
      <c r="G21" s="68" t="n">
        <v>5.38472282289131</v>
      </c>
      <c r="H21" s="56" t="n">
        <v>1.07722210845079</v>
      </c>
      <c r="I21" s="56" t="n">
        <v>33.1687040198396</v>
      </c>
      <c r="J21" s="56" t="n">
        <v>21.160386264813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68" t="n">
        <v>594.494720988772</v>
      </c>
      <c r="D22" s="56" t="n">
        <v>260.217158695799</v>
      </c>
      <c r="E22" s="56" t="n">
        <v>232.391423336875</v>
      </c>
      <c r="F22" s="56" t="n">
        <v>1167.02650891148</v>
      </c>
      <c r="G22" s="68" t="n">
        <v>826.294175915467</v>
      </c>
      <c r="H22" s="56" t="n">
        <v>474.843742830941</v>
      </c>
      <c r="I22" s="56" t="n">
        <v>740.676958265698</v>
      </c>
      <c r="J22" s="56" t="n">
        <v>609.023021743835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68" t="n">
        <v>2168.28004716333</v>
      </c>
      <c r="D23" s="56" t="n">
        <v>1767.10957473025</v>
      </c>
      <c r="E23" s="56" t="n">
        <v>1667.99146844486</v>
      </c>
      <c r="F23" s="56" t="n">
        <v>2353.79861612434</v>
      </c>
      <c r="G23" s="68" t="n">
        <v>2347.02149379571</v>
      </c>
      <c r="H23" s="56" t="n">
        <v>1849.88189068716</v>
      </c>
      <c r="I23" s="56" t="n">
        <v>2546.73156019383</v>
      </c>
      <c r="J23" s="56" t="n">
        <v>2559.43315615403</v>
      </c>
      <c r="K23" s="59" t="s">
        <v>104</v>
      </c>
      <c r="L23" s="55"/>
    </row>
    <row r="24" s="53" customFormat="true" ht="13.5" hidden="false" customHeight="true" outlineLevel="0" collapsed="false">
      <c r="A24" s="60" t="s">
        <v>105</v>
      </c>
      <c r="B24" s="55" t="s">
        <v>106</v>
      </c>
      <c r="C24" s="68" t="n">
        <v>206.734726450763</v>
      </c>
      <c r="D24" s="56" t="n">
        <v>265.318799312099</v>
      </c>
      <c r="E24" s="56" t="n">
        <v>30.1900159993181</v>
      </c>
      <c r="F24" s="56" t="n">
        <v>66.9990969629643</v>
      </c>
      <c r="G24" s="68" t="n">
        <v>119.052805347966</v>
      </c>
      <c r="H24" s="56" t="n">
        <v>235.472588641461</v>
      </c>
      <c r="I24" s="56" t="n">
        <v>251.291744645318</v>
      </c>
      <c r="J24" s="56" t="n">
        <v>232.437437500229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68" t="n">
        <v>1558.90091071877</v>
      </c>
      <c r="D25" s="56" t="n">
        <v>1194.54128524131</v>
      </c>
      <c r="E25" s="56" t="n">
        <v>1238.96718294135</v>
      </c>
      <c r="F25" s="56" t="n">
        <v>1846.25378859321</v>
      </c>
      <c r="G25" s="68" t="n">
        <v>1804.84485781142</v>
      </c>
      <c r="H25" s="56" t="n">
        <v>1401.19371546344</v>
      </c>
      <c r="I25" s="56" t="n">
        <v>1787.52348150302</v>
      </c>
      <c r="J25" s="56" t="n">
        <v>1833.94380969279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68" t="n">
        <v>220.564062530135</v>
      </c>
      <c r="D26" s="56" t="n">
        <v>136.368247118163</v>
      </c>
      <c r="E26" s="56" t="n">
        <v>141.764207251138</v>
      </c>
      <c r="F26" s="56" t="n">
        <v>312.423596210138</v>
      </c>
      <c r="G26" s="68" t="n">
        <v>306.799879534735</v>
      </c>
      <c r="H26" s="56" t="n">
        <v>157.188794631507</v>
      </c>
      <c r="I26" s="56" t="n">
        <v>255.015136291191</v>
      </c>
      <c r="J26" s="56" t="n">
        <v>259.293386424319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68" t="n">
        <v>151.235389732519</v>
      </c>
      <c r="D27" s="56" t="n">
        <v>144.658027361579</v>
      </c>
      <c r="E27" s="56" t="n">
        <v>243.672360690304</v>
      </c>
      <c r="F27" s="56" t="n">
        <v>103.526498280829</v>
      </c>
      <c r="G27" s="68" t="n">
        <v>82.934733150915</v>
      </c>
      <c r="H27" s="56" t="n">
        <v>50.1843837434043</v>
      </c>
      <c r="I27" s="56" t="n">
        <v>212.984257077513</v>
      </c>
      <c r="J27" s="56" t="n">
        <v>191.092459874257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68" t="n">
        <v>1.68076562736457</v>
      </c>
      <c r="D28" s="56" t="n">
        <v>0.680614097534528</v>
      </c>
      <c r="E28" s="56" t="n">
        <v>1.83335082145215</v>
      </c>
      <c r="F28" s="56" t="n">
        <v>0.916445172692666</v>
      </c>
      <c r="G28" s="68" t="n">
        <v>0.725306964101976</v>
      </c>
      <c r="H28" s="56" t="n">
        <v>10.4195277449987</v>
      </c>
      <c r="I28" s="56" t="n">
        <v>0.556638310664261</v>
      </c>
      <c r="J28" s="56" t="n">
        <v>7.87350746861485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68" t="n">
        <v>47.6492155720277</v>
      </c>
      <c r="D29" s="56" t="n">
        <v>12.6201923518825</v>
      </c>
      <c r="E29" s="56" t="n">
        <v>8.98320478505918</v>
      </c>
      <c r="F29" s="56" t="n">
        <v>135.924971439955</v>
      </c>
      <c r="G29" s="68" t="n">
        <v>28.1729493560749</v>
      </c>
      <c r="H29" s="56" t="n">
        <v>21.3588301225937</v>
      </c>
      <c r="I29" s="56" t="n">
        <v>80.0019350643565</v>
      </c>
      <c r="J29" s="56" t="n">
        <v>40.389065612538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68" t="n">
        <v>68.5728399830349</v>
      </c>
      <c r="D30" s="56" t="n">
        <v>158.913784973392</v>
      </c>
      <c r="E30" s="56" t="n">
        <v>48.0863580304795</v>
      </c>
      <c r="F30" s="56" t="n">
        <v>20.4271303179611</v>
      </c>
      <c r="G30" s="68" t="n">
        <v>1.0440185572752</v>
      </c>
      <c r="H30" s="56" t="s">
        <v>116</v>
      </c>
      <c r="I30" s="56" t="n">
        <v>11.8997653155895</v>
      </c>
      <c r="J30" s="56" t="n">
        <v>29.4612068790528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68" t="n">
        <v>28.0660591121942</v>
      </c>
      <c r="D31" s="56" t="n">
        <v>17.941364433857</v>
      </c>
      <c r="E31" s="56" t="n">
        <v>5.96004742493849</v>
      </c>
      <c r="F31" s="56" t="n">
        <v>21.4760466000193</v>
      </c>
      <c r="G31" s="68" t="n">
        <v>2.14180141598085</v>
      </c>
      <c r="H31" s="56" t="n">
        <v>0.670361761193105</v>
      </c>
      <c r="I31" s="56" t="n">
        <v>61.8155822518343</v>
      </c>
      <c r="J31" s="56" t="n">
        <v>48.3420828861613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68" t="n">
        <v>3.13728570891372</v>
      </c>
      <c r="D32" s="56" t="n">
        <v>7.01974838781695</v>
      </c>
      <c r="E32" s="56" t="n">
        <v>1.04022496768875</v>
      </c>
      <c r="F32" s="56" t="n">
        <v>0.0826536291939494</v>
      </c>
      <c r="G32" s="68" t="n">
        <v>0.0146539332356417</v>
      </c>
      <c r="H32" s="56" t="s">
        <v>116</v>
      </c>
      <c r="I32" s="56" t="n">
        <v>0.832186560171294</v>
      </c>
      <c r="J32" s="56" t="n">
        <v>3.02977666691848</v>
      </c>
      <c r="K32" s="60" t="s">
        <v>79</v>
      </c>
      <c r="L32" s="55" t="s">
        <v>125</v>
      </c>
    </row>
    <row r="33" s="53" customFormat="true" ht="12.75" hidden="false" customHeight="true" outlineLevel="0" collapsed="false">
      <c r="A33" s="59" t="s">
        <v>108</v>
      </c>
      <c r="B33" s="55" t="s">
        <v>126</v>
      </c>
      <c r="C33" s="68" t="n">
        <v>18.4390587057791</v>
      </c>
      <c r="D33" s="56" t="n">
        <v>10.0329870236589</v>
      </c>
      <c r="E33" s="56" t="n">
        <v>2.54730355624567</v>
      </c>
      <c r="F33" s="56" t="n">
        <v>8.72712295314658</v>
      </c>
      <c r="G33" s="68" t="n">
        <v>0.568342815004486</v>
      </c>
      <c r="H33" s="56" t="n">
        <v>0.670361761193105</v>
      </c>
      <c r="I33" s="56" t="n">
        <v>45.8630004122901</v>
      </c>
      <c r="J33" s="56" t="n">
        <v>35.1758476191661</v>
      </c>
      <c r="K33" s="59"/>
      <c r="L33" s="55" t="s">
        <v>127</v>
      </c>
    </row>
    <row r="34" s="53" customFormat="true" ht="12.75" hidden="false" customHeight="true" outlineLevel="0" collapsed="false">
      <c r="A34" s="59"/>
      <c r="B34" s="55" t="s">
        <v>128</v>
      </c>
      <c r="C34" s="68" t="n">
        <v>1.89420799638187</v>
      </c>
      <c r="D34" s="56" t="n">
        <v>0.0251428966746746</v>
      </c>
      <c r="E34" s="56" t="n">
        <v>0.025463205853502</v>
      </c>
      <c r="F34" s="56" t="n">
        <v>8.20407634079636</v>
      </c>
      <c r="G34" s="68" t="n">
        <v>0.0484314070772058</v>
      </c>
      <c r="H34" s="56" t="s">
        <v>116</v>
      </c>
      <c r="I34" s="56" t="n">
        <v>1.80200418553793</v>
      </c>
      <c r="J34" s="56" t="n">
        <v>4.38427776225882</v>
      </c>
      <c r="K34" s="59"/>
      <c r="L34" s="55" t="s">
        <v>129</v>
      </c>
    </row>
    <row r="35" s="53" customFormat="true" ht="12.75" hidden="false" customHeight="true" outlineLevel="0" collapsed="false">
      <c r="A35" s="59" t="s">
        <v>108</v>
      </c>
      <c r="B35" s="55" t="s">
        <v>130</v>
      </c>
      <c r="C35" s="68" t="n">
        <v>0.394685020483467</v>
      </c>
      <c r="D35" s="56" t="s">
        <v>116</v>
      </c>
      <c r="E35" s="56" t="s">
        <v>116</v>
      </c>
      <c r="F35" s="56" t="s">
        <v>116</v>
      </c>
      <c r="G35" s="68" t="s">
        <v>116</v>
      </c>
      <c r="H35" s="56" t="s">
        <v>116</v>
      </c>
      <c r="I35" s="56" t="n">
        <v>1.80574949748486</v>
      </c>
      <c r="J35" s="56" t="n">
        <v>0.0925713352015987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68" t="n">
        <v>1.36734590472914</v>
      </c>
      <c r="D36" s="56" t="n">
        <v>0.785033285224546</v>
      </c>
      <c r="E36" s="56" t="n">
        <v>1.57380150185172</v>
      </c>
      <c r="F36" s="56" t="n">
        <v>0.0716029174877779</v>
      </c>
      <c r="G36" s="68" t="n">
        <v>0.734433441606277</v>
      </c>
      <c r="H36" s="56" t="n">
        <v>0.227369363117933</v>
      </c>
      <c r="I36" s="56" t="n">
        <v>3.09982385153472</v>
      </c>
      <c r="J36" s="56" t="n">
        <v>2.4630218281548</v>
      </c>
      <c r="K36" s="63" t="s">
        <v>133</v>
      </c>
      <c r="L36" s="55"/>
    </row>
    <row r="37" s="158" customFormat="true" ht="13.5" hidden="false" customHeight="true" outlineLevel="0" collapsed="false">
      <c r="A37" s="57" t="s">
        <v>134</v>
      </c>
      <c r="B37" s="55"/>
      <c r="C37" s="192" t="n">
        <v>6058.32216405963</v>
      </c>
      <c r="D37" s="58" t="n">
        <v>4740.72458914886</v>
      </c>
      <c r="E37" s="58" t="n">
        <v>5160.07726450987</v>
      </c>
      <c r="F37" s="58" t="n">
        <v>7499.0984146416</v>
      </c>
      <c r="G37" s="192" t="n">
        <v>5504.72622453496</v>
      </c>
      <c r="H37" s="58" t="n">
        <v>4834.6252123975</v>
      </c>
      <c r="I37" s="58" t="n">
        <v>7415.85411622997</v>
      </c>
      <c r="J37" s="58" t="n">
        <v>7431.55588901644</v>
      </c>
      <c r="K37" s="66" t="s">
        <v>135</v>
      </c>
      <c r="L37" s="67"/>
    </row>
    <row r="38" s="158" customFormat="true" ht="13.5" hidden="false" customHeight="true" outlineLevel="0" collapsed="false">
      <c r="A38" s="59" t="s">
        <v>136</v>
      </c>
      <c r="B38" s="55"/>
      <c r="C38" s="68" t="n">
        <v>5583.27708516371</v>
      </c>
      <c r="D38" s="56" t="n">
        <v>4501.49651682201</v>
      </c>
      <c r="E38" s="56" t="n">
        <v>4693.89820722755</v>
      </c>
      <c r="F38" s="56" t="n">
        <v>6708.33402064573</v>
      </c>
      <c r="G38" s="68" t="n">
        <v>5072.63160585406</v>
      </c>
      <c r="H38" s="56" t="n">
        <v>4622.71918195911</v>
      </c>
      <c r="I38" s="56" t="n">
        <v>6749.54669503526</v>
      </c>
      <c r="J38" s="56" t="n">
        <v>6779.88143628324</v>
      </c>
      <c r="K38" s="69" t="s">
        <v>137</v>
      </c>
      <c r="L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68" t="n">
        <v>2243.34461538927</v>
      </c>
      <c r="D39" s="56" t="n">
        <v>1820.15177466334</v>
      </c>
      <c r="E39" s="56" t="n">
        <v>1899.07214068713</v>
      </c>
      <c r="F39" s="56" t="n">
        <v>2737.49998761124</v>
      </c>
      <c r="G39" s="68" t="n">
        <v>2061.54133344716</v>
      </c>
      <c r="H39" s="56" t="n">
        <v>1876.5202875353</v>
      </c>
      <c r="I39" s="56" t="n">
        <v>2672.90039101623</v>
      </c>
      <c r="J39" s="56" t="n">
        <v>2674.48667250887</v>
      </c>
      <c r="K39" s="60" t="s">
        <v>79</v>
      </c>
      <c r="L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68" t="n">
        <v>223.936572242934</v>
      </c>
      <c r="D40" s="56" t="n">
        <v>182.947603951827</v>
      </c>
      <c r="E40" s="56" t="n">
        <v>188.699123903052</v>
      </c>
      <c r="F40" s="56" t="n">
        <v>268.034667428132</v>
      </c>
      <c r="G40" s="68" t="n">
        <v>205.282321418473</v>
      </c>
      <c r="H40" s="56" t="n">
        <v>187.914438887707</v>
      </c>
      <c r="I40" s="56" t="n">
        <v>267.394850321474</v>
      </c>
      <c r="J40" s="56" t="n">
        <v>268.425565269445</v>
      </c>
      <c r="K40" s="69"/>
      <c r="L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68" t="n">
        <v>1592.97302333545</v>
      </c>
      <c r="D41" s="56" t="n">
        <v>1257.65296221878</v>
      </c>
      <c r="E41" s="56" t="n">
        <v>1326.01506458745</v>
      </c>
      <c r="F41" s="56" t="n">
        <v>1935.15470793349</v>
      </c>
      <c r="G41" s="68" t="n">
        <v>1438.42218855763</v>
      </c>
      <c r="H41" s="56" t="n">
        <v>1295.77625262357</v>
      </c>
      <c r="I41" s="56" t="n">
        <v>1947.31667193185</v>
      </c>
      <c r="J41" s="56" t="n">
        <v>1979.0898568201</v>
      </c>
      <c r="K41" s="69"/>
      <c r="L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68" t="n">
        <v>150.813143827418</v>
      </c>
      <c r="D42" s="56" t="n">
        <v>122.499140309128</v>
      </c>
      <c r="E42" s="56" t="n">
        <v>124.58523066373</v>
      </c>
      <c r="F42" s="56" t="n">
        <v>169.112748308894</v>
      </c>
      <c r="G42" s="68" t="n">
        <v>135.530039282876</v>
      </c>
      <c r="H42" s="56" t="n">
        <v>120.876457437397</v>
      </c>
      <c r="I42" s="56" t="n">
        <v>187.737405468224</v>
      </c>
      <c r="J42" s="56" t="n">
        <v>186.791137913084</v>
      </c>
      <c r="K42" s="69"/>
      <c r="L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68" t="n">
        <v>781.433259587427</v>
      </c>
      <c r="D43" s="56" t="n">
        <v>640.956336019023</v>
      </c>
      <c r="E43" s="56" t="n">
        <v>667.360585815062</v>
      </c>
      <c r="F43" s="56" t="n">
        <v>905.556954082378</v>
      </c>
      <c r="G43" s="68" t="n">
        <v>701.276711363635</v>
      </c>
      <c r="H43" s="56" t="n">
        <v>666.586312672255</v>
      </c>
      <c r="I43" s="56" t="n">
        <v>948.804950073657</v>
      </c>
      <c r="J43" s="56" t="n">
        <v>946.534684784656</v>
      </c>
      <c r="K43" s="69"/>
      <c r="L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68" t="n">
        <v>130.125978673308</v>
      </c>
      <c r="D44" s="56" t="n">
        <v>105.997930652075</v>
      </c>
      <c r="E44" s="56" t="n">
        <v>109.355892748414</v>
      </c>
      <c r="F44" s="56" t="n">
        <v>149.543900760989</v>
      </c>
      <c r="G44" s="68" t="n">
        <v>118.786744049816</v>
      </c>
      <c r="H44" s="56" t="n">
        <v>107.906045635188</v>
      </c>
      <c r="I44" s="56" t="n">
        <v>158.179205531902</v>
      </c>
      <c r="J44" s="56" t="n">
        <v>159.844514381245</v>
      </c>
      <c r="K44" s="69"/>
      <c r="L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68" t="n">
        <v>120.807211773899</v>
      </c>
      <c r="D45" s="56" t="n">
        <v>47.8970515342512</v>
      </c>
      <c r="E45" s="56" t="n">
        <v>96.8279827101879</v>
      </c>
      <c r="F45" s="56" t="n">
        <v>257.249741060563</v>
      </c>
      <c r="G45" s="68" t="n">
        <v>134.51876660151</v>
      </c>
      <c r="H45" s="56" t="n">
        <v>39.642731339104</v>
      </c>
      <c r="I45" s="56" t="n">
        <v>148.812271162382</v>
      </c>
      <c r="J45" s="56" t="n">
        <v>162.475290657998</v>
      </c>
      <c r="K45" s="69" t="s">
        <v>152</v>
      </c>
      <c r="L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68" t="n">
        <v>118.880084302411</v>
      </c>
      <c r="D46" s="56" t="n">
        <v>47.299519512291</v>
      </c>
      <c r="E46" s="56" t="n">
        <v>95.552122225703</v>
      </c>
      <c r="F46" s="56" t="n">
        <v>250.474564907744</v>
      </c>
      <c r="G46" s="68" t="n">
        <v>133.085247772542</v>
      </c>
      <c r="H46" s="56" t="n">
        <v>26.5405703375215</v>
      </c>
      <c r="I46" s="56" t="n">
        <v>147.903112268476</v>
      </c>
      <c r="J46" s="56" t="n">
        <v>161.055207155689</v>
      </c>
      <c r="K46" s="60" t="s">
        <v>79</v>
      </c>
      <c r="L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68" t="n">
        <v>151.297841540638</v>
      </c>
      <c r="D47" s="56" t="n">
        <v>89.0565604326391</v>
      </c>
      <c r="E47" s="56" t="n">
        <v>153.318673780832</v>
      </c>
      <c r="F47" s="56" t="n">
        <v>244.448355220562</v>
      </c>
      <c r="G47" s="68" t="n">
        <v>120.929146632597</v>
      </c>
      <c r="H47" s="56" t="n">
        <v>66.9249300290532</v>
      </c>
      <c r="I47" s="56" t="n">
        <v>209.462699163161</v>
      </c>
      <c r="J47" s="56" t="n">
        <v>197.089258003777</v>
      </c>
      <c r="K47" s="69" t="s">
        <v>156</v>
      </c>
      <c r="L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68" t="n">
        <v>77.9130549072649</v>
      </c>
      <c r="D48" s="56" t="n">
        <v>40.6651483807658</v>
      </c>
      <c r="E48" s="56" t="n">
        <v>85.8642681599478</v>
      </c>
      <c r="F48" s="56" t="n">
        <v>126.274728562107</v>
      </c>
      <c r="G48" s="68" t="n">
        <v>47.1028180091332</v>
      </c>
      <c r="H48" s="56" t="n">
        <v>24.2682303860503</v>
      </c>
      <c r="I48" s="56" t="n">
        <v>125.829072785296</v>
      </c>
      <c r="J48" s="56" t="n">
        <v>102.819597262989</v>
      </c>
      <c r="K48" s="60" t="s">
        <v>79</v>
      </c>
      <c r="L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68" t="n">
        <v>55.9756088613256</v>
      </c>
      <c r="D49" s="56" t="n">
        <v>43.1729813267966</v>
      </c>
      <c r="E49" s="56" t="n">
        <v>51.1109711082029</v>
      </c>
      <c r="F49" s="56" t="n">
        <v>70.7893013635977</v>
      </c>
      <c r="G49" s="68" t="n">
        <v>54.9051187553486</v>
      </c>
      <c r="H49" s="56" t="n">
        <v>37.1809761159704</v>
      </c>
      <c r="I49" s="56" t="n">
        <v>67.5888427777213</v>
      </c>
      <c r="J49" s="56" t="n">
        <v>66.3023869696594</v>
      </c>
      <c r="K49" s="69"/>
      <c r="L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68" t="n">
        <v>2.74854026423625</v>
      </c>
      <c r="D50" s="56" t="n">
        <v>0.168451737381288</v>
      </c>
      <c r="E50" s="56" t="n">
        <v>0.248681047565957</v>
      </c>
      <c r="F50" s="56" t="n">
        <v>9.22596286736369</v>
      </c>
      <c r="G50" s="68" t="n">
        <v>0.0633423217108879</v>
      </c>
      <c r="H50" s="56" t="n">
        <v>0.232306258676217</v>
      </c>
      <c r="I50" s="56" t="n">
        <v>5.77957612032418</v>
      </c>
      <c r="J50" s="56" t="n">
        <v>2.57784809895888</v>
      </c>
      <c r="K50" s="69"/>
      <c r="L50" s="70" t="s">
        <v>162</v>
      </c>
    </row>
    <row r="51" s="158" customFormat="true" ht="13.5" hidden="false" customHeight="true" outlineLevel="0" collapsed="false">
      <c r="A51" s="59"/>
      <c r="B51" s="55" t="s">
        <v>163</v>
      </c>
      <c r="C51" s="68" t="n">
        <v>8.52037125493333</v>
      </c>
      <c r="D51" s="56" t="n">
        <v>1.65919405826266</v>
      </c>
      <c r="E51" s="56" t="n">
        <v>6.00060492570223</v>
      </c>
      <c r="F51" s="56" t="n">
        <v>24.8286309254566</v>
      </c>
      <c r="G51" s="68" t="n">
        <v>14.3158592772757</v>
      </c>
      <c r="H51" s="56" t="n">
        <v>1.46974527791748</v>
      </c>
      <c r="I51" s="56" t="n">
        <v>6.09110591584547</v>
      </c>
      <c r="J51" s="56" t="n">
        <v>12.6594985754016</v>
      </c>
      <c r="K51" s="69"/>
      <c r="L51" s="71" t="s">
        <v>164</v>
      </c>
    </row>
    <row r="52" s="158" customFormat="true" ht="12.75" hidden="false" customHeight="true" outlineLevel="0" collapsed="false">
      <c r="A52" s="59" t="s">
        <v>165</v>
      </c>
      <c r="B52" s="55"/>
      <c r="C52" s="68" t="n">
        <v>0.00114189110224817</v>
      </c>
      <c r="D52" s="56" t="n">
        <v>0.000310150398151513</v>
      </c>
      <c r="E52" s="56" t="s">
        <v>116</v>
      </c>
      <c r="F52" s="56" t="n">
        <v>0.00216423620101004</v>
      </c>
      <c r="G52" s="68" t="n">
        <v>0.00543531225593129</v>
      </c>
      <c r="H52" s="56" t="s">
        <v>116</v>
      </c>
      <c r="I52" s="56" t="n">
        <v>5.936393116026E-005</v>
      </c>
      <c r="J52" s="56" t="s">
        <v>116</v>
      </c>
      <c r="K52" s="69" t="s">
        <v>166</v>
      </c>
      <c r="L52" s="67"/>
    </row>
    <row r="53" s="158" customFormat="true" ht="13.5" hidden="false" customHeight="true" outlineLevel="0" collapsed="false">
      <c r="A53" s="59" t="s">
        <v>167</v>
      </c>
      <c r="B53" s="55"/>
      <c r="C53" s="68" t="n">
        <v>144.070066529567</v>
      </c>
      <c r="D53" s="56" t="n">
        <v>76.9016727097278</v>
      </c>
      <c r="E53" s="56" t="n">
        <v>182.452682105316</v>
      </c>
      <c r="F53" s="56" t="n">
        <v>220.735135756808</v>
      </c>
      <c r="G53" s="68" t="n">
        <v>158.80201394478</v>
      </c>
      <c r="H53" s="56" t="n">
        <v>97.3763053217861</v>
      </c>
      <c r="I53" s="56" t="n">
        <v>189.505504098419</v>
      </c>
      <c r="J53" s="56" t="n">
        <v>177.009942718023</v>
      </c>
      <c r="K53" s="69" t="s">
        <v>168</v>
      </c>
      <c r="L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68" t="n">
        <v>78.6198120053021</v>
      </c>
      <c r="D54" s="56" t="n">
        <v>57.6564674926382</v>
      </c>
      <c r="E54" s="56" t="n">
        <v>102.4959496464</v>
      </c>
      <c r="F54" s="56" t="n">
        <v>106.802440790571</v>
      </c>
      <c r="G54" s="68" t="n">
        <v>56.7440100321681</v>
      </c>
      <c r="H54" s="56" t="n">
        <v>76.242228664788</v>
      </c>
      <c r="I54" s="56" t="n">
        <v>104.1367751928</v>
      </c>
      <c r="J54" s="56" t="n">
        <v>89.5369962478077</v>
      </c>
      <c r="K54" s="60" t="s">
        <v>79</v>
      </c>
      <c r="L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68" t="n">
        <v>17.1695686227773</v>
      </c>
      <c r="D55" s="56" t="n">
        <v>4.62551987975803</v>
      </c>
      <c r="E55" s="56" t="n">
        <v>16.788442536703</v>
      </c>
      <c r="F55" s="56" t="n">
        <v>33.0453333347331</v>
      </c>
      <c r="G55" s="68" t="n">
        <v>32.0818329765427</v>
      </c>
      <c r="H55" s="56" t="n">
        <v>9.91894092906348</v>
      </c>
      <c r="I55" s="56" t="n">
        <v>22.5258493945823</v>
      </c>
      <c r="J55" s="56" t="n">
        <v>13.6773328829104</v>
      </c>
      <c r="K55" s="69"/>
      <c r="L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68" t="n">
        <v>48.2806859014879</v>
      </c>
      <c r="D56" s="56" t="n">
        <v>14.6196853373316</v>
      </c>
      <c r="E56" s="56" t="n">
        <v>63.1682899222133</v>
      </c>
      <c r="F56" s="56" t="n">
        <v>80.8873616315041</v>
      </c>
      <c r="G56" s="68" t="n">
        <v>69.9761709360691</v>
      </c>
      <c r="H56" s="56" t="n">
        <v>11.2151357279346</v>
      </c>
      <c r="I56" s="56" t="n">
        <v>62.842879511036</v>
      </c>
      <c r="J56" s="56" t="n">
        <v>73.7956135873052</v>
      </c>
      <c r="K56" s="69"/>
      <c r="L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68" t="n">
        <v>29.4511860438238</v>
      </c>
      <c r="D57" s="56" t="n">
        <v>16.2815122850243</v>
      </c>
      <c r="E57" s="56" t="n">
        <v>10.9026636500398</v>
      </c>
      <c r="F57" s="56" t="n">
        <v>41.0012246653488</v>
      </c>
      <c r="G57" s="68" t="n">
        <v>9.9856457210748</v>
      </c>
      <c r="H57" s="56" t="n">
        <v>4.92920173518204</v>
      </c>
      <c r="I57" s="56" t="n">
        <v>50.7712581421486</v>
      </c>
      <c r="J57" s="56" t="n">
        <v>54.0245100155342</v>
      </c>
      <c r="K57" s="69" t="s">
        <v>177</v>
      </c>
      <c r="L57" s="67"/>
    </row>
    <row r="58" s="158" customFormat="true" ht="13.5" hidden="false" customHeight="true" outlineLevel="0" collapsed="false">
      <c r="A58" s="59" t="s">
        <v>178</v>
      </c>
      <c r="B58" s="55"/>
      <c r="C58" s="68" t="n">
        <v>0.165773432581588</v>
      </c>
      <c r="D58" s="56" t="n">
        <v>0.175415193212109</v>
      </c>
      <c r="E58" s="56" t="n">
        <v>0.111951539367043</v>
      </c>
      <c r="F58" s="56" t="n">
        <v>0.0650467532274445</v>
      </c>
      <c r="G58" s="68" t="n">
        <v>0.0881008929179797</v>
      </c>
      <c r="H58" s="56" t="n">
        <v>0.051786337700424</v>
      </c>
      <c r="I58" s="56" t="n">
        <v>0.286340797696752</v>
      </c>
      <c r="J58" s="56" t="n">
        <v>0.146035659169922</v>
      </c>
      <c r="K58" s="69" t="s">
        <v>179</v>
      </c>
      <c r="L58" s="67"/>
    </row>
    <row r="59" s="158" customFormat="true" ht="13.5" hidden="false" customHeight="true" outlineLevel="0" collapsed="false">
      <c r="A59" s="60" t="s">
        <v>180</v>
      </c>
      <c r="B59" s="55"/>
      <c r="C59" s="68" t="n">
        <v>29.2518576842932</v>
      </c>
      <c r="D59" s="56" t="n">
        <v>8.91555002160341</v>
      </c>
      <c r="E59" s="56" t="n">
        <v>22.5651034965741</v>
      </c>
      <c r="F59" s="56" t="n">
        <v>27.2627263031714</v>
      </c>
      <c r="G59" s="68" t="n">
        <v>7.76550957575829</v>
      </c>
      <c r="H59" s="56" t="n">
        <v>2.98107567556883</v>
      </c>
      <c r="I59" s="56" t="n">
        <v>67.469288466972</v>
      </c>
      <c r="J59" s="56" t="n">
        <v>60.9294156786973</v>
      </c>
      <c r="K59" s="69" t="s">
        <v>181</v>
      </c>
      <c r="L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68" t="n">
        <v>5.34685407313558</v>
      </c>
      <c r="D60" s="56" t="n">
        <v>2.30578781440252</v>
      </c>
      <c r="E60" s="56" t="n">
        <v>1.81346215454212</v>
      </c>
      <c r="F60" s="56" t="n">
        <v>1.93755108852716</v>
      </c>
      <c r="G60" s="68" t="n">
        <v>0.49655289116403</v>
      </c>
      <c r="H60" s="56" t="n">
        <v>0.769094870433621</v>
      </c>
      <c r="I60" s="56" t="n">
        <v>13.666518777516</v>
      </c>
      <c r="J60" s="56" t="n">
        <v>11.469374131851</v>
      </c>
      <c r="K60" s="60" t="s">
        <v>79</v>
      </c>
      <c r="L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193" t="n">
        <v>-528.61704386117</v>
      </c>
      <c r="D61" s="74" t="n">
        <v>-862.807814737625</v>
      </c>
      <c r="E61" s="74" t="n">
        <v>-147.374611020324</v>
      </c>
      <c r="F61" s="74" t="n">
        <v>-297.320006036212</v>
      </c>
      <c r="G61" s="193" t="n">
        <v>-43.0819999367968</v>
      </c>
      <c r="H61" s="74" t="n">
        <v>-382.278810594081</v>
      </c>
      <c r="I61" s="74" t="n">
        <v>-439.356893464475</v>
      </c>
      <c r="J61" s="74" t="n">
        <v>-569.80034365798</v>
      </c>
      <c r="K61" s="75" t="s">
        <v>185</v>
      </c>
      <c r="L61" s="76"/>
    </row>
    <row r="62" s="158" customFormat="true" ht="12.75" hidden="false" customHeight="true" outlineLevel="0" collapsed="false"/>
    <row r="63" s="158" customFormat="true" ht="12.75" hidden="false" customHeight="true" outlineLevel="0" collapsed="false"/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/>
    <row r="67" s="158" customFormat="true" ht="12.75" hidden="false" customHeight="true" outlineLevel="0" collapsed="false"/>
    <row r="68" s="158" customFormat="true" ht="12.75" hidden="false" customHeight="true" outlineLevel="0" collapsed="false"/>
    <row r="69" s="158" customFormat="true" ht="12.75" hidden="false" customHeight="true" outlineLevel="0" collapsed="false"/>
    <row r="70" s="158" customFormat="true" ht="12.75" hidden="false" customHeight="true" outlineLevel="0" collapsed="false"/>
    <row r="71" s="158" customFormat="true" ht="12.75" hidden="false" customHeight="true" outlineLevel="0" collapsed="false"/>
    <row r="72" s="158" customFormat="true" ht="12.75" hidden="false" customHeight="true" outlineLevel="0" collapsed="false"/>
    <row r="73" s="158" customFormat="true" ht="12.75" hidden="false" customHeight="true" outlineLevel="0" collapsed="false"/>
    <row r="74" s="158" customFormat="true" ht="12.75" hidden="false" customHeight="true" outlineLevel="0" collapsed="false"/>
    <row r="75" s="158" customFormat="true" ht="12.75" hidden="false" customHeight="true" outlineLevel="0" collapsed="false"/>
    <row r="76" s="158" customFormat="true" ht="12.75" hidden="false" customHeight="true" outlineLevel="0" collapsed="false"/>
    <row r="77" s="158" customFormat="true" ht="12.75" hidden="false" customHeight="true" outlineLevel="0" collapsed="false"/>
    <row r="78" s="158" customFormat="true" ht="12.75" hidden="false" customHeight="true" outlineLevel="0" collapsed="false"/>
    <row r="79" s="158" customFormat="true" ht="12.75" hidden="false" customHeight="true" outlineLevel="0" collapsed="false"/>
    <row r="80" s="158" customFormat="true" ht="12.75" hidden="false" customHeight="true" outlineLevel="0" collapsed="false"/>
    <row r="81" s="158" customFormat="true" ht="12.75" hidden="false" customHeight="true" outlineLevel="0" collapsed="false"/>
    <row r="82" s="158" customFormat="true" ht="12.75" hidden="false" customHeight="true" outlineLevel="0" collapsed="false"/>
    <row r="83" s="158" customFormat="true" ht="12.75" hidden="false" customHeight="true" outlineLevel="0" collapsed="false"/>
    <row r="84" s="158" customFormat="true" ht="12.75" hidden="false" customHeight="true" outlineLevel="0" collapsed="false"/>
    <row r="85" s="158" customFormat="true" ht="12.75" hidden="false" customHeight="true" outlineLevel="0" collapsed="false"/>
    <row r="86" s="158" customFormat="true" ht="12.75" hidden="false" customHeight="true" outlineLevel="0" collapsed="false"/>
    <row r="87" s="158" customFormat="true" ht="12.75" hidden="false" customHeight="true" outlineLevel="0" collapsed="false"/>
    <row r="88" s="158" customFormat="true" ht="12.75" hidden="false" customHeight="true" outlineLevel="0" collapsed="false"/>
    <row r="89" s="158" customFormat="true" ht="12.75" hidden="false" customHeight="true" outlineLevel="0" collapsed="false"/>
    <row r="90" s="158" customFormat="true" ht="12.75" hidden="false" customHeight="true" outlineLevel="0" collapsed="false"/>
    <row r="91" s="158" customFormat="true" ht="12.75" hidden="false" customHeight="true" outlineLevel="0" collapsed="false"/>
    <row r="92" s="158" customFormat="true" ht="12.75" hidden="false" customHeight="true" outlineLevel="0" collapsed="false"/>
    <row r="93" s="158" customFormat="true" ht="12.75" hidden="false" customHeight="true" outlineLevel="0" collapsed="false"/>
    <row r="94" s="158" customFormat="true" ht="12.75" hidden="false" customHeight="true" outlineLevel="0" collapsed="false"/>
    <row r="95" s="158" customFormat="true" ht="12.75" hidden="false" customHeight="true" outlineLevel="0" collapsed="false"/>
    <row r="96" s="158" customFormat="true" ht="12.75" hidden="false" customHeight="true" outlineLevel="0" collapsed="false"/>
    <row r="97" s="158" customFormat="true" ht="12.75" hidden="false" customHeight="true" outlineLevel="0" collapsed="false"/>
    <row r="98" s="158" customFormat="true" ht="12.75" hidden="false" customHeight="true" outlineLevel="0" collapsed="false"/>
    <row r="99" s="158" customFormat="true" ht="12.75" hidden="false" customHeight="true" outlineLevel="0" collapsed="false"/>
    <row r="100" s="158" customFormat="true" ht="12.75" hidden="false" customHeight="true" outlineLevel="0" collapsed="false"/>
    <row r="101" s="158" customFormat="true" ht="12.75" hidden="false" customHeight="true" outlineLevel="0" collapsed="false"/>
    <row r="102" s="158" customFormat="true" ht="12.75" hidden="false" customHeight="true" outlineLevel="0" collapsed="false"/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8.28"/>
    <col collapsed="false" customWidth="true" hidden="false" outlineLevel="0" max="3" min="3" style="65" width="14.28"/>
    <col collapsed="false" customWidth="true" hidden="false" outlineLevel="0" max="4" min="4" style="65" width="12.99"/>
    <col collapsed="false" customWidth="true" hidden="false" outlineLevel="0" max="5" min="5" style="65" width="14.99"/>
    <col collapsed="false" customWidth="true" hidden="false" outlineLevel="0" max="6" min="6" style="65" width="13.85"/>
    <col collapsed="false" customWidth="true" hidden="false" outlineLevel="0" max="8" min="7" style="65" width="13.7"/>
    <col collapsed="false" customWidth="true" hidden="false" outlineLevel="0" max="9" min="9" style="65" width="14.7"/>
    <col collapsed="false" customWidth="true" hidden="false" outlineLevel="0" max="11" min="10" style="65" width="12.85"/>
    <col collapsed="false" customWidth="true" hidden="false" outlineLevel="0" max="12" min="12" style="65" width="37.99"/>
    <col collapsed="false" customWidth="false" hidden="false" outlineLevel="0" max="257" min="13" style="65" width="9.14"/>
  </cols>
  <sheetData>
    <row r="1" s="195" customFormat="true" ht="15" hidden="false" customHeight="true" outlineLevel="0" collapsed="false">
      <c r="A1" s="154" t="s">
        <v>594</v>
      </c>
      <c r="B1" s="194"/>
      <c r="C1" s="194"/>
      <c r="D1" s="194"/>
      <c r="E1" s="194"/>
      <c r="F1" s="194"/>
    </row>
    <row r="2" s="195" customFormat="true" ht="15" hidden="false" customHeight="true" outlineLevel="0" collapsed="false">
      <c r="A2" s="196" t="s">
        <v>595</v>
      </c>
      <c r="B2" s="194"/>
      <c r="C2" s="194"/>
      <c r="D2" s="194"/>
      <c r="E2" s="194"/>
      <c r="F2" s="194"/>
    </row>
    <row r="3" s="10" customFormat="true" ht="6" hidden="false" customHeight="true" outlineLevel="0" collapsed="false">
      <c r="A3" s="182"/>
      <c r="B3" s="183"/>
      <c r="C3" s="184"/>
      <c r="D3" s="184"/>
      <c r="E3" s="184"/>
      <c r="F3" s="184"/>
    </row>
    <row r="4" s="10" customFormat="true" ht="12" hidden="false" customHeight="true" outlineLevel="0" collapsed="false">
      <c r="A4" s="171" t="s">
        <v>2</v>
      </c>
      <c r="B4" s="158"/>
      <c r="C4" s="158"/>
      <c r="D4" s="158"/>
      <c r="E4" s="158"/>
      <c r="F4" s="158"/>
      <c r="G4" s="158"/>
      <c r="H4" s="158"/>
      <c r="I4" s="158"/>
      <c r="J4" s="158"/>
      <c r="K4" s="146"/>
      <c r="L4" s="185" t="s">
        <v>3</v>
      </c>
    </row>
    <row r="5" s="19" customFormat="true" ht="12.75" hidden="false" customHeight="true" outlineLevel="0" collapsed="false">
      <c r="A5" s="47" t="s">
        <v>26</v>
      </c>
      <c r="B5" s="47"/>
      <c r="C5" s="159"/>
      <c r="D5" s="160" t="s">
        <v>596</v>
      </c>
      <c r="E5" s="160"/>
      <c r="F5" s="160"/>
      <c r="G5" s="160" t="s">
        <v>597</v>
      </c>
      <c r="H5" s="160"/>
      <c r="I5" s="160"/>
      <c r="J5" s="160"/>
      <c r="K5" s="47" t="s">
        <v>34</v>
      </c>
      <c r="L5" s="47"/>
    </row>
    <row r="6" s="33" customFormat="true" ht="43.5" hidden="false" customHeight="true" outlineLevel="0" collapsed="false">
      <c r="A6" s="47"/>
      <c r="B6" s="47"/>
      <c r="C6" s="162" t="s">
        <v>598</v>
      </c>
      <c r="D6" s="163" t="s">
        <v>599</v>
      </c>
      <c r="E6" s="163" t="s">
        <v>600</v>
      </c>
      <c r="F6" s="163" t="s">
        <v>601</v>
      </c>
      <c r="G6" s="163" t="s">
        <v>602</v>
      </c>
      <c r="H6" s="163" t="s">
        <v>603</v>
      </c>
      <c r="I6" s="163" t="s">
        <v>604</v>
      </c>
      <c r="J6" s="163" t="s">
        <v>605</v>
      </c>
      <c r="K6" s="47"/>
      <c r="L6" s="47"/>
    </row>
    <row r="7" s="33" customFormat="true" ht="43.5" hidden="false" customHeight="true" outlineLevel="0" collapsed="false">
      <c r="A7" s="47"/>
      <c r="B7" s="47"/>
      <c r="C7" s="165" t="s">
        <v>606</v>
      </c>
      <c r="D7" s="165" t="s">
        <v>607</v>
      </c>
      <c r="E7" s="165" t="s">
        <v>608</v>
      </c>
      <c r="F7" s="165" t="s">
        <v>609</v>
      </c>
      <c r="G7" s="165" t="s">
        <v>610</v>
      </c>
      <c r="H7" s="165" t="s">
        <v>611</v>
      </c>
      <c r="I7" s="165" t="s">
        <v>612</v>
      </c>
      <c r="J7" s="165" t="s">
        <v>613</v>
      </c>
      <c r="K7" s="47"/>
      <c r="L7" s="47"/>
    </row>
    <row r="8" s="33" customFormat="true" ht="12.75" hidden="false" customHeight="true" outlineLevel="0" collapsed="false">
      <c r="A8" s="47" t="s">
        <v>29</v>
      </c>
      <c r="B8" s="47"/>
      <c r="C8" s="167" t="n">
        <v>1</v>
      </c>
      <c r="D8" s="168" t="n">
        <v>2</v>
      </c>
      <c r="E8" s="167" t="n">
        <v>3</v>
      </c>
      <c r="F8" s="197" t="n">
        <v>4</v>
      </c>
      <c r="G8" s="167" t="n">
        <v>5</v>
      </c>
      <c r="H8" s="169" t="n">
        <v>6</v>
      </c>
      <c r="I8" s="167" t="n">
        <v>7</v>
      </c>
      <c r="J8" s="197" t="n">
        <v>8</v>
      </c>
      <c r="K8" s="47" t="s">
        <v>29</v>
      </c>
      <c r="L8" s="47"/>
    </row>
    <row r="9" s="53" customFormat="true" ht="13.5" hidden="false" customHeight="true" outlineLevel="0" collapsed="false">
      <c r="A9" s="57" t="s">
        <v>67</v>
      </c>
      <c r="B9" s="55"/>
      <c r="C9" s="191" t="n">
        <v>21650.4210890085</v>
      </c>
      <c r="D9" s="52" t="n">
        <v>18243.8091670364</v>
      </c>
      <c r="E9" s="52" t="n">
        <v>20070.7788235278</v>
      </c>
      <c r="F9" s="52" t="n">
        <v>24920.5070606975</v>
      </c>
      <c r="G9" s="52" t="n">
        <v>17899.6583088079</v>
      </c>
      <c r="H9" s="52" t="n">
        <v>22099.544692662</v>
      </c>
      <c r="I9" s="52" t="n">
        <v>23199.3312139306</v>
      </c>
      <c r="J9" s="52" t="n">
        <v>24266.1399376297</v>
      </c>
      <c r="K9" s="57" t="s">
        <v>68</v>
      </c>
      <c r="L9" s="55"/>
    </row>
    <row r="10" s="53" customFormat="true" ht="13.5" hidden="false" customHeight="true" outlineLevel="0" collapsed="false">
      <c r="A10" s="54" t="s">
        <v>69</v>
      </c>
      <c r="B10" s="55"/>
      <c r="C10" s="68" t="n">
        <v>22120.1693157089</v>
      </c>
      <c r="D10" s="56" t="n">
        <v>18414.1493277262</v>
      </c>
      <c r="E10" s="56" t="n">
        <v>20701.1934343815</v>
      </c>
      <c r="F10" s="56" t="n">
        <v>25600.9457079192</v>
      </c>
      <c r="G10" s="56" t="n">
        <v>18003.1040883978</v>
      </c>
      <c r="H10" s="56" t="n">
        <v>22151.3718438002</v>
      </c>
      <c r="I10" s="56" t="n">
        <v>23188.887213705</v>
      </c>
      <c r="J10" s="56" t="n">
        <v>24252.810344676</v>
      </c>
      <c r="K10" s="54" t="s">
        <v>70</v>
      </c>
      <c r="L10" s="55"/>
    </row>
    <row r="11" s="53" customFormat="true" ht="13.5" hidden="false" customHeight="true" outlineLevel="0" collapsed="false">
      <c r="A11" s="57" t="s">
        <v>71</v>
      </c>
      <c r="B11" s="55"/>
      <c r="C11" s="192" t="n">
        <v>16120.71596881</v>
      </c>
      <c r="D11" s="58" t="n">
        <v>13456.8828295299</v>
      </c>
      <c r="E11" s="58" t="n">
        <v>15166.5517589586</v>
      </c>
      <c r="F11" s="58" t="n">
        <v>18504.6176278697</v>
      </c>
      <c r="G11" s="58" t="n">
        <v>13028.0437169006</v>
      </c>
      <c r="H11" s="58" t="n">
        <v>15678.2872154339</v>
      </c>
      <c r="I11" s="58" t="n">
        <v>16887.758269506</v>
      </c>
      <c r="J11" s="58" t="n">
        <v>17685.3478662718</v>
      </c>
      <c r="K11" s="57" t="s">
        <v>72</v>
      </c>
      <c r="L11" s="55"/>
    </row>
    <row r="12" s="53" customFormat="true" ht="13.5" hidden="false" customHeight="true" outlineLevel="0" collapsed="false">
      <c r="A12" s="54" t="s">
        <v>73</v>
      </c>
      <c r="B12" s="55"/>
      <c r="C12" s="68" t="n">
        <v>15973.3797426107</v>
      </c>
      <c r="D12" s="56" t="n">
        <v>13384.7683211482</v>
      </c>
      <c r="E12" s="56" t="n">
        <v>15012.8016258566</v>
      </c>
      <c r="F12" s="56" t="n">
        <v>18266.292794119</v>
      </c>
      <c r="G12" s="56" t="n">
        <v>12963.6907898312</v>
      </c>
      <c r="H12" s="56" t="n">
        <v>15521.233408877</v>
      </c>
      <c r="I12" s="56" t="n">
        <v>16808.4867088074</v>
      </c>
      <c r="J12" s="56" t="n">
        <v>17585.6284869025</v>
      </c>
      <c r="K12" s="54" t="s">
        <v>74</v>
      </c>
      <c r="L12" s="55"/>
    </row>
    <row r="13" s="53" customFormat="true" ht="13.5" hidden="false" customHeight="true" outlineLevel="0" collapsed="false">
      <c r="A13" s="59" t="s">
        <v>75</v>
      </c>
      <c r="B13" s="55"/>
      <c r="C13" s="68" t="n">
        <v>13805.0996954474</v>
      </c>
      <c r="D13" s="56" t="n">
        <v>11481.762514709</v>
      </c>
      <c r="E13" s="56" t="n">
        <v>13017.8749718368</v>
      </c>
      <c r="F13" s="56" t="n">
        <v>15746.4650117592</v>
      </c>
      <c r="G13" s="56" t="n">
        <v>11335.1553945323</v>
      </c>
      <c r="H13" s="56" t="n">
        <v>12954.3307926189</v>
      </c>
      <c r="I13" s="56" t="n">
        <v>14466.298671849</v>
      </c>
      <c r="J13" s="56" t="n">
        <v>15171.1618135071</v>
      </c>
      <c r="K13" s="59" t="s">
        <v>76</v>
      </c>
      <c r="L13" s="55"/>
    </row>
    <row r="14" s="53" customFormat="true" ht="13.5" hidden="false" customHeight="true" outlineLevel="0" collapsed="false">
      <c r="A14" s="60" t="s">
        <v>77</v>
      </c>
      <c r="B14" s="55" t="s">
        <v>78</v>
      </c>
      <c r="C14" s="68" t="n">
        <v>10650.1594398164</v>
      </c>
      <c r="D14" s="56" t="n">
        <v>9547.348579255</v>
      </c>
      <c r="E14" s="56" t="n">
        <v>10227.685070293</v>
      </c>
      <c r="F14" s="56" t="n">
        <v>11495.4976734866</v>
      </c>
      <c r="G14" s="56" t="n">
        <v>8709.08582853284</v>
      </c>
      <c r="H14" s="56" t="n">
        <v>9867.33834524955</v>
      </c>
      <c r="I14" s="56" t="n">
        <v>11218.5471568396</v>
      </c>
      <c r="J14" s="56" t="n">
        <v>11740.835825282</v>
      </c>
      <c r="K14" s="60" t="s">
        <v>79</v>
      </c>
      <c r="L14" s="55" t="s">
        <v>80</v>
      </c>
    </row>
    <row r="15" s="53" customFormat="true" ht="13.5" hidden="false" customHeight="true" outlineLevel="0" collapsed="false">
      <c r="A15" s="60" t="s">
        <v>81</v>
      </c>
      <c r="B15" s="61" t="s">
        <v>82</v>
      </c>
      <c r="C15" s="68" t="n">
        <v>10417.8913329696</v>
      </c>
      <c r="D15" s="56" t="n">
        <v>9520.25037134204</v>
      </c>
      <c r="E15" s="56" t="n">
        <v>10030.3547187395</v>
      </c>
      <c r="F15" s="56" t="n">
        <v>11201.7053278716</v>
      </c>
      <c r="G15" s="56" t="n">
        <v>8494.63494112045</v>
      </c>
      <c r="H15" s="56" t="n">
        <v>9619.75766917</v>
      </c>
      <c r="I15" s="56" t="n">
        <v>11102.8324698874</v>
      </c>
      <c r="J15" s="56" t="n">
        <v>10983.6499362137</v>
      </c>
      <c r="K15" s="60"/>
      <c r="L15" s="61" t="s">
        <v>83</v>
      </c>
    </row>
    <row r="16" s="53" customFormat="true" ht="13.5" hidden="false" customHeight="true" outlineLevel="0" collapsed="false">
      <c r="A16" s="59"/>
      <c r="B16" s="62" t="s">
        <v>84</v>
      </c>
      <c r="C16" s="68" t="n">
        <v>232.268106846842</v>
      </c>
      <c r="D16" s="56" t="n">
        <v>27.0982079129613</v>
      </c>
      <c r="E16" s="56" t="n">
        <v>197.330351553517</v>
      </c>
      <c r="F16" s="56" t="n">
        <v>293.792345615029</v>
      </c>
      <c r="G16" s="56" t="n">
        <v>214.450887412391</v>
      </c>
      <c r="H16" s="56" t="n">
        <v>247.580676079547</v>
      </c>
      <c r="I16" s="56" t="n">
        <v>115.714686952143</v>
      </c>
      <c r="J16" s="56" t="n">
        <v>757.185889068249</v>
      </c>
      <c r="K16" s="59"/>
      <c r="L16" s="62" t="s">
        <v>85</v>
      </c>
    </row>
    <row r="17" s="53" customFormat="true" ht="13.5" hidden="false" customHeight="true" outlineLevel="0" collapsed="false">
      <c r="A17" s="59" t="s">
        <v>81</v>
      </c>
      <c r="B17" s="55" t="s">
        <v>86</v>
      </c>
      <c r="C17" s="68" t="n">
        <v>1640.13685265406</v>
      </c>
      <c r="D17" s="56" t="n">
        <v>219.667586180289</v>
      </c>
      <c r="E17" s="56" t="n">
        <v>1775.22968806987</v>
      </c>
      <c r="F17" s="56" t="n">
        <v>2309.86075141909</v>
      </c>
      <c r="G17" s="56" t="n">
        <v>1616.04714589683</v>
      </c>
      <c r="H17" s="56" t="n">
        <v>1583.46176573068</v>
      </c>
      <c r="I17" s="56" t="n">
        <v>619.389943189166</v>
      </c>
      <c r="J17" s="56" t="n">
        <v>823.344256387237</v>
      </c>
      <c r="K17" s="59"/>
      <c r="L17" s="55" t="s">
        <v>87</v>
      </c>
    </row>
    <row r="18" s="53" customFormat="true" ht="13.5" hidden="false" customHeight="true" outlineLevel="0" collapsed="false">
      <c r="A18" s="60" t="s">
        <v>81</v>
      </c>
      <c r="B18" s="55" t="s">
        <v>88</v>
      </c>
      <c r="C18" s="68" t="n">
        <v>1111.25134607768</v>
      </c>
      <c r="D18" s="56" t="n">
        <v>198.521807905245</v>
      </c>
      <c r="E18" s="56" t="n">
        <v>1280.18244028278</v>
      </c>
      <c r="F18" s="56" t="n">
        <v>1396.01979049534</v>
      </c>
      <c r="G18" s="56" t="n">
        <v>1264.19487966604</v>
      </c>
      <c r="H18" s="56" t="n">
        <v>1452.12969517604</v>
      </c>
      <c r="I18" s="56" t="n">
        <v>378.981652156064</v>
      </c>
      <c r="J18" s="56" t="n">
        <v>619.424610080048</v>
      </c>
      <c r="K18" s="60" t="s">
        <v>89</v>
      </c>
      <c r="L18" s="55" t="s">
        <v>90</v>
      </c>
    </row>
    <row r="19" s="53" customFormat="true" ht="13.5" hidden="false" customHeight="true" outlineLevel="0" collapsed="false">
      <c r="A19" s="60" t="s">
        <v>91</v>
      </c>
      <c r="B19" s="62" t="s">
        <v>92</v>
      </c>
      <c r="C19" s="68" t="n">
        <v>528.885506576379</v>
      </c>
      <c r="D19" s="56" t="n">
        <v>21.1457782750439</v>
      </c>
      <c r="E19" s="56" t="n">
        <v>495.047247787091</v>
      </c>
      <c r="F19" s="56" t="n">
        <v>913.840960923746</v>
      </c>
      <c r="G19" s="56" t="n">
        <v>351.852266230788</v>
      </c>
      <c r="H19" s="56" t="n">
        <v>131.332070554639</v>
      </c>
      <c r="I19" s="56" t="n">
        <v>240.408291033102</v>
      </c>
      <c r="J19" s="56" t="n">
        <v>203.919646307189</v>
      </c>
      <c r="K19" s="60"/>
      <c r="L19" s="62" t="s">
        <v>93</v>
      </c>
    </row>
    <row r="20" s="53" customFormat="true" ht="13.5" hidden="false" customHeight="true" outlineLevel="0" collapsed="false">
      <c r="A20" s="59" t="s">
        <v>81</v>
      </c>
      <c r="B20" s="55" t="s">
        <v>94</v>
      </c>
      <c r="C20" s="68" t="n">
        <v>906.006755354527</v>
      </c>
      <c r="D20" s="56" t="n">
        <v>1679.92577017304</v>
      </c>
      <c r="E20" s="56" t="n">
        <v>615.07665521923</v>
      </c>
      <c r="F20" s="56" t="n">
        <v>1155.94346824693</v>
      </c>
      <c r="G20" s="56" t="n">
        <v>795.596603477806</v>
      </c>
      <c r="H20" s="56" t="n">
        <v>1217.1947426599</v>
      </c>
      <c r="I20" s="56" t="n">
        <v>1296.90160972887</v>
      </c>
      <c r="J20" s="56" t="n">
        <v>1956.46778241866</v>
      </c>
      <c r="K20" s="59"/>
      <c r="L20" s="55" t="s">
        <v>95</v>
      </c>
    </row>
    <row r="21" s="53" customFormat="true" ht="13.5" hidden="false" customHeight="true" outlineLevel="0" collapsed="false">
      <c r="A21" s="59" t="s">
        <v>96</v>
      </c>
      <c r="B21" s="55" t="s">
        <v>97</v>
      </c>
      <c r="C21" s="68" t="n">
        <v>14.3019266335651</v>
      </c>
      <c r="D21" s="56" t="s">
        <v>116</v>
      </c>
      <c r="E21" s="56" t="n">
        <v>19.2174330363309</v>
      </c>
      <c r="F21" s="56" t="n">
        <v>8.21095429127961</v>
      </c>
      <c r="G21" s="56" t="n">
        <v>3.58823607785345</v>
      </c>
      <c r="H21" s="56" t="n">
        <v>1.84962964702058</v>
      </c>
      <c r="I21" s="56" t="n">
        <v>18.7622336397167</v>
      </c>
      <c r="J21" s="56" t="n">
        <v>4.88642239707949</v>
      </c>
      <c r="K21" s="59" t="s">
        <v>98</v>
      </c>
      <c r="L21" s="55" t="s">
        <v>99</v>
      </c>
    </row>
    <row r="22" s="53" customFormat="true" ht="13.5" hidden="false" customHeight="true" outlineLevel="0" collapsed="false">
      <c r="A22" s="59" t="s">
        <v>96</v>
      </c>
      <c r="B22" s="55" t="s">
        <v>100</v>
      </c>
      <c r="C22" s="68" t="n">
        <v>594.494720988772</v>
      </c>
      <c r="D22" s="56" t="n">
        <v>34.8205791006771</v>
      </c>
      <c r="E22" s="56" t="n">
        <v>380.666125218366</v>
      </c>
      <c r="F22" s="56" t="n">
        <v>776.952164315294</v>
      </c>
      <c r="G22" s="56" t="n">
        <v>210.837580546978</v>
      </c>
      <c r="H22" s="56" t="n">
        <v>284.486309331735</v>
      </c>
      <c r="I22" s="56" t="n">
        <v>1312.69772845163</v>
      </c>
      <c r="J22" s="56" t="n">
        <v>645.627527022196</v>
      </c>
      <c r="K22" s="59" t="s">
        <v>101</v>
      </c>
      <c r="L22" s="55" t="s">
        <v>102</v>
      </c>
    </row>
    <row r="23" s="53" customFormat="true" ht="13.5" hidden="false" customHeight="true" outlineLevel="0" collapsed="false">
      <c r="A23" s="59" t="s">
        <v>103</v>
      </c>
      <c r="B23" s="55"/>
      <c r="C23" s="68" t="n">
        <v>2168.28004716333</v>
      </c>
      <c r="D23" s="56" t="n">
        <v>1903.00580643917</v>
      </c>
      <c r="E23" s="56" t="n">
        <v>1994.92665401985</v>
      </c>
      <c r="F23" s="56" t="n">
        <v>2519.82778235977</v>
      </c>
      <c r="G23" s="56" t="n">
        <v>1628.53539529888</v>
      </c>
      <c r="H23" s="56" t="n">
        <v>2566.90261625815</v>
      </c>
      <c r="I23" s="56" t="n">
        <v>2342.18803695846</v>
      </c>
      <c r="J23" s="56" t="n">
        <v>2414.4666733954</v>
      </c>
      <c r="K23" s="59" t="s">
        <v>104</v>
      </c>
      <c r="L23" s="55"/>
    </row>
    <row r="24" s="53" customFormat="true" ht="12.75" hidden="false" customHeight="true" outlineLevel="0" collapsed="false">
      <c r="A24" s="60" t="s">
        <v>105</v>
      </c>
      <c r="B24" s="55" t="s">
        <v>106</v>
      </c>
      <c r="C24" s="68" t="n">
        <v>206.734726450763</v>
      </c>
      <c r="D24" s="56" t="n">
        <v>163.854183143965</v>
      </c>
      <c r="E24" s="56" t="n">
        <v>252.054281450705</v>
      </c>
      <c r="F24" s="56" t="n">
        <v>241.274420962551</v>
      </c>
      <c r="G24" s="56" t="n">
        <v>21.9616034044212</v>
      </c>
      <c r="H24" s="56" t="n">
        <v>173.580518554192</v>
      </c>
      <c r="I24" s="56" t="n">
        <v>96.118818190655</v>
      </c>
      <c r="J24" s="56" t="n">
        <v>116.97309523921</v>
      </c>
      <c r="K24" s="60" t="s">
        <v>79</v>
      </c>
      <c r="L24" s="55" t="s">
        <v>107</v>
      </c>
    </row>
    <row r="25" s="53" customFormat="true" ht="13.5" hidden="false" customHeight="true" outlineLevel="0" collapsed="false">
      <c r="A25" s="60" t="s">
        <v>108</v>
      </c>
      <c r="B25" s="55" t="s">
        <v>109</v>
      </c>
      <c r="C25" s="68" t="n">
        <v>1558.90091071877</v>
      </c>
      <c r="D25" s="56" t="n">
        <v>1404.11535716353</v>
      </c>
      <c r="E25" s="56" t="n">
        <v>1382.547046032</v>
      </c>
      <c r="F25" s="56" t="n">
        <v>1738.329506916</v>
      </c>
      <c r="G25" s="56" t="n">
        <v>1208.50671375782</v>
      </c>
      <c r="H25" s="56" t="n">
        <v>1579.30312453733</v>
      </c>
      <c r="I25" s="56" t="n">
        <v>1889.24996594342</v>
      </c>
      <c r="J25" s="56" t="n">
        <v>1922.10145651886</v>
      </c>
      <c r="K25" s="60"/>
      <c r="L25" s="55" t="s">
        <v>110</v>
      </c>
    </row>
    <row r="26" s="53" customFormat="true" ht="13.5" hidden="false" customHeight="true" outlineLevel="0" collapsed="false">
      <c r="A26" s="60" t="s">
        <v>108</v>
      </c>
      <c r="B26" s="55" t="s">
        <v>111</v>
      </c>
      <c r="C26" s="68" t="n">
        <v>220.564062530135</v>
      </c>
      <c r="D26" s="56" t="n">
        <v>290.505661760451</v>
      </c>
      <c r="E26" s="56" t="n">
        <v>174.796079869092</v>
      </c>
      <c r="F26" s="56" t="n">
        <v>272.004557934507</v>
      </c>
      <c r="G26" s="56" t="n">
        <v>132.752160786412</v>
      </c>
      <c r="H26" s="56" t="n">
        <v>429.782304502438</v>
      </c>
      <c r="I26" s="56" t="n">
        <v>296.258470902157</v>
      </c>
      <c r="J26" s="56" t="n">
        <v>285.837063265949</v>
      </c>
      <c r="K26" s="60"/>
      <c r="L26" s="55" t="s">
        <v>112</v>
      </c>
    </row>
    <row r="27" s="53" customFormat="true" ht="13.5" hidden="false" customHeight="true" outlineLevel="0" collapsed="false">
      <c r="A27" s="60" t="s">
        <v>108</v>
      </c>
      <c r="B27" s="55" t="s">
        <v>113</v>
      </c>
      <c r="C27" s="68" t="n">
        <v>151.235389732519</v>
      </c>
      <c r="D27" s="56" t="n">
        <v>23.8626130905303</v>
      </c>
      <c r="E27" s="56" t="n">
        <v>156.733978750646</v>
      </c>
      <c r="F27" s="56" t="n">
        <v>227.943131034814</v>
      </c>
      <c r="G27" s="56" t="n">
        <v>251.669572485617</v>
      </c>
      <c r="H27" s="56" t="n">
        <v>382.050641359126</v>
      </c>
      <c r="I27" s="56" t="n">
        <v>38.0884585509618</v>
      </c>
      <c r="J27" s="56" t="n">
        <v>48.3615877829019</v>
      </c>
      <c r="K27" s="60"/>
      <c r="L27" s="55" t="s">
        <v>114</v>
      </c>
    </row>
    <row r="28" s="53" customFormat="true" ht="13.5" hidden="false" customHeight="true" outlineLevel="0" collapsed="false">
      <c r="A28" s="59" t="s">
        <v>115</v>
      </c>
      <c r="B28" s="55"/>
      <c r="C28" s="68" t="n">
        <v>1.68076562736457</v>
      </c>
      <c r="D28" s="56" t="s">
        <v>116</v>
      </c>
      <c r="E28" s="56" t="n">
        <v>1.43558725700302</v>
      </c>
      <c r="F28" s="56" t="n">
        <v>3.43609403932223</v>
      </c>
      <c r="G28" s="56" t="n">
        <v>1.83408544973382</v>
      </c>
      <c r="H28" s="56" t="s">
        <v>116</v>
      </c>
      <c r="I28" s="56" t="s">
        <v>116</v>
      </c>
      <c r="J28" s="56" t="n">
        <v>1.53397317045273</v>
      </c>
      <c r="K28" s="59" t="s">
        <v>117</v>
      </c>
      <c r="L28" s="55"/>
    </row>
    <row r="29" s="53" customFormat="true" ht="13.5" hidden="false" customHeight="true" outlineLevel="0" collapsed="false">
      <c r="A29" s="59" t="s">
        <v>118</v>
      </c>
      <c r="B29" s="55"/>
      <c r="C29" s="68" t="n">
        <v>47.6492155720277</v>
      </c>
      <c r="D29" s="56" t="n">
        <v>0.691988657188603</v>
      </c>
      <c r="E29" s="56" t="n">
        <v>17.1305363074197</v>
      </c>
      <c r="F29" s="56" t="n">
        <v>124.655715099136</v>
      </c>
      <c r="G29" s="56" t="n">
        <v>8.4785081323551</v>
      </c>
      <c r="H29" s="56" t="n">
        <v>102.823949203635</v>
      </c>
      <c r="I29" s="56" t="n">
        <v>64.5385948454264</v>
      </c>
      <c r="J29" s="56" t="n">
        <v>96.2948819561281</v>
      </c>
      <c r="K29" s="59" t="s">
        <v>119</v>
      </c>
      <c r="L29" s="55"/>
    </row>
    <row r="30" s="53" customFormat="true" ht="13.5" hidden="false" customHeight="true" outlineLevel="0" collapsed="false">
      <c r="A30" s="59" t="s">
        <v>120</v>
      </c>
      <c r="B30" s="55"/>
      <c r="C30" s="68" t="n">
        <v>68.5728399830349</v>
      </c>
      <c r="D30" s="56" t="s">
        <v>116</v>
      </c>
      <c r="E30" s="56" t="n">
        <v>102.607842794566</v>
      </c>
      <c r="F30" s="56" t="n">
        <v>61.4765794667534</v>
      </c>
      <c r="G30" s="56" t="n">
        <v>47.1099550734059</v>
      </c>
      <c r="H30" s="56" t="n">
        <v>49.0229271467745</v>
      </c>
      <c r="I30" s="56" t="s">
        <v>116</v>
      </c>
      <c r="J30" s="56" t="s">
        <v>116</v>
      </c>
      <c r="K30" s="59" t="s">
        <v>121</v>
      </c>
      <c r="L30" s="55"/>
    </row>
    <row r="31" s="53" customFormat="true" ht="13.5" hidden="false" customHeight="true" outlineLevel="0" collapsed="false">
      <c r="A31" s="59" t="s">
        <v>122</v>
      </c>
      <c r="B31" s="55"/>
      <c r="C31" s="68" t="n">
        <v>28.0660591121942</v>
      </c>
      <c r="D31" s="56" t="n">
        <v>54.1553656513436</v>
      </c>
      <c r="E31" s="56" t="n">
        <v>31.5196577643897</v>
      </c>
      <c r="F31" s="56" t="n">
        <v>45.4612259484927</v>
      </c>
      <c r="G31" s="56" t="n">
        <v>5.32109058233248</v>
      </c>
      <c r="H31" s="56" t="n">
        <v>4.98907427832187</v>
      </c>
      <c r="I31" s="56" t="n">
        <v>14.732965853158</v>
      </c>
      <c r="J31" s="56" t="n">
        <v>0.0816349623520269</v>
      </c>
      <c r="K31" s="59" t="s">
        <v>123</v>
      </c>
      <c r="L31" s="55"/>
    </row>
    <row r="32" s="53" customFormat="true" ht="12.75" hidden="false" customHeight="true" outlineLevel="0" collapsed="false">
      <c r="A32" s="60" t="s">
        <v>105</v>
      </c>
      <c r="B32" s="55" t="s">
        <v>124</v>
      </c>
      <c r="C32" s="68" t="n">
        <v>3.13728570891372</v>
      </c>
      <c r="D32" s="56" t="s">
        <v>116</v>
      </c>
      <c r="E32" s="56" t="n">
        <v>5.52183014429639</v>
      </c>
      <c r="F32" s="56" t="n">
        <v>0.960224312485824</v>
      </c>
      <c r="G32" s="56" t="n">
        <v>1.06368012779774</v>
      </c>
      <c r="H32" s="56" t="n">
        <v>0.792157476777752</v>
      </c>
      <c r="I32" s="56" t="s">
        <v>116</v>
      </c>
      <c r="J32" s="56" t="s">
        <v>116</v>
      </c>
      <c r="K32" s="60" t="s">
        <v>79</v>
      </c>
      <c r="L32" s="55" t="s">
        <v>125</v>
      </c>
    </row>
    <row r="33" s="53" customFormat="true" ht="13.5" hidden="false" customHeight="true" outlineLevel="0" collapsed="false">
      <c r="A33" s="59" t="s">
        <v>108</v>
      </c>
      <c r="B33" s="55" t="s">
        <v>126</v>
      </c>
      <c r="C33" s="68" t="n">
        <v>18.4390587057791</v>
      </c>
      <c r="D33" s="56" t="s">
        <v>116</v>
      </c>
      <c r="E33" s="56" t="n">
        <v>21.7220626899475</v>
      </c>
      <c r="F33" s="56" t="n">
        <v>33.266860504211</v>
      </c>
      <c r="G33" s="56" t="n">
        <v>2.30284937119865</v>
      </c>
      <c r="H33" s="56" t="n">
        <v>3.5183574332909</v>
      </c>
      <c r="I33" s="56" t="n">
        <v>0.00251030657478999</v>
      </c>
      <c r="J33" s="56" t="n">
        <v>0.0287466185392592</v>
      </c>
      <c r="K33" s="59"/>
      <c r="L33" s="55" t="s">
        <v>127</v>
      </c>
    </row>
    <row r="34" s="53" customFormat="true" ht="13.5" hidden="false" customHeight="true" outlineLevel="0" collapsed="false">
      <c r="A34" s="59"/>
      <c r="B34" s="55" t="s">
        <v>128</v>
      </c>
      <c r="C34" s="68" t="n">
        <v>1.89420799638187</v>
      </c>
      <c r="D34" s="56" t="n">
        <v>54.1553656513436</v>
      </c>
      <c r="E34" s="56" t="n">
        <v>0.660276899128918</v>
      </c>
      <c r="F34" s="56" t="n">
        <v>1.48884319507723</v>
      </c>
      <c r="G34" s="56" t="n">
        <v>0.0260373543201641</v>
      </c>
      <c r="H34" s="56" t="n">
        <v>0.678559368253218</v>
      </c>
      <c r="I34" s="56" t="n">
        <v>9.73075839890998</v>
      </c>
      <c r="J34" s="56" t="n">
        <v>0.0528883438127677</v>
      </c>
      <c r="K34" s="59"/>
      <c r="L34" s="55" t="s">
        <v>129</v>
      </c>
    </row>
    <row r="35" s="53" customFormat="true" ht="13.5" hidden="false" customHeight="true" outlineLevel="0" collapsed="false">
      <c r="A35" s="59" t="s">
        <v>108</v>
      </c>
      <c r="B35" s="55" t="s">
        <v>130</v>
      </c>
      <c r="C35" s="68" t="n">
        <v>0.394685020483467</v>
      </c>
      <c r="D35" s="56" t="s">
        <v>116</v>
      </c>
      <c r="E35" s="56" t="n">
        <v>0.649459027676074</v>
      </c>
      <c r="F35" s="56" t="n">
        <v>0.0864885854768206</v>
      </c>
      <c r="G35" s="56" t="s">
        <v>116</v>
      </c>
      <c r="H35" s="56" t="s">
        <v>116</v>
      </c>
      <c r="I35" s="56" t="s">
        <v>116</v>
      </c>
      <c r="J35" s="56" t="s">
        <v>116</v>
      </c>
      <c r="K35" s="63"/>
      <c r="L35" s="55" t="s">
        <v>131</v>
      </c>
    </row>
    <row r="36" customFormat="false" ht="12.75" hidden="false" customHeight="true" outlineLevel="0" collapsed="false">
      <c r="A36" s="64" t="s">
        <v>132</v>
      </c>
      <c r="B36" s="55"/>
      <c r="C36" s="68" t="n">
        <v>1.36734590472914</v>
      </c>
      <c r="D36" s="56" t="n">
        <v>17.2671540731881</v>
      </c>
      <c r="E36" s="56" t="n">
        <v>1.05650897853499</v>
      </c>
      <c r="F36" s="56" t="n">
        <v>3.29521919701343</v>
      </c>
      <c r="G36" s="56" t="n">
        <v>1.60928783159029</v>
      </c>
      <c r="H36" s="56" t="n">
        <v>0.21785592812594</v>
      </c>
      <c r="I36" s="56" t="s">
        <v>116</v>
      </c>
      <c r="J36" s="56" t="n">
        <v>1.80888928036033</v>
      </c>
      <c r="K36" s="63" t="s">
        <v>133</v>
      </c>
      <c r="L36" s="55"/>
    </row>
    <row r="37" s="158" customFormat="true" ht="13.5" hidden="false" customHeight="true" outlineLevel="0" collapsed="false">
      <c r="A37" s="57" t="s">
        <v>134</v>
      </c>
      <c r="B37" s="55"/>
      <c r="C37" s="192" t="n">
        <v>6058.32216405963</v>
      </c>
      <c r="D37" s="58" t="n">
        <v>5142.0418217944</v>
      </c>
      <c r="E37" s="58" t="n">
        <v>5588.55300169177</v>
      </c>
      <c r="F37" s="58" t="n">
        <v>7210.7774756486</v>
      </c>
      <c r="G37" s="58" t="n">
        <v>5004.36664040512</v>
      </c>
      <c r="H37" s="58" t="n">
        <v>6660.37221290866</v>
      </c>
      <c r="I37" s="58" t="n">
        <v>6312.27919700264</v>
      </c>
      <c r="J37" s="58" t="n">
        <v>6590.7084987656</v>
      </c>
      <c r="K37" s="66" t="s">
        <v>135</v>
      </c>
      <c r="L37" s="67"/>
    </row>
    <row r="38" s="158" customFormat="true" ht="13.5" hidden="false" customHeight="true" outlineLevel="0" collapsed="false">
      <c r="A38" s="59" t="s">
        <v>136</v>
      </c>
      <c r="B38" s="55"/>
      <c r="C38" s="68" t="n">
        <v>5583.27708516371</v>
      </c>
      <c r="D38" s="56" t="n">
        <v>4773.08755955941</v>
      </c>
      <c r="E38" s="56" t="n">
        <v>5235.53929351</v>
      </c>
      <c r="F38" s="56" t="n">
        <v>6425.82173255354</v>
      </c>
      <c r="G38" s="56" t="n">
        <v>4576.00090561692</v>
      </c>
      <c r="H38" s="56" t="n">
        <v>5652.71104247723</v>
      </c>
      <c r="I38" s="56" t="n">
        <v>5813.75581121923</v>
      </c>
      <c r="J38" s="56" t="n">
        <v>6171.52132652761</v>
      </c>
      <c r="K38" s="69" t="s">
        <v>137</v>
      </c>
      <c r="L38" s="67"/>
    </row>
    <row r="39" s="158" customFormat="true" ht="13.5" hidden="false" customHeight="true" outlineLevel="0" collapsed="false">
      <c r="A39" s="60" t="s">
        <v>138</v>
      </c>
      <c r="B39" s="55" t="s">
        <v>139</v>
      </c>
      <c r="C39" s="68" t="n">
        <v>2243.34461538927</v>
      </c>
      <c r="D39" s="56" t="n">
        <v>1909.69256737206</v>
      </c>
      <c r="E39" s="56" t="n">
        <v>2096.29134280241</v>
      </c>
      <c r="F39" s="56" t="n">
        <v>2552.19422770957</v>
      </c>
      <c r="G39" s="56" t="n">
        <v>1858.95132304864</v>
      </c>
      <c r="H39" s="56" t="n">
        <v>2245.78933034229</v>
      </c>
      <c r="I39" s="56" t="n">
        <v>2403.59512847352</v>
      </c>
      <c r="J39" s="56" t="n">
        <v>2507.70591294741</v>
      </c>
      <c r="K39" s="60" t="s">
        <v>79</v>
      </c>
      <c r="L39" s="67" t="s">
        <v>140</v>
      </c>
    </row>
    <row r="40" s="158" customFormat="true" ht="13.5" hidden="false" customHeight="true" outlineLevel="0" collapsed="false">
      <c r="A40" s="59"/>
      <c r="B40" s="55" t="s">
        <v>141</v>
      </c>
      <c r="C40" s="68" t="n">
        <v>223.936572242934</v>
      </c>
      <c r="D40" s="56" t="n">
        <v>190.837747641737</v>
      </c>
      <c r="E40" s="56" t="n">
        <v>210.592860899839</v>
      </c>
      <c r="F40" s="56" t="n">
        <v>254.770464807789</v>
      </c>
      <c r="G40" s="56" t="n">
        <v>184.59882431581</v>
      </c>
      <c r="H40" s="56" t="n">
        <v>224.422825492996</v>
      </c>
      <c r="I40" s="56" t="n">
        <v>235.508641937816</v>
      </c>
      <c r="J40" s="56" t="n">
        <v>249.99488846259</v>
      </c>
      <c r="K40" s="69"/>
      <c r="L40" s="67" t="s">
        <v>142</v>
      </c>
    </row>
    <row r="41" s="158" customFormat="true" ht="13.5" hidden="false" customHeight="true" outlineLevel="0" collapsed="false">
      <c r="A41" s="59" t="s">
        <v>96</v>
      </c>
      <c r="B41" s="55" t="s">
        <v>143</v>
      </c>
      <c r="C41" s="68" t="n">
        <v>1592.97302333545</v>
      </c>
      <c r="D41" s="56" t="n">
        <v>1344.29554968267</v>
      </c>
      <c r="E41" s="56" t="n">
        <v>1483.38172952456</v>
      </c>
      <c r="F41" s="56" t="n">
        <v>1859.94548891452</v>
      </c>
      <c r="G41" s="56" t="n">
        <v>1284.94592390295</v>
      </c>
      <c r="H41" s="56" t="n">
        <v>1628.73031206777</v>
      </c>
      <c r="I41" s="56" t="n">
        <v>1666.16290897992</v>
      </c>
      <c r="J41" s="56" t="n">
        <v>1758.89312036661</v>
      </c>
      <c r="K41" s="69"/>
      <c r="L41" s="67" t="s">
        <v>144</v>
      </c>
    </row>
    <row r="42" s="158" customFormat="true" ht="13.5" hidden="false" customHeight="true" outlineLevel="0" collapsed="false">
      <c r="A42" s="59"/>
      <c r="B42" s="55" t="s">
        <v>145</v>
      </c>
      <c r="C42" s="68" t="n">
        <v>150.813143827418</v>
      </c>
      <c r="D42" s="56" t="n">
        <v>133.562915951311</v>
      </c>
      <c r="E42" s="56" t="n">
        <v>144.318503341287</v>
      </c>
      <c r="F42" s="56" t="n">
        <v>175.289518981377</v>
      </c>
      <c r="G42" s="56" t="n">
        <v>121.695533260585</v>
      </c>
      <c r="H42" s="56" t="n">
        <v>154.908231624851</v>
      </c>
      <c r="I42" s="56" t="n">
        <v>143.93366073477</v>
      </c>
      <c r="J42" s="56" t="n">
        <v>163.246884732143</v>
      </c>
      <c r="K42" s="69"/>
      <c r="L42" s="67" t="s">
        <v>146</v>
      </c>
    </row>
    <row r="43" s="158" customFormat="true" ht="13.5" hidden="false" customHeight="true" outlineLevel="0" collapsed="false">
      <c r="A43" s="59"/>
      <c r="B43" s="55" t="s">
        <v>147</v>
      </c>
      <c r="C43" s="68" t="n">
        <v>781.433259587427</v>
      </c>
      <c r="D43" s="56" t="n">
        <v>681.952448928413</v>
      </c>
      <c r="E43" s="56" t="n">
        <v>740.93101898943</v>
      </c>
      <c r="F43" s="56" t="n">
        <v>903.602234742286</v>
      </c>
      <c r="G43" s="56" t="n">
        <v>649.266834902128</v>
      </c>
      <c r="H43" s="56" t="n">
        <v>801.907432874979</v>
      </c>
      <c r="I43" s="56" t="n">
        <v>763.08907331013</v>
      </c>
      <c r="J43" s="56" t="n">
        <v>851.582213086787</v>
      </c>
      <c r="K43" s="69"/>
      <c r="L43" s="67" t="s">
        <v>148</v>
      </c>
    </row>
    <row r="44" s="158" customFormat="true" ht="13.5" hidden="false" customHeight="true" outlineLevel="0" collapsed="false">
      <c r="A44" s="59"/>
      <c r="B44" s="55" t="s">
        <v>149</v>
      </c>
      <c r="C44" s="68" t="n">
        <v>130.125978673308</v>
      </c>
      <c r="D44" s="56" t="n">
        <v>110.242211462412</v>
      </c>
      <c r="E44" s="56" t="n">
        <v>122.801492002579</v>
      </c>
      <c r="F44" s="56" t="n">
        <v>151.511021780044</v>
      </c>
      <c r="G44" s="56" t="n">
        <v>106.417432491766</v>
      </c>
      <c r="H44" s="56" t="n">
        <v>129.659102340591</v>
      </c>
      <c r="I44" s="56" t="n">
        <v>126.846137353995</v>
      </c>
      <c r="J44" s="56" t="n">
        <v>145.727576574753</v>
      </c>
      <c r="K44" s="69"/>
      <c r="L44" s="67" t="s">
        <v>150</v>
      </c>
    </row>
    <row r="45" s="158" customFormat="true" ht="13.5" hidden="false" customHeight="true" outlineLevel="0" collapsed="false">
      <c r="A45" s="60" t="s">
        <v>151</v>
      </c>
      <c r="B45" s="55"/>
      <c r="C45" s="68" t="n">
        <v>120.807211773899</v>
      </c>
      <c r="D45" s="56" t="n">
        <v>0.977005729277185</v>
      </c>
      <c r="E45" s="56" t="n">
        <v>76.218865638824</v>
      </c>
      <c r="F45" s="56" t="n">
        <v>197.13737713593</v>
      </c>
      <c r="G45" s="56" t="n">
        <v>79.2116138185172</v>
      </c>
      <c r="H45" s="56" t="n">
        <v>473.423177952187</v>
      </c>
      <c r="I45" s="56" t="n">
        <v>160.332564640482</v>
      </c>
      <c r="J45" s="56" t="n">
        <v>153.062231431855</v>
      </c>
      <c r="K45" s="69" t="s">
        <v>152</v>
      </c>
      <c r="L45" s="67"/>
    </row>
    <row r="46" s="158" customFormat="true" ht="13.5" hidden="false" customHeight="true" outlineLevel="0" collapsed="false">
      <c r="A46" s="59" t="s">
        <v>138</v>
      </c>
      <c r="B46" s="55" t="s">
        <v>153</v>
      </c>
      <c r="C46" s="68" t="n">
        <v>118.880084302411</v>
      </c>
      <c r="D46" s="56" t="n">
        <v>0.977005729277185</v>
      </c>
      <c r="E46" s="56" t="n">
        <v>74.9492646302182</v>
      </c>
      <c r="F46" s="56" t="n">
        <v>194.409980714609</v>
      </c>
      <c r="G46" s="56" t="n">
        <v>78.0191334436997</v>
      </c>
      <c r="H46" s="56" t="n">
        <v>435.721438300968</v>
      </c>
      <c r="I46" s="56" t="n">
        <v>160.03784680673</v>
      </c>
      <c r="J46" s="56" t="n">
        <v>152.682204207004</v>
      </c>
      <c r="K46" s="60" t="s">
        <v>79</v>
      </c>
      <c r="L46" s="67" t="s">
        <v>154</v>
      </c>
    </row>
    <row r="47" s="158" customFormat="true" ht="13.5" hidden="false" customHeight="true" outlineLevel="0" collapsed="false">
      <c r="A47" s="59" t="s">
        <v>155</v>
      </c>
      <c r="B47" s="55"/>
      <c r="C47" s="68" t="n">
        <v>151.297841540638</v>
      </c>
      <c r="D47" s="56" t="n">
        <v>132.281506201894</v>
      </c>
      <c r="E47" s="56" t="n">
        <v>124.331688872134</v>
      </c>
      <c r="F47" s="56" t="n">
        <v>234.661532292927</v>
      </c>
      <c r="G47" s="56" t="n">
        <v>150.337682148321</v>
      </c>
      <c r="H47" s="56" t="n">
        <v>172.603189491706</v>
      </c>
      <c r="I47" s="56" t="n">
        <v>156.993559847071</v>
      </c>
      <c r="J47" s="56" t="n">
        <v>122.53497474409</v>
      </c>
      <c r="K47" s="69" t="s">
        <v>156</v>
      </c>
      <c r="L47" s="67"/>
    </row>
    <row r="48" s="158" customFormat="true" ht="13.5" hidden="false" customHeight="true" outlineLevel="0" collapsed="false">
      <c r="A48" s="60" t="s">
        <v>138</v>
      </c>
      <c r="B48" s="55" t="s">
        <v>157</v>
      </c>
      <c r="C48" s="68" t="n">
        <v>77.9130549072649</v>
      </c>
      <c r="D48" s="56" t="n">
        <v>40.4947819209476</v>
      </c>
      <c r="E48" s="56" t="n">
        <v>65.1282114131126</v>
      </c>
      <c r="F48" s="56" t="n">
        <v>136.850479172293</v>
      </c>
      <c r="G48" s="56" t="n">
        <v>87.0534023213533</v>
      </c>
      <c r="H48" s="56" t="n">
        <v>93.7635119714573</v>
      </c>
      <c r="I48" s="56" t="n">
        <v>61.5058394783784</v>
      </c>
      <c r="J48" s="56" t="n">
        <v>47.2221397603553</v>
      </c>
      <c r="K48" s="60" t="s">
        <v>79</v>
      </c>
      <c r="L48" s="67" t="s">
        <v>158</v>
      </c>
    </row>
    <row r="49" s="158" customFormat="true" ht="13.5" hidden="false" customHeight="true" outlineLevel="0" collapsed="false">
      <c r="A49" s="59"/>
      <c r="B49" s="55" t="s">
        <v>159</v>
      </c>
      <c r="C49" s="68" t="n">
        <v>55.9756088613256</v>
      </c>
      <c r="D49" s="56" t="n">
        <v>91.7867242809468</v>
      </c>
      <c r="E49" s="56" t="n">
        <v>52.0217265540969</v>
      </c>
      <c r="F49" s="56" t="n">
        <v>63.9360851866517</v>
      </c>
      <c r="G49" s="56" t="n">
        <v>50.1061086720906</v>
      </c>
      <c r="H49" s="56" t="n">
        <v>75.7506947236133</v>
      </c>
      <c r="I49" s="56" t="n">
        <v>62.6539146619763</v>
      </c>
      <c r="J49" s="56" t="n">
        <v>57.189656822907</v>
      </c>
      <c r="K49" s="69"/>
      <c r="L49" s="70" t="s">
        <v>160</v>
      </c>
    </row>
    <row r="50" s="158" customFormat="true" ht="13.5" hidden="false" customHeight="true" outlineLevel="0" collapsed="false">
      <c r="A50" s="59"/>
      <c r="B50" s="55" t="s">
        <v>161</v>
      </c>
      <c r="C50" s="68" t="n">
        <v>2.74854026423625</v>
      </c>
      <c r="D50" s="56" t="s">
        <v>116</v>
      </c>
      <c r="E50" s="56" t="n">
        <v>1.3643347080051</v>
      </c>
      <c r="F50" s="56" t="n">
        <v>4.88041734966008</v>
      </c>
      <c r="G50" s="56" t="n">
        <v>0.254288347878784</v>
      </c>
      <c r="H50" s="56" t="n">
        <v>0.286559532708439</v>
      </c>
      <c r="I50" s="56" t="n">
        <v>10.6371361621756</v>
      </c>
      <c r="J50" s="56" t="n">
        <v>0.234344620500413</v>
      </c>
      <c r="K50" s="69"/>
      <c r="L50" s="70" t="s">
        <v>162</v>
      </c>
    </row>
    <row r="51" s="158" customFormat="true" ht="12.75" hidden="false" customHeight="true" outlineLevel="0" collapsed="false">
      <c r="A51" s="59"/>
      <c r="B51" s="55" t="s">
        <v>163</v>
      </c>
      <c r="C51" s="68" t="n">
        <v>8.52037125493333</v>
      </c>
      <c r="D51" s="56" t="s">
        <v>116</v>
      </c>
      <c r="E51" s="56" t="n">
        <v>2.16038457324451</v>
      </c>
      <c r="F51" s="56" t="n">
        <v>18.0834937366756</v>
      </c>
      <c r="G51" s="56" t="n">
        <v>5.39229925449083</v>
      </c>
      <c r="H51" s="56" t="n">
        <v>2.52966158334727</v>
      </c>
      <c r="I51" s="56" t="n">
        <v>18.8846249931753</v>
      </c>
      <c r="J51" s="56" t="n">
        <v>13.2181403352954</v>
      </c>
      <c r="K51" s="69"/>
      <c r="L51" s="71" t="s">
        <v>164</v>
      </c>
    </row>
    <row r="52" s="158" customFormat="true" ht="13.5" hidden="false" customHeight="true" outlineLevel="0" collapsed="false">
      <c r="A52" s="59" t="s">
        <v>165</v>
      </c>
      <c r="B52" s="55"/>
      <c r="C52" s="68" t="n">
        <v>0.00114189110224817</v>
      </c>
      <c r="D52" s="56" t="s">
        <v>116</v>
      </c>
      <c r="E52" s="56" t="n">
        <v>0.000218117103207508</v>
      </c>
      <c r="F52" s="56" t="n">
        <v>0.00155486911780194</v>
      </c>
      <c r="G52" s="56" t="s">
        <v>116</v>
      </c>
      <c r="H52" s="56" t="s">
        <v>116</v>
      </c>
      <c r="I52" s="56" t="s">
        <v>116</v>
      </c>
      <c r="J52" s="56" t="n">
        <v>0.0140674699232859</v>
      </c>
      <c r="K52" s="69" t="s">
        <v>166</v>
      </c>
      <c r="L52" s="67"/>
    </row>
    <row r="53" s="158" customFormat="true" ht="13.5" hidden="false" customHeight="true" outlineLevel="0" collapsed="false">
      <c r="A53" s="59" t="s">
        <v>167</v>
      </c>
      <c r="B53" s="55"/>
      <c r="C53" s="68" t="n">
        <v>144.070066529567</v>
      </c>
      <c r="D53" s="56" t="n">
        <v>50.9204267057621</v>
      </c>
      <c r="E53" s="56" t="n">
        <v>98.5516092848843</v>
      </c>
      <c r="F53" s="56" t="n">
        <v>238.705883197966</v>
      </c>
      <c r="G53" s="56" t="n">
        <v>169.510169913416</v>
      </c>
      <c r="H53" s="56" t="n">
        <v>174.347218445225</v>
      </c>
      <c r="I53" s="56" t="n">
        <v>170.047008492193</v>
      </c>
      <c r="J53" s="56" t="n">
        <v>120.329878230652</v>
      </c>
      <c r="K53" s="69" t="s">
        <v>168</v>
      </c>
      <c r="L53" s="67"/>
    </row>
    <row r="54" s="158" customFormat="true" ht="13.5" hidden="false" customHeight="true" outlineLevel="0" collapsed="false">
      <c r="A54" s="60" t="s">
        <v>169</v>
      </c>
      <c r="B54" s="55" t="s">
        <v>170</v>
      </c>
      <c r="C54" s="68" t="n">
        <v>78.6198120053021</v>
      </c>
      <c r="D54" s="56" t="n">
        <v>41.3375258010378</v>
      </c>
      <c r="E54" s="56" t="n">
        <v>64.3584798877761</v>
      </c>
      <c r="F54" s="56" t="n">
        <v>122.914520468269</v>
      </c>
      <c r="G54" s="56" t="n">
        <v>96.7720690070481</v>
      </c>
      <c r="H54" s="56" t="n">
        <v>55.4430715068459</v>
      </c>
      <c r="I54" s="56" t="n">
        <v>66.495088333792</v>
      </c>
      <c r="J54" s="56" t="n">
        <v>48.8505172345124</v>
      </c>
      <c r="K54" s="60" t="s">
        <v>79</v>
      </c>
      <c r="L54" s="67" t="s">
        <v>171</v>
      </c>
    </row>
    <row r="55" s="158" customFormat="true" ht="13.5" hidden="false" customHeight="true" outlineLevel="0" collapsed="false">
      <c r="A55" s="59"/>
      <c r="B55" s="55" t="s">
        <v>172</v>
      </c>
      <c r="C55" s="68" t="n">
        <v>17.1695686227773</v>
      </c>
      <c r="D55" s="56" t="n">
        <v>0.366519415883794</v>
      </c>
      <c r="E55" s="56" t="n">
        <v>8.91849199098359</v>
      </c>
      <c r="F55" s="56" t="n">
        <v>25.8888090809204</v>
      </c>
      <c r="G55" s="56" t="n">
        <v>15.2060940521631</v>
      </c>
      <c r="H55" s="56" t="n">
        <v>48.7077454882093</v>
      </c>
      <c r="I55" s="56" t="n">
        <v>25.6259528524599</v>
      </c>
      <c r="J55" s="56" t="n">
        <v>18.3553401397247</v>
      </c>
      <c r="K55" s="69"/>
      <c r="L55" s="67" t="s">
        <v>173</v>
      </c>
    </row>
    <row r="56" s="158" customFormat="true" ht="13.5" hidden="false" customHeight="true" outlineLevel="0" collapsed="false">
      <c r="A56" s="59"/>
      <c r="B56" s="55" t="s">
        <v>174</v>
      </c>
      <c r="C56" s="68" t="n">
        <v>48.2806859014879</v>
      </c>
      <c r="D56" s="56" t="n">
        <v>9.21638148884045</v>
      </c>
      <c r="E56" s="56" t="n">
        <v>25.2746374061247</v>
      </c>
      <c r="F56" s="56" t="n">
        <v>89.9025536487769</v>
      </c>
      <c r="G56" s="56" t="n">
        <v>57.5320068542049</v>
      </c>
      <c r="H56" s="56" t="n">
        <v>70.1964014501696</v>
      </c>
      <c r="I56" s="56" t="n">
        <v>77.9259673059412</v>
      </c>
      <c r="J56" s="56" t="n">
        <v>53.1240208564151</v>
      </c>
      <c r="K56" s="69"/>
      <c r="L56" s="67" t="s">
        <v>175</v>
      </c>
    </row>
    <row r="57" s="158" customFormat="true" ht="13.5" hidden="false" customHeight="true" outlineLevel="0" collapsed="false">
      <c r="A57" s="59" t="s">
        <v>176</v>
      </c>
      <c r="B57" s="55"/>
      <c r="C57" s="68" t="n">
        <v>29.4511860438238</v>
      </c>
      <c r="D57" s="56" t="n">
        <v>62.5507436486043</v>
      </c>
      <c r="E57" s="56" t="n">
        <v>23.5506598109123</v>
      </c>
      <c r="F57" s="56" t="n">
        <v>62.6921883613208</v>
      </c>
      <c r="G57" s="56" t="n">
        <v>8.87044630709743</v>
      </c>
      <c r="H57" s="56" t="n">
        <v>105.392384974488</v>
      </c>
      <c r="I57" s="56" t="n">
        <v>8.56698049738537</v>
      </c>
      <c r="J57" s="56" t="n">
        <v>11.1215820005532</v>
      </c>
      <c r="K57" s="69" t="s">
        <v>177</v>
      </c>
      <c r="L57" s="67"/>
    </row>
    <row r="58" s="158" customFormat="true" ht="13.5" hidden="false" customHeight="true" outlineLevel="0" collapsed="false">
      <c r="A58" s="59" t="s">
        <v>178</v>
      </c>
      <c r="B58" s="55"/>
      <c r="C58" s="68" t="n">
        <v>0.165773432581588</v>
      </c>
      <c r="D58" s="56" t="s">
        <v>116</v>
      </c>
      <c r="E58" s="56" t="n">
        <v>0.193227016700512</v>
      </c>
      <c r="F58" s="56" t="n">
        <v>0.218850980469101</v>
      </c>
      <c r="G58" s="56" t="n">
        <v>0.114475840707489</v>
      </c>
      <c r="H58" s="56" t="n">
        <v>0.114573755943093</v>
      </c>
      <c r="I58" s="56" t="n">
        <v>0.051003720795908</v>
      </c>
      <c r="J58" s="56" t="n">
        <v>0.181841595375257</v>
      </c>
      <c r="K58" s="69" t="s">
        <v>179</v>
      </c>
      <c r="L58" s="67"/>
    </row>
    <row r="59" s="158" customFormat="true" ht="13.5" hidden="false" customHeight="true" outlineLevel="0" collapsed="false">
      <c r="A59" s="60" t="s">
        <v>180</v>
      </c>
      <c r="B59" s="55"/>
      <c r="C59" s="68" t="n">
        <v>29.2518576842932</v>
      </c>
      <c r="D59" s="56" t="n">
        <v>122.224579949459</v>
      </c>
      <c r="E59" s="56" t="n">
        <v>30.1674394412179</v>
      </c>
      <c r="F59" s="56" t="n">
        <v>51.5383562573413</v>
      </c>
      <c r="G59" s="56" t="n">
        <v>20.3213467601483</v>
      </c>
      <c r="H59" s="56" t="n">
        <v>81.7806258118833</v>
      </c>
      <c r="I59" s="56" t="n">
        <v>2.53226858548478</v>
      </c>
      <c r="J59" s="56" t="n">
        <v>11.9425967655359</v>
      </c>
      <c r="K59" s="69" t="s">
        <v>181</v>
      </c>
      <c r="L59" s="67"/>
    </row>
    <row r="60" s="158" customFormat="true" ht="13.5" hidden="false" customHeight="true" outlineLevel="0" collapsed="false">
      <c r="A60" s="59" t="s">
        <v>138</v>
      </c>
      <c r="B60" s="55" t="s">
        <v>182</v>
      </c>
      <c r="C60" s="68" t="n">
        <v>5.34685407313558</v>
      </c>
      <c r="D60" s="56" t="n">
        <v>12.1175176990297</v>
      </c>
      <c r="E60" s="56" t="n">
        <v>6.28388859105902</v>
      </c>
      <c r="F60" s="56" t="n">
        <v>8.05343055306647</v>
      </c>
      <c r="G60" s="56" t="n">
        <v>0.977951431499365</v>
      </c>
      <c r="H60" s="56" t="n">
        <v>3.06887507559526</v>
      </c>
      <c r="I60" s="56" t="n">
        <v>0.08943799661158</v>
      </c>
      <c r="J60" s="56" t="n">
        <v>0.810723807067457</v>
      </c>
      <c r="K60" s="60" t="s">
        <v>79</v>
      </c>
      <c r="L60" s="67" t="s">
        <v>183</v>
      </c>
    </row>
    <row r="61" s="158" customFormat="true" ht="13.5" hidden="false" customHeight="true" outlineLevel="0" collapsed="false">
      <c r="A61" s="72" t="s">
        <v>184</v>
      </c>
      <c r="B61" s="73"/>
      <c r="C61" s="193" t="n">
        <v>-528.61704386117</v>
      </c>
      <c r="D61" s="74" t="n">
        <v>-355.115484287891</v>
      </c>
      <c r="E61" s="74" t="n">
        <v>-684.32593712253</v>
      </c>
      <c r="F61" s="74" t="n">
        <v>-794.888042820783</v>
      </c>
      <c r="G61" s="74" t="n">
        <v>-132.752048497834</v>
      </c>
      <c r="H61" s="74" t="n">
        <v>-239.114735680535</v>
      </c>
      <c r="I61" s="74" t="n">
        <v>-0.706252578061973</v>
      </c>
      <c r="J61" s="74" t="n">
        <v>-9.91642740774012</v>
      </c>
      <c r="K61" s="75" t="s">
        <v>185</v>
      </c>
      <c r="L61" s="76"/>
    </row>
    <row r="62" s="158" customFormat="true" ht="12" hidden="false" customHeight="false" outlineLevel="0" collapsed="false"/>
    <row r="63" s="158" customFormat="true" ht="12" hidden="false" customHeight="false" outlineLevel="0" collapsed="false"/>
    <row r="64" s="158" customFormat="true" ht="12" hidden="false" customHeight="false" outlineLevel="0" collapsed="false"/>
    <row r="65" s="158" customFormat="true" ht="12" hidden="false" customHeight="false" outlineLevel="0" collapsed="false"/>
    <row r="66" s="158" customFormat="true" ht="12" hidden="false" customHeight="false" outlineLevel="0" collapsed="false"/>
    <row r="67" s="158" customFormat="true" ht="12" hidden="false" customHeight="false" outlineLevel="0" collapsed="false"/>
    <row r="68" s="158" customFormat="true" ht="12" hidden="false" customHeight="false" outlineLevel="0" collapsed="false"/>
    <row r="69" s="158" customFormat="true" ht="12" hidden="false" customHeight="false" outlineLevel="0" collapsed="false"/>
    <row r="70" s="158" customFormat="true" ht="12" hidden="false" customHeight="false" outlineLevel="0" collapsed="false"/>
    <row r="71" s="158" customFormat="true" ht="12" hidden="false" customHeight="false" outlineLevel="0" collapsed="false"/>
    <row r="72" s="158" customFormat="true" ht="12" hidden="false" customHeight="false" outlineLevel="0" collapsed="false"/>
    <row r="73" s="158" customFormat="true" ht="12" hidden="false" customHeight="false" outlineLevel="0" collapsed="false"/>
    <row r="74" s="158" customFormat="true" ht="12" hidden="false" customHeight="false" outlineLevel="0" collapsed="false"/>
    <row r="75" s="158" customFormat="true" ht="12" hidden="false" customHeight="false" outlineLevel="0" collapsed="false"/>
    <row r="76" s="158" customFormat="true" ht="12" hidden="false" customHeight="false" outlineLevel="0" collapsed="false"/>
    <row r="77" s="158" customFormat="true" ht="12" hidden="false" customHeight="false" outlineLevel="0" collapsed="false"/>
    <row r="78" s="158" customFormat="true" ht="12" hidden="false" customHeight="false" outlineLevel="0" collapsed="false"/>
    <row r="79" s="158" customFormat="true" ht="12" hidden="false" customHeight="false" outlineLevel="0" collapsed="false"/>
    <row r="80" s="158" customFormat="true" ht="12" hidden="false" customHeight="false" outlineLevel="0" collapsed="false"/>
    <row r="81" s="158" customFormat="true" ht="12" hidden="false" customHeight="false" outlineLevel="0" collapsed="false"/>
    <row r="82" s="158" customFormat="true" ht="12" hidden="false" customHeight="false" outlineLevel="0" collapsed="false"/>
    <row r="83" s="158" customFormat="true" ht="12" hidden="false" customHeight="false" outlineLevel="0" collapsed="false"/>
    <row r="84" s="158" customFormat="true" ht="12" hidden="false" customHeight="false" outlineLevel="0" collapsed="false"/>
    <row r="85" s="158" customFormat="true" ht="12" hidden="false" customHeight="false" outlineLevel="0" collapsed="false"/>
    <row r="86" s="158" customFormat="true" ht="14.25" hidden="false" customHeight="true" outlineLevel="0" collapsed="false"/>
    <row r="87" s="158" customFormat="true" ht="12" hidden="false" customHeight="false" outlineLevel="0" collapsed="false"/>
    <row r="88" s="158" customFormat="true" ht="12" hidden="false" customHeight="false" outlineLevel="0" collapsed="false"/>
    <row r="89" s="158" customFormat="true" ht="12" hidden="false" customHeight="false" outlineLevel="0" collapsed="false"/>
    <row r="90" s="158" customFormat="true" ht="12" hidden="false" customHeight="false" outlineLevel="0" collapsed="false"/>
    <row r="91" s="158" customFormat="true" ht="12" hidden="false" customHeight="false" outlineLevel="0" collapsed="false"/>
    <row r="92" s="158" customFormat="true" ht="12" hidden="false" customHeight="false" outlineLevel="0" collapsed="false"/>
    <row r="93" s="158" customFormat="true" ht="12" hidden="false" customHeight="false" outlineLevel="0" collapsed="false"/>
    <row r="94" s="158" customFormat="true" ht="12" hidden="false" customHeight="false" outlineLevel="0" collapsed="false"/>
    <row r="95" s="158" customFormat="true" ht="12" hidden="false" customHeight="false" outlineLevel="0" collapsed="false"/>
    <row r="96" s="158" customFormat="true" ht="12" hidden="false" customHeight="false" outlineLevel="0" collapsed="false"/>
    <row r="97" s="158" customFormat="true" ht="12" hidden="false" customHeight="false" outlineLevel="0" collapsed="false"/>
    <row r="98" s="158" customFormat="true" ht="12" hidden="false" customHeight="false" outlineLevel="0" collapsed="false"/>
    <row r="99" s="158" customFormat="true" ht="12" hidden="false" customHeight="false" outlineLevel="0" collapsed="false"/>
    <row r="100" s="158" customFormat="true" ht="12" hidden="false" customHeight="false" outlineLevel="0" collapsed="false"/>
    <row r="101" s="158" customFormat="true" ht="12" hidden="false" customHeight="false" outlineLevel="0" collapsed="false"/>
    <row r="102" s="158" customFormat="true" ht="12" hidden="false" customHeight="false" outlineLevel="0" collapsed="false"/>
    <row r="103" s="158" customFormat="true" ht="12" hidden="false" customHeight="false" outlineLevel="0" collapsed="false"/>
    <row r="104" s="158" customFormat="true" ht="12" hidden="false" customHeight="false" outlineLevel="0" collapsed="false"/>
    <row r="105" s="158" customFormat="true" ht="12" hidden="false" customHeight="false" outlineLevel="0" collapsed="false"/>
    <row r="106" s="158" customFormat="true" ht="12" hidden="false" customHeight="false" outlineLevel="0" collapsed="false"/>
    <row r="107" s="158" customFormat="true" ht="12" hidden="false" customHeight="false" outlineLevel="0" collapsed="false"/>
    <row r="108" s="158" customFormat="true" ht="12" hidden="false" customHeight="false" outlineLevel="0" collapsed="false"/>
    <row r="109" s="158" customFormat="true" ht="12" hidden="false" customHeight="false" outlineLevel="0" collapsed="false"/>
    <row r="110" s="158" customFormat="true" ht="12" hidden="false" customHeight="false" outlineLevel="0" collapsed="false"/>
    <row r="111" s="158" customFormat="true" ht="12" hidden="false" customHeight="false" outlineLevel="0" collapsed="false"/>
    <row r="112" s="158" customFormat="true" ht="12" hidden="false" customHeight="false" outlineLevel="0" collapsed="false"/>
    <row r="113" s="158" customFormat="true" ht="12" hidden="false" customHeight="false" outlineLevel="0" collapsed="false"/>
    <row r="114" s="158" customFormat="true" ht="12" hidden="false" customHeight="false" outlineLevel="0" collapsed="false"/>
    <row r="115" s="158" customFormat="true" ht="12" hidden="false" customHeight="false" outlineLevel="0" collapsed="false"/>
    <row r="116" s="158" customFormat="true" ht="12" hidden="false" customHeight="false" outlineLevel="0" collapsed="false"/>
    <row r="117" s="158" customFormat="true" ht="12" hidden="false" customHeight="false" outlineLevel="0" collapsed="false"/>
    <row r="118" s="158" customFormat="true" ht="12" hidden="false" customHeight="false" outlineLevel="0" collapsed="false"/>
    <row r="119" s="158" customFormat="true" ht="12" hidden="false" customHeight="false" outlineLevel="0" collapsed="false"/>
    <row r="120" s="158" customFormat="true" ht="12" hidden="false" customHeight="false" outlineLevel="0" collapsed="false"/>
    <row r="121" s="158" customFormat="true" ht="12" hidden="false" customHeight="false" outlineLevel="0" collapsed="false"/>
    <row r="122" s="158" customFormat="true" ht="12" hidden="false" customHeight="false" outlineLevel="0" collapsed="false"/>
    <row r="123" s="158" customFormat="true" ht="12" hidden="false" customHeight="false" outlineLevel="0" collapsed="false"/>
    <row r="124" s="158" customFormat="true" ht="12" hidden="false" customHeight="false" outlineLevel="0" collapsed="false"/>
    <row r="125" s="158" customFormat="true" ht="12" hidden="false" customHeight="false" outlineLevel="0" collapsed="false"/>
    <row r="126" s="158" customFormat="true" ht="12" hidden="false" customHeight="false" outlineLevel="0" collapsed="false"/>
    <row r="127" s="158" customFormat="true" ht="12" hidden="false" customHeight="false" outlineLevel="0" collapsed="false"/>
    <row r="128" s="158" customFormat="true" ht="12" hidden="false" customHeight="false" outlineLevel="0" collapsed="false"/>
    <row r="129" s="158" customFormat="true" ht="12" hidden="false" customHeight="false" outlineLevel="0" collapsed="false"/>
    <row r="130" s="158" customFormat="true" ht="12" hidden="false" customHeight="false" outlineLevel="0" collapsed="false"/>
    <row r="131" s="158" customFormat="true" ht="12" hidden="false" customHeight="false" outlineLevel="0" collapsed="false"/>
    <row r="132" s="158" customFormat="true" ht="12" hidden="false" customHeight="false" outlineLevel="0" collapsed="false"/>
    <row r="133" s="158" customFormat="true" ht="12" hidden="false" customHeight="false" outlineLevel="0" collapsed="false"/>
    <row r="134" s="158" customFormat="true" ht="12" hidden="false" customHeight="false" outlineLevel="0" collapsed="false"/>
    <row r="135" s="158" customFormat="true" ht="12" hidden="false" customHeight="false" outlineLevel="0" collapsed="false"/>
    <row r="136" s="158" customFormat="true" ht="12" hidden="false" customHeight="false" outlineLevel="0" collapsed="false"/>
    <row r="137" s="158" customFormat="true" ht="12" hidden="false" customHeight="false" outlineLevel="0" collapsed="false"/>
    <row r="138" s="158" customFormat="true" ht="12" hidden="false" customHeight="false" outlineLevel="0" collapsed="false"/>
    <row r="139" s="158" customFormat="true" ht="12" hidden="false" customHeight="false" outlineLevel="0" collapsed="false"/>
    <row r="140" s="158" customFormat="true" ht="12" hidden="false" customHeight="false" outlineLevel="0" collapsed="false"/>
    <row r="141" s="158" customFormat="true" ht="12" hidden="false" customHeight="false" outlineLevel="0" collapsed="false"/>
    <row r="142" s="158" customFormat="true" ht="12" hidden="false" customHeight="false" outlineLevel="0" collapsed="false"/>
    <row r="143" s="158" customFormat="true" ht="12" hidden="false" customHeight="false" outlineLevel="0" collapsed="false"/>
    <row r="144" s="158" customFormat="true" ht="12" hidden="false" customHeight="false" outlineLevel="0" collapsed="false"/>
    <row r="145" s="158" customFormat="true" ht="12" hidden="false" customHeight="false" outlineLevel="0" collapsed="false"/>
    <row r="146" s="158" customFormat="true" ht="12" hidden="false" customHeight="false" outlineLevel="0" collapsed="false"/>
    <row r="147" s="158" customFormat="true" ht="12" hidden="false" customHeight="false" outlineLevel="0" collapsed="false"/>
    <row r="148" s="158" customFormat="true" ht="12" hidden="false" customHeight="false" outlineLevel="0" collapsed="false"/>
    <row r="149" s="158" customFormat="true" ht="12" hidden="false" customHeight="false" outlineLevel="0" collapsed="false"/>
    <row r="150" s="158" customFormat="true" ht="12" hidden="false" customHeight="false" outlineLevel="0" collapsed="false"/>
    <row r="151" s="158" customFormat="true" ht="12" hidden="false" customHeight="false" outlineLevel="0" collapsed="false"/>
    <row r="152" s="158" customFormat="true" ht="12" hidden="false" customHeight="false" outlineLevel="0" collapsed="false"/>
    <row r="153" s="158" customFormat="true" ht="12" hidden="false" customHeight="false" outlineLevel="0" collapsed="false"/>
    <row r="154" s="158" customFormat="true" ht="12" hidden="false" customHeight="false" outlineLevel="0" collapsed="false"/>
    <row r="155" s="158" customFormat="true" ht="12" hidden="false" customHeight="false" outlineLevel="0" collapsed="false"/>
    <row r="156" s="158" customFormat="true" ht="12" hidden="false" customHeight="false" outlineLevel="0" collapsed="false"/>
  </sheetData>
  <mergeCells count="6">
    <mergeCell ref="A5:B7"/>
    <mergeCell ref="D5:F5"/>
    <mergeCell ref="G5:J5"/>
    <mergeCell ref="K5:L7"/>
    <mergeCell ref="A8:B8"/>
    <mergeCell ref="K8:L8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9.28"/>
    <col collapsed="false" customWidth="true" hidden="false" outlineLevel="0" max="2" min="2" style="65" width="33.99"/>
    <col collapsed="false" customWidth="true" hidden="false" outlineLevel="0" max="3" min="3" style="65" width="9.28"/>
    <col collapsed="false" customWidth="true" hidden="false" outlineLevel="0" max="4" min="4" style="65" width="10.85"/>
    <col collapsed="false" customWidth="true" hidden="false" outlineLevel="0" max="5" min="5" style="65" width="10.71"/>
    <col collapsed="false" customWidth="true" hidden="false" outlineLevel="0" max="6" min="6" style="65" width="10.13"/>
    <col collapsed="false" customWidth="true" hidden="false" outlineLevel="0" max="7" min="7" style="65" width="11.42"/>
    <col collapsed="false" customWidth="true" hidden="false" outlineLevel="0" max="8" min="8" style="65" width="11.13"/>
    <col collapsed="false" customWidth="true" hidden="false" outlineLevel="0" max="9" min="9" style="65" width="11.42"/>
    <col collapsed="false" customWidth="true" hidden="false" outlineLevel="0" max="10" min="10" style="65" width="11.85"/>
    <col collapsed="false" customWidth="true" hidden="false" outlineLevel="0" max="11" min="11" style="65" width="10.71"/>
    <col collapsed="false" customWidth="true" hidden="false" outlineLevel="0" max="12" min="12" style="65" width="11.56"/>
    <col collapsed="false" customWidth="true" hidden="false" outlineLevel="0" max="13" min="13" style="65" width="11.7"/>
    <col collapsed="false" customWidth="true" hidden="false" outlineLevel="0" max="14" min="14" style="65" width="12.42"/>
    <col collapsed="false" customWidth="true" hidden="false" outlineLevel="0" max="15" min="15" style="65" width="37.41"/>
    <col collapsed="false" customWidth="false" hidden="false" outlineLevel="0" max="257" min="16" style="65" width="9.14"/>
  </cols>
  <sheetData>
    <row r="1" s="195" customFormat="true" ht="15" hidden="false" customHeight="true" outlineLevel="0" collapsed="false">
      <c r="A1" s="2" t="s">
        <v>614</v>
      </c>
      <c r="B1" s="198"/>
      <c r="C1" s="198"/>
    </row>
    <row r="2" s="195" customFormat="true" ht="15" hidden="false" customHeight="true" outlineLevel="0" collapsed="false">
      <c r="A2" s="199" t="s">
        <v>615</v>
      </c>
      <c r="B2" s="198"/>
      <c r="C2" s="198"/>
    </row>
    <row r="3" s="10" customFormat="true" ht="12" hidden="false" customHeight="true" outlineLevel="0" collapsed="false">
      <c r="A3" s="182"/>
      <c r="B3" s="183"/>
      <c r="C3" s="184"/>
    </row>
    <row r="4" s="10" customFormat="true" ht="12" hidden="false" customHeight="true" outlineLevel="0" collapsed="false">
      <c r="A4" s="8" t="s">
        <v>616</v>
      </c>
      <c r="B4" s="9"/>
      <c r="C4" s="9"/>
      <c r="M4" s="200"/>
      <c r="N4" s="9"/>
      <c r="O4" s="12" t="s">
        <v>617</v>
      </c>
    </row>
    <row r="5" s="19" customFormat="true" ht="12" hidden="false" customHeight="true" outlineLevel="0" collapsed="false">
      <c r="A5" s="13"/>
      <c r="B5" s="14"/>
      <c r="C5" s="15" t="s">
        <v>4</v>
      </c>
      <c r="D5" s="16" t="s">
        <v>5</v>
      </c>
      <c r="E5" s="16"/>
      <c r="F5" s="16"/>
      <c r="G5" s="16"/>
      <c r="H5" s="16"/>
      <c r="I5" s="17" t="s">
        <v>5</v>
      </c>
      <c r="J5" s="17"/>
      <c r="K5" s="17"/>
      <c r="L5" s="17"/>
      <c r="M5" s="17"/>
      <c r="N5" s="13"/>
      <c r="O5" s="18"/>
    </row>
    <row r="6" s="19" customFormat="true" ht="12" hidden="false" customHeight="true" outlineLevel="0" collapsed="false">
      <c r="A6" s="20"/>
      <c r="B6" s="21"/>
      <c r="C6" s="15"/>
      <c r="D6" s="22" t="s">
        <v>6</v>
      </c>
      <c r="E6" s="22" t="s">
        <v>7</v>
      </c>
      <c r="F6" s="23" t="s">
        <v>8</v>
      </c>
      <c r="G6" s="22" t="s">
        <v>9</v>
      </c>
      <c r="H6" s="22" t="s">
        <v>10</v>
      </c>
      <c r="I6" s="22" t="s">
        <v>11</v>
      </c>
      <c r="J6" s="23" t="s">
        <v>12</v>
      </c>
      <c r="K6" s="22" t="s">
        <v>13</v>
      </c>
      <c r="L6" s="22" t="s">
        <v>14</v>
      </c>
      <c r="M6" s="22" t="s">
        <v>15</v>
      </c>
      <c r="N6" s="20"/>
      <c r="O6" s="24"/>
    </row>
    <row r="7" s="19" customFormat="true" ht="12" hidden="false" customHeight="true" outlineLevel="0" collapsed="false">
      <c r="A7" s="20"/>
      <c r="B7" s="21"/>
      <c r="C7" s="15"/>
      <c r="D7" s="25" t="s">
        <v>16</v>
      </c>
      <c r="E7" s="26" t="s">
        <v>17</v>
      </c>
      <c r="F7" s="27" t="s">
        <v>18</v>
      </c>
      <c r="G7" s="26" t="s">
        <v>19</v>
      </c>
      <c r="H7" s="26" t="s">
        <v>20</v>
      </c>
      <c r="I7" s="26" t="s">
        <v>21</v>
      </c>
      <c r="J7" s="28" t="s">
        <v>22</v>
      </c>
      <c r="K7" s="29" t="s">
        <v>23</v>
      </c>
      <c r="L7" s="26" t="s">
        <v>24</v>
      </c>
      <c r="M7" s="26" t="s">
        <v>25</v>
      </c>
      <c r="N7" s="20"/>
      <c r="O7" s="24"/>
    </row>
    <row r="8" s="33" customFormat="true" ht="12" hidden="false" customHeight="true" outlineLevel="0" collapsed="false">
      <c r="A8" s="30" t="s">
        <v>26</v>
      </c>
      <c r="B8" s="30"/>
      <c r="C8" s="15"/>
      <c r="D8" s="31" t="s">
        <v>618</v>
      </c>
      <c r="E8" s="22" t="s">
        <v>28</v>
      </c>
      <c r="F8" s="23" t="s">
        <v>29</v>
      </c>
      <c r="G8" s="22" t="s">
        <v>30</v>
      </c>
      <c r="H8" s="22" t="s">
        <v>31</v>
      </c>
      <c r="I8" s="22" t="s">
        <v>32</v>
      </c>
      <c r="J8" s="28"/>
      <c r="K8" s="29"/>
      <c r="L8" s="22" t="s">
        <v>29</v>
      </c>
      <c r="M8" s="22" t="s">
        <v>33</v>
      </c>
      <c r="N8" s="32" t="s">
        <v>34</v>
      </c>
      <c r="O8" s="32"/>
    </row>
    <row r="9" s="33" customFormat="true" ht="12" hidden="false" customHeight="true" outlineLevel="0" collapsed="false">
      <c r="A9" s="30"/>
      <c r="B9" s="34"/>
      <c r="C9" s="35" t="s">
        <v>35</v>
      </c>
      <c r="D9" s="31" t="s">
        <v>619</v>
      </c>
      <c r="E9" s="22"/>
      <c r="F9" s="23" t="s">
        <v>37</v>
      </c>
      <c r="G9" s="22"/>
      <c r="H9" s="22" t="s">
        <v>38</v>
      </c>
      <c r="I9" s="22" t="s">
        <v>39</v>
      </c>
      <c r="J9" s="28"/>
      <c r="K9" s="29"/>
      <c r="L9" s="22" t="s">
        <v>40</v>
      </c>
      <c r="M9" s="22" t="s">
        <v>41</v>
      </c>
      <c r="N9" s="30"/>
      <c r="O9" s="36"/>
    </row>
    <row r="10" s="33" customFormat="true" ht="12" hidden="false" customHeight="true" outlineLevel="0" collapsed="false">
      <c r="A10" s="30"/>
      <c r="B10" s="34"/>
      <c r="C10" s="35"/>
      <c r="D10" s="25" t="s">
        <v>42</v>
      </c>
      <c r="E10" s="26" t="s">
        <v>43</v>
      </c>
      <c r="F10" s="27" t="s">
        <v>44</v>
      </c>
      <c r="G10" s="15" t="s">
        <v>45</v>
      </c>
      <c r="H10" s="25" t="s">
        <v>46</v>
      </c>
      <c r="I10" s="29" t="s">
        <v>47</v>
      </c>
      <c r="J10" s="28" t="s">
        <v>48</v>
      </c>
      <c r="K10" s="29" t="s">
        <v>49</v>
      </c>
      <c r="L10" s="26" t="s">
        <v>50</v>
      </c>
      <c r="M10" s="26" t="s">
        <v>51</v>
      </c>
      <c r="N10" s="30"/>
      <c r="O10" s="36"/>
    </row>
    <row r="11" s="33" customFormat="true" ht="12" hidden="false" customHeight="true" outlineLevel="0" collapsed="false">
      <c r="A11" s="30"/>
      <c r="B11" s="34"/>
      <c r="C11" s="35"/>
      <c r="D11" s="31" t="s">
        <v>52</v>
      </c>
      <c r="E11" s="22" t="s">
        <v>53</v>
      </c>
      <c r="F11" s="23" t="s">
        <v>54</v>
      </c>
      <c r="G11" s="15"/>
      <c r="H11" s="31" t="s">
        <v>55</v>
      </c>
      <c r="I11" s="37" t="s">
        <v>56</v>
      </c>
      <c r="J11" s="28"/>
      <c r="K11" s="38" t="s">
        <v>57</v>
      </c>
      <c r="L11" s="22" t="s">
        <v>58</v>
      </c>
      <c r="M11" s="22" t="s">
        <v>59</v>
      </c>
      <c r="N11" s="30"/>
      <c r="O11" s="36"/>
    </row>
    <row r="12" s="33" customFormat="true" ht="12" hidden="false" customHeight="true" outlineLevel="0" collapsed="false">
      <c r="A12" s="39"/>
      <c r="B12" s="40"/>
      <c r="C12" s="35"/>
      <c r="D12" s="41" t="s">
        <v>60</v>
      </c>
      <c r="E12" s="42"/>
      <c r="F12" s="43" t="s">
        <v>61</v>
      </c>
      <c r="G12" s="42"/>
      <c r="H12" s="41" t="s">
        <v>62</v>
      </c>
      <c r="I12" s="44" t="s">
        <v>63</v>
      </c>
      <c r="J12" s="28"/>
      <c r="K12" s="45" t="s">
        <v>64</v>
      </c>
      <c r="L12" s="42" t="s">
        <v>65</v>
      </c>
      <c r="M12" s="42" t="s">
        <v>66</v>
      </c>
      <c r="N12" s="39"/>
      <c r="O12" s="46"/>
    </row>
    <row r="13" s="33" customFormat="true" ht="12" hidden="false" customHeight="true" outlineLevel="0" collapsed="false">
      <c r="A13" s="47" t="s">
        <v>29</v>
      </c>
      <c r="B13" s="47"/>
      <c r="C13" s="48" t="n">
        <v>1</v>
      </c>
      <c r="D13" s="48" t="n">
        <v>2</v>
      </c>
      <c r="E13" s="48" t="n">
        <v>3</v>
      </c>
      <c r="F13" s="49" t="n">
        <v>4</v>
      </c>
      <c r="G13" s="48" t="n">
        <v>5</v>
      </c>
      <c r="H13" s="48" t="n">
        <v>6</v>
      </c>
      <c r="I13" s="48" t="n">
        <v>7</v>
      </c>
      <c r="J13" s="49" t="n">
        <v>8</v>
      </c>
      <c r="K13" s="48" t="n">
        <v>9</v>
      </c>
      <c r="L13" s="48" t="n">
        <v>10</v>
      </c>
      <c r="M13" s="48" t="n">
        <v>11</v>
      </c>
      <c r="N13" s="47" t="s">
        <v>29</v>
      </c>
      <c r="O13" s="47"/>
    </row>
    <row r="14" s="53" customFormat="true" ht="13.5" hidden="false" customHeight="true" outlineLevel="0" collapsed="false">
      <c r="A14" s="57" t="s">
        <v>67</v>
      </c>
      <c r="B14" s="55"/>
      <c r="C14" s="52" t="n">
        <v>1804.20175741738</v>
      </c>
      <c r="D14" s="201" t="n">
        <v>1488.28065962866</v>
      </c>
      <c r="E14" s="52" t="n">
        <v>1834.64636969693</v>
      </c>
      <c r="F14" s="52" t="n">
        <v>1962.17259534729</v>
      </c>
      <c r="G14" s="52" t="n">
        <v>1801.87606893493</v>
      </c>
      <c r="H14" s="52" t="n">
        <v>2872.15665212064</v>
      </c>
      <c r="I14" s="52" t="n">
        <v>1647.2921774763</v>
      </c>
      <c r="J14" s="52" t="n">
        <v>1448.86933725486</v>
      </c>
      <c r="K14" s="52" t="n">
        <v>1664.06202270235</v>
      </c>
      <c r="L14" s="52" t="n">
        <v>1630.91128298219</v>
      </c>
      <c r="M14" s="52" t="n">
        <v>846.746441699565</v>
      </c>
      <c r="N14" s="57" t="s">
        <v>68</v>
      </c>
      <c r="O14" s="55"/>
    </row>
    <row r="15" s="53" customFormat="true" ht="13.5" hidden="false" customHeight="true" outlineLevel="0" collapsed="false">
      <c r="A15" s="54" t="s">
        <v>69</v>
      </c>
      <c r="B15" s="55"/>
      <c r="C15" s="68" t="n">
        <v>1843.34744297575</v>
      </c>
      <c r="D15" s="56" t="n">
        <v>1500.70287764176</v>
      </c>
      <c r="E15" s="56" t="n">
        <v>1870.48529208641</v>
      </c>
      <c r="F15" s="56" t="n">
        <v>2016.81880252388</v>
      </c>
      <c r="G15" s="56" t="n">
        <v>1839.69023031965</v>
      </c>
      <c r="H15" s="56" t="n">
        <v>2863.469620077</v>
      </c>
      <c r="I15" s="56" t="n">
        <v>1678.408963316</v>
      </c>
      <c r="J15" s="56" t="n">
        <v>1514.48405489347</v>
      </c>
      <c r="K15" s="56" t="n">
        <v>1721.80735318795</v>
      </c>
      <c r="L15" s="56" t="n">
        <v>1690.64278133959</v>
      </c>
      <c r="M15" s="56" t="n">
        <v>1033.29114089527</v>
      </c>
      <c r="N15" s="54" t="s">
        <v>70</v>
      </c>
      <c r="O15" s="55"/>
    </row>
    <row r="16" s="53" customFormat="true" ht="13.5" hidden="false" customHeight="true" outlineLevel="0" collapsed="false">
      <c r="A16" s="57" t="s">
        <v>71</v>
      </c>
      <c r="B16" s="55"/>
      <c r="C16" s="192" t="n">
        <v>1343.39299740083</v>
      </c>
      <c r="D16" s="58" t="n">
        <v>1089.67809914515</v>
      </c>
      <c r="E16" s="58" t="n">
        <v>1351.66918176865</v>
      </c>
      <c r="F16" s="58" t="n">
        <v>1426.74323346241</v>
      </c>
      <c r="G16" s="58" t="n">
        <v>1331.60720426873</v>
      </c>
      <c r="H16" s="58" t="n">
        <v>2035.49515830704</v>
      </c>
      <c r="I16" s="58" t="n">
        <v>1207.12641315101</v>
      </c>
      <c r="J16" s="58" t="n">
        <v>1111.6798463792</v>
      </c>
      <c r="K16" s="58" t="n">
        <v>1262.4874350518</v>
      </c>
      <c r="L16" s="58" t="n">
        <v>1220.23360265371</v>
      </c>
      <c r="M16" s="58" t="n">
        <v>759.383950787429</v>
      </c>
      <c r="N16" s="57" t="s">
        <v>72</v>
      </c>
      <c r="O16" s="55"/>
    </row>
    <row r="17" s="53" customFormat="true" ht="13.5" hidden="false" customHeight="true" outlineLevel="0" collapsed="false">
      <c r="A17" s="54" t="s">
        <v>73</v>
      </c>
      <c r="B17" s="55"/>
      <c r="C17" s="68" t="n">
        <v>1331.11497855089</v>
      </c>
      <c r="D17" s="56" t="n">
        <v>1085.65797954463</v>
      </c>
      <c r="E17" s="56" t="n">
        <v>1342.30312754874</v>
      </c>
      <c r="F17" s="56" t="n">
        <v>1411.57009448936</v>
      </c>
      <c r="G17" s="56" t="n">
        <v>1323.99448572713</v>
      </c>
      <c r="H17" s="56" t="n">
        <v>1994.32340348846</v>
      </c>
      <c r="I17" s="56" t="n">
        <v>1192.80043115419</v>
      </c>
      <c r="J17" s="56" t="n">
        <v>1101.39207207664</v>
      </c>
      <c r="K17" s="56" t="n">
        <v>1253.37197073498</v>
      </c>
      <c r="L17" s="56" t="n">
        <v>1206.32343260849</v>
      </c>
      <c r="M17" s="56" t="n">
        <v>757.846884124582</v>
      </c>
      <c r="N17" s="54" t="s">
        <v>74</v>
      </c>
      <c r="O17" s="55"/>
    </row>
    <row r="18" s="53" customFormat="true" ht="13.5" hidden="false" customHeight="true" outlineLevel="0" collapsed="false">
      <c r="A18" s="59" t="s">
        <v>75</v>
      </c>
      <c r="B18" s="55"/>
      <c r="C18" s="68" t="n">
        <v>1150.42497462062</v>
      </c>
      <c r="D18" s="56" t="n">
        <v>951.562448830059</v>
      </c>
      <c r="E18" s="56" t="n">
        <v>1155.02450101856</v>
      </c>
      <c r="F18" s="56" t="n">
        <v>1210.05658898495</v>
      </c>
      <c r="G18" s="56" t="n">
        <v>1139.04454728911</v>
      </c>
      <c r="H18" s="56" t="n">
        <v>1725.37109152017</v>
      </c>
      <c r="I18" s="56" t="n">
        <v>1024.7287563365</v>
      </c>
      <c r="J18" s="56" t="n">
        <v>951.087417488346</v>
      </c>
      <c r="K18" s="56" t="n">
        <v>1087.88975210917</v>
      </c>
      <c r="L18" s="56" t="n">
        <v>1044.90161908778</v>
      </c>
      <c r="M18" s="56" t="n">
        <v>572.878413711429</v>
      </c>
      <c r="N18" s="59" t="s">
        <v>76</v>
      </c>
      <c r="O18" s="55"/>
    </row>
    <row r="19" s="53" customFormat="true" ht="13.5" hidden="false" customHeight="true" outlineLevel="0" collapsed="false">
      <c r="A19" s="60" t="s">
        <v>77</v>
      </c>
      <c r="B19" s="55" t="s">
        <v>78</v>
      </c>
      <c r="C19" s="68" t="n">
        <v>887.513286651371</v>
      </c>
      <c r="D19" s="56" t="n">
        <v>738.846791570542</v>
      </c>
      <c r="E19" s="56" t="n">
        <v>839.671948254968</v>
      </c>
      <c r="F19" s="56" t="n">
        <v>788.668998794998</v>
      </c>
      <c r="G19" s="56" t="n">
        <v>830.227746160931</v>
      </c>
      <c r="H19" s="56" t="n">
        <v>1170.68539364589</v>
      </c>
      <c r="I19" s="56" t="n">
        <v>781.489395124589</v>
      </c>
      <c r="J19" s="56" t="n">
        <v>780.513794780787</v>
      </c>
      <c r="K19" s="56" t="n">
        <v>830.09325929785</v>
      </c>
      <c r="L19" s="56" t="n">
        <v>794.239963601173</v>
      </c>
      <c r="M19" s="56" t="n">
        <v>502.336869606435</v>
      </c>
      <c r="N19" s="60" t="s">
        <v>79</v>
      </c>
      <c r="O19" s="55" t="s">
        <v>80</v>
      </c>
    </row>
    <row r="20" s="53" customFormat="true" ht="13.5" hidden="false" customHeight="true" outlineLevel="0" collapsed="false">
      <c r="A20" s="60" t="s">
        <v>81</v>
      </c>
      <c r="B20" s="61" t="s">
        <v>82</v>
      </c>
      <c r="C20" s="68" t="n">
        <v>868.157611080799</v>
      </c>
      <c r="D20" s="56" t="n">
        <v>723.224448964233</v>
      </c>
      <c r="E20" s="56" t="n">
        <v>813.734252839091</v>
      </c>
      <c r="F20" s="56" t="n">
        <v>764.270405996155</v>
      </c>
      <c r="G20" s="56" t="n">
        <v>804.497314883736</v>
      </c>
      <c r="H20" s="56" t="n">
        <v>1141.06088690954</v>
      </c>
      <c r="I20" s="56" t="n">
        <v>754.51915548377</v>
      </c>
      <c r="J20" s="56" t="n">
        <v>768.255120279885</v>
      </c>
      <c r="K20" s="56" t="n">
        <v>819.120923329831</v>
      </c>
      <c r="L20" s="56" t="n">
        <v>770.137196621486</v>
      </c>
      <c r="M20" s="56" t="n">
        <v>498.869286043537</v>
      </c>
      <c r="N20" s="60"/>
      <c r="O20" s="61" t="s">
        <v>83</v>
      </c>
    </row>
    <row r="21" s="53" customFormat="true" ht="13.5" hidden="false" customHeight="true" outlineLevel="0" collapsed="false">
      <c r="A21" s="59"/>
      <c r="B21" s="62" t="s">
        <v>84</v>
      </c>
      <c r="C21" s="68" t="n">
        <v>19.3556755705702</v>
      </c>
      <c r="D21" s="56" t="n">
        <v>15.6223426063083</v>
      </c>
      <c r="E21" s="56" t="n">
        <v>25.9376954158776</v>
      </c>
      <c r="F21" s="56" t="n">
        <v>24.3985927988426</v>
      </c>
      <c r="G21" s="56" t="n">
        <v>25.7304312771945</v>
      </c>
      <c r="H21" s="56" t="n">
        <v>29.6245067363462</v>
      </c>
      <c r="I21" s="56" t="n">
        <v>26.9702396408197</v>
      </c>
      <c r="J21" s="56" t="n">
        <v>12.2586745009017</v>
      </c>
      <c r="K21" s="56" t="n">
        <v>10.972335968019</v>
      </c>
      <c r="L21" s="56" t="n">
        <v>24.1027669796872</v>
      </c>
      <c r="M21" s="56" t="n">
        <v>3.46758356289797</v>
      </c>
      <c r="N21" s="59"/>
      <c r="O21" s="62" t="s">
        <v>85</v>
      </c>
    </row>
    <row r="22" s="53" customFormat="true" ht="13.5" hidden="false" customHeight="true" outlineLevel="0" collapsed="false">
      <c r="A22" s="59" t="s">
        <v>81</v>
      </c>
      <c r="B22" s="55" t="s">
        <v>86</v>
      </c>
      <c r="C22" s="68" t="n">
        <v>136.678071054505</v>
      </c>
      <c r="D22" s="56" t="n">
        <v>130.992253142949</v>
      </c>
      <c r="E22" s="56" t="n">
        <v>172.19560353004</v>
      </c>
      <c r="F22" s="56" t="n">
        <v>251.037809040249</v>
      </c>
      <c r="G22" s="56" t="n">
        <v>168.811378944167</v>
      </c>
      <c r="H22" s="56" t="n">
        <v>327.669185866235</v>
      </c>
      <c r="I22" s="56" t="n">
        <v>110.848763748426</v>
      </c>
      <c r="J22" s="56" t="n">
        <v>130.482722419545</v>
      </c>
      <c r="K22" s="56" t="n">
        <v>185.072427584765</v>
      </c>
      <c r="L22" s="56" t="n">
        <v>136.59827091211</v>
      </c>
      <c r="M22" s="56" t="n">
        <v>28.3737133758586</v>
      </c>
      <c r="N22" s="59"/>
      <c r="O22" s="55" t="s">
        <v>87</v>
      </c>
    </row>
    <row r="23" s="53" customFormat="true" ht="13.5" hidden="false" customHeight="true" outlineLevel="0" collapsed="false">
      <c r="A23" s="60" t="s">
        <v>81</v>
      </c>
      <c r="B23" s="55" t="s">
        <v>88</v>
      </c>
      <c r="C23" s="68" t="n">
        <v>92.6042788398066</v>
      </c>
      <c r="D23" s="56" t="n">
        <v>104.558684668124</v>
      </c>
      <c r="E23" s="56" t="n">
        <v>117.18497241982</v>
      </c>
      <c r="F23" s="56" t="n">
        <v>171.397356793835</v>
      </c>
      <c r="G23" s="56" t="n">
        <v>118.749680047161</v>
      </c>
      <c r="H23" s="56" t="n">
        <v>125.710143094835</v>
      </c>
      <c r="I23" s="56" t="n">
        <v>79.0205078469175</v>
      </c>
      <c r="J23" s="56" t="n">
        <v>109.499095391363</v>
      </c>
      <c r="K23" s="56" t="n">
        <v>136.352665474679</v>
      </c>
      <c r="L23" s="56" t="n">
        <v>105.493771698224</v>
      </c>
      <c r="M23" s="56" t="n">
        <v>25.8203638021007</v>
      </c>
      <c r="N23" s="60" t="s">
        <v>89</v>
      </c>
      <c r="O23" s="55" t="s">
        <v>90</v>
      </c>
    </row>
    <row r="24" s="53" customFormat="true" ht="13.5" hidden="false" customHeight="true" outlineLevel="0" collapsed="false">
      <c r="A24" s="60" t="s">
        <v>91</v>
      </c>
      <c r="B24" s="62" t="s">
        <v>92</v>
      </c>
      <c r="C24" s="68" t="n">
        <v>44.0737922146982</v>
      </c>
      <c r="D24" s="56" t="n">
        <v>26.4335684748256</v>
      </c>
      <c r="E24" s="56" t="n">
        <v>55.0106311102201</v>
      </c>
      <c r="F24" s="56" t="n">
        <v>79.6404522464133</v>
      </c>
      <c r="G24" s="56" t="n">
        <v>50.0616988970062</v>
      </c>
      <c r="H24" s="56" t="n">
        <v>201.9590427714</v>
      </c>
      <c r="I24" s="56" t="n">
        <v>31.8282559015083</v>
      </c>
      <c r="J24" s="56" t="n">
        <v>20.9836270281822</v>
      </c>
      <c r="K24" s="56" t="n">
        <v>48.7197621100857</v>
      </c>
      <c r="L24" s="56" t="n">
        <v>31.1044992138861</v>
      </c>
      <c r="M24" s="56" t="n">
        <v>2.55334957375794</v>
      </c>
      <c r="N24" s="60"/>
      <c r="O24" s="62" t="s">
        <v>93</v>
      </c>
    </row>
    <row r="25" s="53" customFormat="true" ht="13.5" hidden="false" customHeight="true" outlineLevel="0" collapsed="false">
      <c r="A25" s="59" t="s">
        <v>81</v>
      </c>
      <c r="B25" s="55" t="s">
        <v>94</v>
      </c>
      <c r="C25" s="68" t="n">
        <v>75.5005629462106</v>
      </c>
      <c r="D25" s="56" t="n">
        <v>62.004165235887</v>
      </c>
      <c r="E25" s="56" t="n">
        <v>90.3289132829802</v>
      </c>
      <c r="F25" s="56" t="n">
        <v>146.626825656804</v>
      </c>
      <c r="G25" s="56" t="n">
        <v>89.435037268931</v>
      </c>
      <c r="H25" s="56" t="n">
        <v>89.6333236593695</v>
      </c>
      <c r="I25" s="56" t="n">
        <v>93.8143534796009</v>
      </c>
      <c r="J25" s="56" t="n">
        <v>20.1445581799814</v>
      </c>
      <c r="K25" s="56" t="n">
        <v>45.4389717986248</v>
      </c>
      <c r="L25" s="56" t="n">
        <v>87.1058013201583</v>
      </c>
      <c r="M25" s="56" t="n">
        <v>38.252982413006</v>
      </c>
      <c r="N25" s="59"/>
      <c r="O25" s="55" t="s">
        <v>95</v>
      </c>
    </row>
    <row r="26" s="53" customFormat="true" ht="12" hidden="false" customHeight="true" outlineLevel="0" collapsed="false">
      <c r="A26" s="59" t="s">
        <v>96</v>
      </c>
      <c r="B26" s="55" t="s">
        <v>97</v>
      </c>
      <c r="C26" s="68" t="n">
        <v>1.19182721946376</v>
      </c>
      <c r="D26" s="56" t="n">
        <v>0.528948807608215</v>
      </c>
      <c r="E26" s="56" t="n">
        <v>0.897200287496792</v>
      </c>
      <c r="F26" s="56" t="n">
        <v>2.84782573089837</v>
      </c>
      <c r="G26" s="56" t="n">
        <v>0.924210650862321</v>
      </c>
      <c r="H26" s="56" t="n">
        <v>0.782847531471808</v>
      </c>
      <c r="I26" s="56" t="n">
        <v>0.218996164853395</v>
      </c>
      <c r="J26" s="56" t="n">
        <v>0.756416185198617</v>
      </c>
      <c r="K26" s="56" t="n">
        <v>2.23705988760709</v>
      </c>
      <c r="L26" s="56" t="n">
        <v>0.601904009667504</v>
      </c>
      <c r="M26" s="56" t="n">
        <v>0.163818141608353</v>
      </c>
      <c r="N26" s="59" t="s">
        <v>98</v>
      </c>
      <c r="O26" s="55" t="s">
        <v>99</v>
      </c>
    </row>
    <row r="27" s="53" customFormat="true" ht="13.5" hidden="false" customHeight="true" outlineLevel="0" collapsed="false">
      <c r="A27" s="59" t="s">
        <v>96</v>
      </c>
      <c r="B27" s="55" t="s">
        <v>100</v>
      </c>
      <c r="C27" s="68" t="n">
        <v>49.5412267490643</v>
      </c>
      <c r="D27" s="56" t="n">
        <v>19.1902900730718</v>
      </c>
      <c r="E27" s="56" t="n">
        <v>51.9308356630723</v>
      </c>
      <c r="F27" s="56" t="n">
        <v>20.8751297620023</v>
      </c>
      <c r="G27" s="56" t="n">
        <v>49.6461742642135</v>
      </c>
      <c r="H27" s="56" t="n">
        <v>136.600340817208</v>
      </c>
      <c r="I27" s="56" t="n">
        <v>38.3572478190271</v>
      </c>
      <c r="J27" s="56" t="n">
        <v>19.1899259228343</v>
      </c>
      <c r="K27" s="56" t="n">
        <v>25.048033540324</v>
      </c>
      <c r="L27" s="56" t="n">
        <v>26.3556792446683</v>
      </c>
      <c r="M27" s="56" t="n">
        <v>3.75103017452121</v>
      </c>
      <c r="N27" s="59" t="s">
        <v>101</v>
      </c>
      <c r="O27" s="55" t="s">
        <v>102</v>
      </c>
    </row>
    <row r="28" s="53" customFormat="true" ht="13.5" hidden="false" customHeight="true" outlineLevel="0" collapsed="false">
      <c r="A28" s="59" t="s">
        <v>103</v>
      </c>
      <c r="B28" s="55"/>
      <c r="C28" s="68" t="n">
        <v>180.690003930277</v>
      </c>
      <c r="D28" s="56" t="n">
        <v>134.095530714575</v>
      </c>
      <c r="E28" s="56" t="n">
        <v>187.278626530181</v>
      </c>
      <c r="F28" s="56" t="n">
        <v>201.513505504405</v>
      </c>
      <c r="G28" s="56" t="n">
        <v>184.949938438025</v>
      </c>
      <c r="H28" s="56" t="n">
        <v>268.952311968288</v>
      </c>
      <c r="I28" s="56" t="n">
        <v>168.071674817695</v>
      </c>
      <c r="J28" s="56" t="n">
        <v>150.304654588291</v>
      </c>
      <c r="K28" s="56" t="n">
        <v>165.482218625804</v>
      </c>
      <c r="L28" s="56" t="n">
        <v>161.421813520714</v>
      </c>
      <c r="M28" s="56" t="n">
        <v>184.968470413153</v>
      </c>
      <c r="N28" s="59" t="s">
        <v>104</v>
      </c>
      <c r="O28" s="55"/>
    </row>
    <row r="29" s="53" customFormat="true" ht="13.5" hidden="false" customHeight="true" outlineLevel="0" collapsed="false">
      <c r="A29" s="60" t="s">
        <v>105</v>
      </c>
      <c r="B29" s="55" t="s">
        <v>106</v>
      </c>
      <c r="C29" s="68" t="n">
        <v>17.227893870897</v>
      </c>
      <c r="D29" s="56" t="n">
        <v>2.72455718983384</v>
      </c>
      <c r="E29" s="56" t="n">
        <v>16.0082034880622</v>
      </c>
      <c r="F29" s="56" t="n">
        <v>3.07424687342794</v>
      </c>
      <c r="G29" s="56" t="n">
        <v>17.4787622028152</v>
      </c>
      <c r="H29" s="56" t="n">
        <v>3.41476862349906</v>
      </c>
      <c r="I29" s="56" t="n">
        <v>4.50675802985068</v>
      </c>
      <c r="J29" s="56" t="n">
        <v>10.5357970911341</v>
      </c>
      <c r="K29" s="56" t="n">
        <v>20.9105452263469</v>
      </c>
      <c r="L29" s="56" t="n">
        <v>13.1621600279771</v>
      </c>
      <c r="M29" s="56" t="n">
        <v>97.3014263542812</v>
      </c>
      <c r="N29" s="60" t="s">
        <v>79</v>
      </c>
      <c r="O29" s="55" t="s">
        <v>107</v>
      </c>
    </row>
    <row r="30" s="53" customFormat="true" ht="13.5" hidden="false" customHeight="true" outlineLevel="0" collapsed="false">
      <c r="A30" s="60" t="s">
        <v>108</v>
      </c>
      <c r="B30" s="55" t="s">
        <v>109</v>
      </c>
      <c r="C30" s="68" t="n">
        <v>129.908409226564</v>
      </c>
      <c r="D30" s="56" t="n">
        <v>100.373475863551</v>
      </c>
      <c r="E30" s="56" t="n">
        <v>127.388817323676</v>
      </c>
      <c r="F30" s="56" t="n">
        <v>145.034283023503</v>
      </c>
      <c r="G30" s="56" t="n">
        <v>124.355447574141</v>
      </c>
      <c r="H30" s="56" t="n">
        <v>206.830716415936</v>
      </c>
      <c r="I30" s="56" t="n">
        <v>119.356553540063</v>
      </c>
      <c r="J30" s="56" t="n">
        <v>107.39393321184</v>
      </c>
      <c r="K30" s="56" t="n">
        <v>114.866804420566</v>
      </c>
      <c r="L30" s="56" t="n">
        <v>110.768292460679</v>
      </c>
      <c r="M30" s="56" t="n">
        <v>71.123426445035</v>
      </c>
      <c r="N30" s="60"/>
      <c r="O30" s="55" t="s">
        <v>110</v>
      </c>
    </row>
    <row r="31" s="53" customFormat="true" ht="13.5" hidden="false" customHeight="true" outlineLevel="0" collapsed="false">
      <c r="A31" s="60" t="s">
        <v>108</v>
      </c>
      <c r="B31" s="55" t="s">
        <v>111</v>
      </c>
      <c r="C31" s="68" t="n">
        <v>18.3803385441779</v>
      </c>
      <c r="D31" s="56" t="n">
        <v>10.5845813205983</v>
      </c>
      <c r="E31" s="56" t="n">
        <v>19.8352068176223</v>
      </c>
      <c r="F31" s="56" t="n">
        <v>31.4131791398076</v>
      </c>
      <c r="G31" s="56" t="n">
        <v>18.5099044491951</v>
      </c>
      <c r="H31" s="56" t="n">
        <v>45.4857903930883</v>
      </c>
      <c r="I31" s="56" t="n">
        <v>21.2852566317977</v>
      </c>
      <c r="J31" s="56" t="n">
        <v>13.9811367151143</v>
      </c>
      <c r="K31" s="56" t="n">
        <v>15.5018224644611</v>
      </c>
      <c r="L31" s="56" t="n">
        <v>21.5545897314703</v>
      </c>
      <c r="M31" s="56" t="n">
        <v>6.50830597741802</v>
      </c>
      <c r="N31" s="60"/>
      <c r="O31" s="55" t="s">
        <v>112</v>
      </c>
    </row>
    <row r="32" s="53" customFormat="true" ht="13.5" hidden="false" customHeight="true" outlineLevel="0" collapsed="false">
      <c r="A32" s="60" t="s">
        <v>108</v>
      </c>
      <c r="B32" s="55" t="s">
        <v>113</v>
      </c>
      <c r="C32" s="68" t="n">
        <v>12.6029491443766</v>
      </c>
      <c r="D32" s="56" t="n">
        <v>19.7663703877156</v>
      </c>
      <c r="E32" s="56" t="n">
        <v>22.459110488678</v>
      </c>
      <c r="F32" s="56" t="n">
        <v>20.5065372751344</v>
      </c>
      <c r="G32" s="56" t="n">
        <v>23.1053229937316</v>
      </c>
      <c r="H32" s="56" t="n">
        <v>7.43238985426517</v>
      </c>
      <c r="I32" s="56" t="n">
        <v>22.6604849476403</v>
      </c>
      <c r="J32" s="56" t="n">
        <v>18.0582181171413</v>
      </c>
      <c r="K32" s="56" t="n">
        <v>9.49610526945716</v>
      </c>
      <c r="L32" s="56" t="n">
        <v>15.2919352056798</v>
      </c>
      <c r="M32" s="56" t="n">
        <v>8.99752644979261</v>
      </c>
      <c r="N32" s="60"/>
      <c r="O32" s="55" t="s">
        <v>114</v>
      </c>
    </row>
    <row r="33" s="53" customFormat="true" ht="13.5" hidden="false" customHeight="true" outlineLevel="0" collapsed="false">
      <c r="A33" s="59" t="s">
        <v>115</v>
      </c>
      <c r="B33" s="55"/>
      <c r="C33" s="68" t="n">
        <v>0.140063802280381</v>
      </c>
      <c r="D33" s="56" t="n">
        <v>0.00517962575018046</v>
      </c>
      <c r="E33" s="56" t="n">
        <v>0.0364888206832736</v>
      </c>
      <c r="F33" s="56" t="s">
        <v>116</v>
      </c>
      <c r="G33" s="56" t="n">
        <v>0.0409521313867667</v>
      </c>
      <c r="H33" s="56" t="s">
        <v>116</v>
      </c>
      <c r="I33" s="56" t="s">
        <v>116</v>
      </c>
      <c r="J33" s="56" t="n">
        <v>0.060871617877972</v>
      </c>
      <c r="K33" s="56" t="n">
        <v>0.194652881561352</v>
      </c>
      <c r="L33" s="56" t="s">
        <v>116</v>
      </c>
      <c r="M33" s="56" t="n">
        <v>0.0428382400151161</v>
      </c>
      <c r="N33" s="59" t="s">
        <v>117</v>
      </c>
      <c r="O33" s="55"/>
    </row>
    <row r="34" s="53" customFormat="true" ht="13.5" hidden="false" customHeight="true" outlineLevel="0" collapsed="false">
      <c r="A34" s="59" t="s">
        <v>118</v>
      </c>
      <c r="B34" s="55"/>
      <c r="C34" s="68" t="n">
        <v>3.97076796433564</v>
      </c>
      <c r="D34" s="56" t="n">
        <v>0.250091356313324</v>
      </c>
      <c r="E34" s="56" t="n">
        <v>4.55714101270383</v>
      </c>
      <c r="F34" s="56" t="n">
        <v>12.0203259356318</v>
      </c>
      <c r="G34" s="56" t="n">
        <v>3.10607682109936</v>
      </c>
      <c r="H34" s="56" t="n">
        <v>25.9845414690694</v>
      </c>
      <c r="I34" s="56" t="n">
        <v>11.2400471974249</v>
      </c>
      <c r="J34" s="56" t="n">
        <v>0.528590804719863</v>
      </c>
      <c r="K34" s="56" t="n">
        <v>0.536617926788618</v>
      </c>
      <c r="L34" s="56" t="n">
        <v>4.03466909556853</v>
      </c>
      <c r="M34" s="56" t="n">
        <v>0.18669889003946</v>
      </c>
      <c r="N34" s="59" t="s">
        <v>119</v>
      </c>
      <c r="O34" s="55"/>
    </row>
    <row r="35" s="53" customFormat="true" ht="13.5" hidden="false" customHeight="true" outlineLevel="0" collapsed="false">
      <c r="A35" s="59" t="s">
        <v>120</v>
      </c>
      <c r="B35" s="55"/>
      <c r="C35" s="68" t="n">
        <v>5.71440333191958</v>
      </c>
      <c r="D35" s="56" t="n">
        <v>3.30316030500047</v>
      </c>
      <c r="E35" s="56" t="n">
        <v>2.74740052887872</v>
      </c>
      <c r="F35" s="56" t="n">
        <v>0.802555073294571</v>
      </c>
      <c r="G35" s="56" t="n">
        <v>2.48099061345806</v>
      </c>
      <c r="H35" s="56" t="n">
        <v>10.2477832242359</v>
      </c>
      <c r="I35" s="56" t="n">
        <v>2.34432897005211</v>
      </c>
      <c r="J35" s="56" t="n">
        <v>3.56593724718887</v>
      </c>
      <c r="K35" s="56" t="n">
        <v>4.19539958239274</v>
      </c>
      <c r="L35" s="56" t="n">
        <v>9.16576634224687</v>
      </c>
      <c r="M35" s="56" t="n">
        <v>0.240970837765814</v>
      </c>
      <c r="N35" s="59" t="s">
        <v>121</v>
      </c>
      <c r="O35" s="55"/>
    </row>
    <row r="36" s="53" customFormat="true" ht="13.5" hidden="false" customHeight="true" outlineLevel="0" collapsed="false">
      <c r="A36" s="59" t="s">
        <v>122</v>
      </c>
      <c r="B36" s="55"/>
      <c r="C36" s="68" t="n">
        <v>2.33883825934951</v>
      </c>
      <c r="D36" s="56" t="n">
        <v>0.444275549662846</v>
      </c>
      <c r="E36" s="56" t="n">
        <v>1.74806802003053</v>
      </c>
      <c r="F36" s="56" t="n">
        <v>2.3502579641307</v>
      </c>
      <c r="G36" s="56" t="n">
        <v>1.67705710372825</v>
      </c>
      <c r="H36" s="56" t="n">
        <v>4.87426478043711</v>
      </c>
      <c r="I36" s="56" t="n">
        <v>0.73521926569972</v>
      </c>
      <c r="J36" s="56" t="n">
        <v>6.10716363248386</v>
      </c>
      <c r="K36" s="56" t="n">
        <v>4.03461560237606</v>
      </c>
      <c r="L36" s="56" t="n">
        <v>0.705435664942815</v>
      </c>
      <c r="M36" s="56" t="n">
        <v>1.04122183026534</v>
      </c>
      <c r="N36" s="59" t="s">
        <v>123</v>
      </c>
      <c r="O36" s="55"/>
    </row>
    <row r="37" s="53" customFormat="true" ht="13.5" hidden="false" customHeight="true" outlineLevel="0" collapsed="false">
      <c r="A37" s="60" t="s">
        <v>105</v>
      </c>
      <c r="B37" s="55" t="s">
        <v>124</v>
      </c>
      <c r="C37" s="68" t="n">
        <v>0.26144047574281</v>
      </c>
      <c r="D37" s="56" t="n">
        <v>0.102124200925327</v>
      </c>
      <c r="E37" s="56" t="n">
        <v>0.0831525747472331</v>
      </c>
      <c r="F37" s="56" t="s">
        <v>116</v>
      </c>
      <c r="G37" s="56" t="n">
        <v>0.089560446222556</v>
      </c>
      <c r="H37" s="56" t="s">
        <v>116</v>
      </c>
      <c r="I37" s="56" t="n">
        <v>0.0555153371173062</v>
      </c>
      <c r="J37" s="56" t="n">
        <v>3.3538810467106</v>
      </c>
      <c r="K37" s="56" t="n">
        <v>0.060627580103252</v>
      </c>
      <c r="L37" s="56" t="s">
        <v>116</v>
      </c>
      <c r="M37" s="56" t="n">
        <v>0.0540251626208785</v>
      </c>
      <c r="N37" s="60" t="s">
        <v>79</v>
      </c>
      <c r="O37" s="55" t="s">
        <v>125</v>
      </c>
    </row>
    <row r="38" s="53" customFormat="true" ht="13.5" hidden="false" customHeight="true" outlineLevel="0" collapsed="false">
      <c r="A38" s="59" t="s">
        <v>108</v>
      </c>
      <c r="B38" s="55" t="s">
        <v>126</v>
      </c>
      <c r="C38" s="68" t="n">
        <v>1.53658822548159</v>
      </c>
      <c r="D38" s="56" t="n">
        <v>0.230036768546451</v>
      </c>
      <c r="E38" s="56" t="n">
        <v>1.34784662385651</v>
      </c>
      <c r="F38" s="56" t="n">
        <v>2.3502579641307</v>
      </c>
      <c r="G38" s="56" t="n">
        <v>1.27330200032283</v>
      </c>
      <c r="H38" s="56" t="n">
        <v>3.98216138613734</v>
      </c>
      <c r="I38" s="56" t="n">
        <v>0.622202109858343</v>
      </c>
      <c r="J38" s="56" t="n">
        <v>2.05473393728589</v>
      </c>
      <c r="K38" s="56" t="n">
        <v>3.38119728044823</v>
      </c>
      <c r="L38" s="56" t="n">
        <v>0.627252278431512</v>
      </c>
      <c r="M38" s="56" t="n">
        <v>0.905400430301917</v>
      </c>
      <c r="N38" s="59"/>
      <c r="O38" s="55" t="s">
        <v>127</v>
      </c>
    </row>
    <row r="39" s="53" customFormat="true" ht="13.5" hidden="false" customHeight="true" outlineLevel="0" collapsed="false">
      <c r="A39" s="59"/>
      <c r="B39" s="55" t="s">
        <v>128</v>
      </c>
      <c r="C39" s="68" t="n">
        <v>0.157850666365156</v>
      </c>
      <c r="D39" s="56" t="n">
        <v>0.00808873062356949</v>
      </c>
      <c r="E39" s="56" t="n">
        <v>0.0394372587982861</v>
      </c>
      <c r="F39" s="56" t="s">
        <v>116</v>
      </c>
      <c r="G39" s="56" t="n">
        <v>0.0363702029919316</v>
      </c>
      <c r="H39" s="56" t="n">
        <v>0.0943373378641304</v>
      </c>
      <c r="I39" s="56" t="n">
        <v>0.0575018187240713</v>
      </c>
      <c r="J39" s="56" t="n">
        <v>0.204574481326953</v>
      </c>
      <c r="K39" s="56" t="n">
        <v>0.351217439339938</v>
      </c>
      <c r="L39" s="56" t="n">
        <v>0.0403608185262679</v>
      </c>
      <c r="M39" s="56" t="n">
        <v>0.0101710887690337</v>
      </c>
      <c r="N39" s="59"/>
      <c r="O39" s="55" t="s">
        <v>129</v>
      </c>
    </row>
    <row r="40" s="53" customFormat="true" ht="13.5" hidden="false" customHeight="true" outlineLevel="0" collapsed="false">
      <c r="A40" s="59" t="s">
        <v>108</v>
      </c>
      <c r="B40" s="55" t="s">
        <v>130</v>
      </c>
      <c r="C40" s="68" t="n">
        <v>0.0328904183736223</v>
      </c>
      <c r="D40" s="56" t="s">
        <v>116</v>
      </c>
      <c r="E40" s="56" t="n">
        <v>0.0019966308432681</v>
      </c>
      <c r="F40" s="56" t="s">
        <v>116</v>
      </c>
      <c r="G40" s="56" t="s">
        <v>116</v>
      </c>
      <c r="H40" s="56" t="n">
        <v>0.0529416776690577</v>
      </c>
      <c r="I40" s="56" t="s">
        <v>116</v>
      </c>
      <c r="J40" s="56" t="s">
        <v>116</v>
      </c>
      <c r="K40" s="56" t="n">
        <v>0.00439418660815305</v>
      </c>
      <c r="L40" s="56" t="n">
        <v>0.0375308548363624</v>
      </c>
      <c r="M40" s="56" t="n">
        <v>0.0711696326964745</v>
      </c>
      <c r="N40" s="63"/>
      <c r="O40" s="55" t="s">
        <v>131</v>
      </c>
    </row>
    <row r="41" customFormat="false" ht="12.75" hidden="false" customHeight="true" outlineLevel="0" collapsed="false">
      <c r="A41" s="64" t="s">
        <v>132</v>
      </c>
      <c r="B41" s="55"/>
      <c r="C41" s="68" t="n">
        <v>0.113945492060761</v>
      </c>
      <c r="D41" s="56" t="n">
        <v>0.0174127637931328</v>
      </c>
      <c r="E41" s="56" t="n">
        <v>0.27695583761295</v>
      </c>
      <c r="F41" s="56" t="s">
        <v>116</v>
      </c>
      <c r="G41" s="56" t="n">
        <v>0.307641871923844</v>
      </c>
      <c r="H41" s="56" t="n">
        <v>0.0651653448393687</v>
      </c>
      <c r="I41" s="56" t="n">
        <v>0.00638656363905275</v>
      </c>
      <c r="J41" s="56" t="n">
        <v>0.0252110002937129</v>
      </c>
      <c r="K41" s="56" t="n">
        <v>0.154178323701994</v>
      </c>
      <c r="L41" s="56" t="n">
        <v>0.00429894245872555</v>
      </c>
      <c r="M41" s="56" t="n">
        <v>0.0253368647615492</v>
      </c>
      <c r="N41" s="63" t="s">
        <v>133</v>
      </c>
      <c r="O41" s="55"/>
    </row>
    <row r="42" s="9" customFormat="true" ht="13.5" hidden="false" customHeight="true" outlineLevel="0" collapsed="false">
      <c r="A42" s="57" t="s">
        <v>134</v>
      </c>
      <c r="B42" s="55"/>
      <c r="C42" s="192" t="n">
        <v>504.860180338303</v>
      </c>
      <c r="D42" s="58" t="n">
        <v>412.302324254421</v>
      </c>
      <c r="E42" s="58" t="n">
        <v>527.308721473053</v>
      </c>
      <c r="F42" s="58" t="n">
        <v>591.246607196478</v>
      </c>
      <c r="G42" s="58" t="n">
        <v>516.72113376416</v>
      </c>
      <c r="H42" s="58" t="n">
        <v>842.695677955408</v>
      </c>
      <c r="I42" s="192" t="n">
        <v>475.057839917662</v>
      </c>
      <c r="J42" s="58" t="n">
        <v>405.266236519916</v>
      </c>
      <c r="K42" s="58" t="n">
        <v>463.908597745249</v>
      </c>
      <c r="L42" s="58" t="n">
        <v>478.455711469082</v>
      </c>
      <c r="M42" s="58" t="n">
        <v>276.554490236998</v>
      </c>
      <c r="N42" s="66" t="s">
        <v>135</v>
      </c>
      <c r="O42" s="67"/>
    </row>
    <row r="43" s="9" customFormat="true" ht="13.5" hidden="false" customHeight="true" outlineLevel="0" collapsed="false">
      <c r="A43" s="59" t="s">
        <v>136</v>
      </c>
      <c r="B43" s="55"/>
      <c r="C43" s="68" t="n">
        <v>465.273090430309</v>
      </c>
      <c r="D43" s="56" t="n">
        <v>381.122387309775</v>
      </c>
      <c r="E43" s="56" t="n">
        <v>474.775306502383</v>
      </c>
      <c r="F43" s="56" t="n">
        <v>508.335760652963</v>
      </c>
      <c r="G43" s="56" t="n">
        <v>467.358426338751</v>
      </c>
      <c r="H43" s="56" t="n">
        <v>718.280175610552</v>
      </c>
      <c r="I43" s="68" t="n">
        <v>426.102530515292</v>
      </c>
      <c r="J43" s="56" t="n">
        <v>382.078079081576</v>
      </c>
      <c r="K43" s="56" t="n">
        <v>434.313026733026</v>
      </c>
      <c r="L43" s="56" t="n">
        <v>429.770918062718</v>
      </c>
      <c r="M43" s="56" t="n">
        <v>265.407702244292</v>
      </c>
      <c r="N43" s="69" t="s">
        <v>137</v>
      </c>
      <c r="O43" s="67"/>
    </row>
    <row r="44" s="9" customFormat="true" ht="13.5" hidden="false" customHeight="true" outlineLevel="0" collapsed="false">
      <c r="A44" s="60" t="s">
        <v>138</v>
      </c>
      <c r="B44" s="55" t="s">
        <v>139</v>
      </c>
      <c r="C44" s="68" t="n">
        <v>186.945384615772</v>
      </c>
      <c r="D44" s="56" t="n">
        <v>154.678178099521</v>
      </c>
      <c r="E44" s="56" t="n">
        <v>188.84463275701</v>
      </c>
      <c r="F44" s="56" t="n">
        <v>201.603679040366</v>
      </c>
      <c r="G44" s="56" t="n">
        <v>186.024515028658</v>
      </c>
      <c r="H44" s="56" t="n">
        <v>280.949823362461</v>
      </c>
      <c r="I44" s="68" t="n">
        <v>170.639412064984</v>
      </c>
      <c r="J44" s="56" t="n">
        <v>153.560234187895</v>
      </c>
      <c r="K44" s="56" t="n">
        <v>173.942869680343</v>
      </c>
      <c r="L44" s="56" t="n">
        <v>172.913477492333</v>
      </c>
      <c r="M44" s="56" t="n">
        <v>107.572867804485</v>
      </c>
      <c r="N44" s="60" t="s">
        <v>79</v>
      </c>
      <c r="O44" s="67" t="s">
        <v>140</v>
      </c>
    </row>
    <row r="45" s="9" customFormat="true" ht="13.5" hidden="false" customHeight="true" outlineLevel="0" collapsed="false">
      <c r="A45" s="59"/>
      <c r="B45" s="55" t="s">
        <v>141</v>
      </c>
      <c r="C45" s="68" t="n">
        <v>18.6613810202445</v>
      </c>
      <c r="D45" s="56" t="n">
        <v>15.4494989192921</v>
      </c>
      <c r="E45" s="56" t="n">
        <v>18.9744357273572</v>
      </c>
      <c r="F45" s="56" t="n">
        <v>20.1459856257629</v>
      </c>
      <c r="G45" s="56" t="n">
        <v>18.7088675404201</v>
      </c>
      <c r="H45" s="56" t="n">
        <v>28.0524878986066</v>
      </c>
      <c r="I45" s="68" t="n">
        <v>17.012841949471</v>
      </c>
      <c r="J45" s="56" t="n">
        <v>15.3861553138204</v>
      </c>
      <c r="K45" s="56" t="n">
        <v>17.4543821901663</v>
      </c>
      <c r="L45" s="56" t="n">
        <v>17.0954454323779</v>
      </c>
      <c r="M45" s="56" t="n">
        <v>10.7132955625925</v>
      </c>
      <c r="N45" s="69"/>
      <c r="O45" s="67" t="s">
        <v>142</v>
      </c>
    </row>
    <row r="46" s="9" customFormat="true" ht="13.5" hidden="false" customHeight="true" outlineLevel="0" collapsed="false">
      <c r="A46" s="59" t="s">
        <v>96</v>
      </c>
      <c r="B46" s="55" t="s">
        <v>143</v>
      </c>
      <c r="C46" s="68" t="n">
        <v>132.747751944621</v>
      </c>
      <c r="D46" s="56" t="n">
        <v>107.366933616134</v>
      </c>
      <c r="E46" s="56" t="n">
        <v>135.775587831199</v>
      </c>
      <c r="F46" s="56" t="n">
        <v>148.158105845237</v>
      </c>
      <c r="G46" s="56" t="n">
        <v>133.29721699566</v>
      </c>
      <c r="H46" s="56" t="n">
        <v>213.46434628257</v>
      </c>
      <c r="I46" s="68" t="n">
        <v>121.598308698623</v>
      </c>
      <c r="J46" s="56" t="n">
        <v>108.052001079604</v>
      </c>
      <c r="K46" s="56" t="n">
        <v>122.883075702686</v>
      </c>
      <c r="L46" s="56" t="n">
        <v>122.069986530958</v>
      </c>
      <c r="M46" s="56" t="n">
        <v>73.0688013334379</v>
      </c>
      <c r="N46" s="69"/>
      <c r="O46" s="67" t="s">
        <v>144</v>
      </c>
    </row>
    <row r="47" s="9" customFormat="true" ht="13.5" hidden="false" customHeight="true" outlineLevel="0" collapsed="false">
      <c r="A47" s="59"/>
      <c r="B47" s="55" t="s">
        <v>145</v>
      </c>
      <c r="C47" s="68" t="n">
        <v>12.5677619856181</v>
      </c>
      <c r="D47" s="56" t="n">
        <v>10.2985341630429</v>
      </c>
      <c r="E47" s="56" t="n">
        <v>13.1601724623799</v>
      </c>
      <c r="F47" s="56" t="n">
        <v>13.7031735242619</v>
      </c>
      <c r="G47" s="56" t="n">
        <v>12.9949246199166</v>
      </c>
      <c r="H47" s="56" t="n">
        <v>19.5329069818247</v>
      </c>
      <c r="I47" s="68" t="n">
        <v>11.521019739382</v>
      </c>
      <c r="J47" s="56" t="n">
        <v>10.3411993778685</v>
      </c>
      <c r="K47" s="56" t="n">
        <v>12.1123678627859</v>
      </c>
      <c r="L47" s="56" t="n">
        <v>11.8101800691762</v>
      </c>
      <c r="M47" s="56" t="n">
        <v>7.39984840264598</v>
      </c>
      <c r="N47" s="69"/>
      <c r="O47" s="67" t="s">
        <v>146</v>
      </c>
    </row>
    <row r="48" s="9" customFormat="true" ht="13.5" hidden="false" customHeight="true" outlineLevel="0" collapsed="false">
      <c r="A48" s="59"/>
      <c r="B48" s="55" t="s">
        <v>147</v>
      </c>
      <c r="C48" s="68" t="n">
        <v>65.1194382989523</v>
      </c>
      <c r="D48" s="56" t="n">
        <v>53.1510445743236</v>
      </c>
      <c r="E48" s="56" t="n">
        <v>67.2032004707432</v>
      </c>
      <c r="F48" s="56" t="n">
        <v>71.4739233556005</v>
      </c>
      <c r="G48" s="56" t="n">
        <v>66.2007786060476</v>
      </c>
      <c r="H48" s="56" t="n">
        <v>100.254223369935</v>
      </c>
      <c r="I48" s="68" t="n">
        <v>60.5849751601814</v>
      </c>
      <c r="J48" s="56" t="n">
        <v>54.2555232904602</v>
      </c>
      <c r="K48" s="56" t="n">
        <v>61.0774572995796</v>
      </c>
      <c r="L48" s="56" t="n">
        <v>60.4498460052291</v>
      </c>
      <c r="M48" s="56" t="n">
        <v>38.015966981765</v>
      </c>
      <c r="N48" s="69"/>
      <c r="O48" s="67" t="s">
        <v>148</v>
      </c>
    </row>
    <row r="49" s="9" customFormat="true" ht="13.5" hidden="false" customHeight="true" outlineLevel="0" collapsed="false">
      <c r="A49" s="59"/>
      <c r="B49" s="55" t="s">
        <v>149</v>
      </c>
      <c r="C49" s="68" t="n">
        <v>10.843831556109</v>
      </c>
      <c r="D49" s="56" t="n">
        <v>8.89577594268083</v>
      </c>
      <c r="E49" s="56" t="n">
        <v>11.0448927777174</v>
      </c>
      <c r="F49" s="56" t="n">
        <v>12.012748380656</v>
      </c>
      <c r="G49" s="56" t="n">
        <v>10.8606512284642</v>
      </c>
      <c r="H49" s="56" t="n">
        <v>16.9504767485425</v>
      </c>
      <c r="I49" s="68" t="n">
        <v>9.90112718703273</v>
      </c>
      <c r="J49" s="56" t="n">
        <v>9.00434435249318</v>
      </c>
      <c r="K49" s="56" t="n">
        <v>10.2658640461413</v>
      </c>
      <c r="L49" s="56" t="n">
        <v>9.94708886552581</v>
      </c>
      <c r="M49" s="56" t="n">
        <v>6.18924981379095</v>
      </c>
      <c r="N49" s="69"/>
      <c r="O49" s="67" t="s">
        <v>150</v>
      </c>
    </row>
    <row r="50" s="9" customFormat="true" ht="13.5" hidden="false" customHeight="true" outlineLevel="0" collapsed="false">
      <c r="A50" s="60" t="s">
        <v>151</v>
      </c>
      <c r="B50" s="55"/>
      <c r="C50" s="68" t="n">
        <v>10.0672676478249</v>
      </c>
      <c r="D50" s="56" t="n">
        <v>5.97851563741559</v>
      </c>
      <c r="E50" s="56" t="n">
        <v>13.9903645383899</v>
      </c>
      <c r="F50" s="56" t="n">
        <v>30.5023501058764</v>
      </c>
      <c r="G50" s="56" t="n">
        <v>12.161911119793</v>
      </c>
      <c r="H50" s="56" t="n">
        <v>42.2668870990182</v>
      </c>
      <c r="I50" s="68" t="n">
        <v>20.3348416351205</v>
      </c>
      <c r="J50" s="56" t="n">
        <v>3.23839585564606</v>
      </c>
      <c r="K50" s="56" t="n">
        <v>4.36197135088081</v>
      </c>
      <c r="L50" s="56" t="n">
        <v>11.6490027083985</v>
      </c>
      <c r="M50" s="56" t="n">
        <v>0.831043232946161</v>
      </c>
      <c r="N50" s="69" t="s">
        <v>152</v>
      </c>
      <c r="O50" s="67"/>
    </row>
    <row r="51" s="9" customFormat="true" ht="13.5" hidden="false" customHeight="true" outlineLevel="0" collapsed="false">
      <c r="A51" s="59" t="s">
        <v>138</v>
      </c>
      <c r="B51" s="55" t="s">
        <v>153</v>
      </c>
      <c r="C51" s="68" t="n">
        <v>9.90667369186756</v>
      </c>
      <c r="D51" s="56" t="n">
        <v>5.97824160903391</v>
      </c>
      <c r="E51" s="56" t="n">
        <v>13.9385923125539</v>
      </c>
      <c r="F51" s="56" t="n">
        <v>30.5023501058764</v>
      </c>
      <c r="G51" s="56" t="n">
        <v>12.1296884962035</v>
      </c>
      <c r="H51" s="56" t="n">
        <v>42.2182403509576</v>
      </c>
      <c r="I51" s="68" t="n">
        <v>19.9834100401782</v>
      </c>
      <c r="J51" s="56" t="n">
        <v>3.23768437871385</v>
      </c>
      <c r="K51" s="56" t="n">
        <v>4.24488575970662</v>
      </c>
      <c r="L51" s="56" t="n">
        <v>10.8741690585044</v>
      </c>
      <c r="M51" s="56" t="n">
        <v>0.830559028665192</v>
      </c>
      <c r="N51" s="60" t="s">
        <v>79</v>
      </c>
      <c r="O51" s="67" t="s">
        <v>154</v>
      </c>
    </row>
    <row r="52" s="9" customFormat="true" ht="13.5" hidden="false" customHeight="true" outlineLevel="0" collapsed="false">
      <c r="A52" s="59" t="s">
        <v>155</v>
      </c>
      <c r="B52" s="55"/>
      <c r="C52" s="68" t="n">
        <v>12.6081534617199</v>
      </c>
      <c r="D52" s="56" t="n">
        <v>12.5287834339768</v>
      </c>
      <c r="E52" s="56" t="n">
        <v>15.2822784533112</v>
      </c>
      <c r="F52" s="56" t="n">
        <v>41.6819239093557</v>
      </c>
      <c r="G52" s="56" t="n">
        <v>14.2104676671695</v>
      </c>
      <c r="H52" s="56" t="n">
        <v>35.4634325067536</v>
      </c>
      <c r="I52" s="68" t="n">
        <v>13.739724307933</v>
      </c>
      <c r="J52" s="56" t="n">
        <v>11.6535588379748</v>
      </c>
      <c r="K52" s="56" t="n">
        <v>10.836541656554</v>
      </c>
      <c r="L52" s="56" t="n">
        <v>16.689827619486</v>
      </c>
      <c r="M52" s="56" t="n">
        <v>5.39246229217587</v>
      </c>
      <c r="N52" s="69" t="s">
        <v>156</v>
      </c>
      <c r="O52" s="67"/>
    </row>
    <row r="53" s="9" customFormat="true" ht="13.5" hidden="false" customHeight="true" outlineLevel="0" collapsed="false">
      <c r="A53" s="60" t="s">
        <v>138</v>
      </c>
      <c r="B53" s="55" t="s">
        <v>157</v>
      </c>
      <c r="C53" s="68" t="n">
        <v>6.49275457560541</v>
      </c>
      <c r="D53" s="56" t="n">
        <v>7.10476511085512</v>
      </c>
      <c r="E53" s="56" t="n">
        <v>7.62601325495454</v>
      </c>
      <c r="F53" s="56" t="n">
        <v>35.379587491372</v>
      </c>
      <c r="G53" s="56" t="n">
        <v>6.98473409380514</v>
      </c>
      <c r="H53" s="56" t="n">
        <v>17.8862097870786</v>
      </c>
      <c r="I53" s="68" t="n">
        <v>5.68323540601496</v>
      </c>
      <c r="J53" s="56" t="n">
        <v>6.42052268035156</v>
      </c>
      <c r="K53" s="56" t="n">
        <v>6.3510259006478</v>
      </c>
      <c r="L53" s="56" t="n">
        <v>10.8362973336533</v>
      </c>
      <c r="M53" s="56" t="n">
        <v>2.1509064922168</v>
      </c>
      <c r="N53" s="60" t="s">
        <v>79</v>
      </c>
      <c r="O53" s="67" t="s">
        <v>158</v>
      </c>
    </row>
    <row r="54" s="9" customFormat="true" ht="13.5" hidden="false" customHeight="true" outlineLevel="0" collapsed="false">
      <c r="A54" s="59"/>
      <c r="B54" s="55" t="s">
        <v>159</v>
      </c>
      <c r="C54" s="68" t="n">
        <v>4.66463407177713</v>
      </c>
      <c r="D54" s="56" t="n">
        <v>4.23532776865147</v>
      </c>
      <c r="E54" s="56" t="n">
        <v>6.01729621330209</v>
      </c>
      <c r="F54" s="56" t="n">
        <v>5.92072733015899</v>
      </c>
      <c r="G54" s="56" t="n">
        <v>6.08305546628849</v>
      </c>
      <c r="H54" s="56" t="n">
        <v>5.72784091676975</v>
      </c>
      <c r="I54" s="68" t="n">
        <v>5.24536049182163</v>
      </c>
      <c r="J54" s="56" t="n">
        <v>4.68125779134638</v>
      </c>
      <c r="K54" s="56" t="n">
        <v>3.80598287668138</v>
      </c>
      <c r="L54" s="56" t="n">
        <v>4.93190563140755</v>
      </c>
      <c r="M54" s="56" t="n">
        <v>3.1312842075039</v>
      </c>
      <c r="N54" s="69"/>
      <c r="O54" s="70" t="s">
        <v>160</v>
      </c>
    </row>
    <row r="55" s="9" customFormat="true" ht="13.5" hidden="false" customHeight="true" outlineLevel="0" collapsed="false">
      <c r="A55" s="59"/>
      <c r="B55" s="55" t="s">
        <v>161</v>
      </c>
      <c r="C55" s="68" t="n">
        <v>0.229045022019687</v>
      </c>
      <c r="D55" s="56" t="n">
        <v>0.00537389229933697</v>
      </c>
      <c r="E55" s="56" t="n">
        <v>0.243691290873561</v>
      </c>
      <c r="F55" s="56" t="s">
        <v>116</v>
      </c>
      <c r="G55" s="56" t="n">
        <v>0.248655868666745</v>
      </c>
      <c r="H55" s="56" t="n">
        <v>0.556843880776019</v>
      </c>
      <c r="I55" s="68" t="n">
        <v>0.0187970190207578</v>
      </c>
      <c r="J55" s="56" t="n">
        <v>0.0378313852516742</v>
      </c>
      <c r="K55" s="56" t="n">
        <v>0.108767743289593</v>
      </c>
      <c r="L55" s="56" t="n">
        <v>0.020474616622496</v>
      </c>
      <c r="M55" s="56" t="s">
        <v>116</v>
      </c>
      <c r="N55" s="69"/>
      <c r="O55" s="70" t="s">
        <v>162</v>
      </c>
    </row>
    <row r="56" s="9" customFormat="true" ht="13.5" hidden="false" customHeight="true" outlineLevel="0" collapsed="false">
      <c r="A56" s="59"/>
      <c r="B56" s="55" t="s">
        <v>163</v>
      </c>
      <c r="C56" s="68" t="n">
        <v>0.710030937911111</v>
      </c>
      <c r="D56" s="56" t="n">
        <v>0.231230236267708</v>
      </c>
      <c r="E56" s="56" t="n">
        <v>0.685849233655898</v>
      </c>
      <c r="F56" s="56" t="n">
        <v>0.0893948079600361</v>
      </c>
      <c r="G56" s="56" t="n">
        <v>0.565864085976595</v>
      </c>
      <c r="H56" s="56" t="n">
        <v>3.87135323664811</v>
      </c>
      <c r="I56" s="68" t="n">
        <v>0.57420177446223</v>
      </c>
      <c r="J56" s="56" t="n">
        <v>0.353345676519523</v>
      </c>
      <c r="K56" s="56" t="n">
        <v>0.317766200127487</v>
      </c>
      <c r="L56" s="56" t="n">
        <v>0.668506616064208</v>
      </c>
      <c r="M56" s="56" t="n">
        <v>0.0291476311575975</v>
      </c>
      <c r="N56" s="69"/>
      <c r="O56" s="71" t="s">
        <v>164</v>
      </c>
    </row>
    <row r="57" s="9" customFormat="true" ht="13.5" hidden="false" customHeight="true" outlineLevel="0" collapsed="false">
      <c r="A57" s="59" t="s">
        <v>165</v>
      </c>
      <c r="B57" s="55"/>
      <c r="C57" s="68" t="n">
        <v>9.51575918540142E-005</v>
      </c>
      <c r="D57" s="56" t="s">
        <v>116</v>
      </c>
      <c r="E57" s="56" t="n">
        <v>4.07075875636042E-006</v>
      </c>
      <c r="F57" s="56" t="s">
        <v>116</v>
      </c>
      <c r="G57" s="56" t="n">
        <v>4.56869376188749E-006</v>
      </c>
      <c r="H57" s="56" t="s">
        <v>116</v>
      </c>
      <c r="I57" s="68" t="s">
        <v>116</v>
      </c>
      <c r="J57" s="56" t="s">
        <v>116</v>
      </c>
      <c r="K57" s="56" t="s">
        <v>116</v>
      </c>
      <c r="L57" s="56" t="n">
        <v>0.000332904125684857</v>
      </c>
      <c r="M57" s="56" t="n">
        <v>0.000290488642900722</v>
      </c>
      <c r="N57" s="69" t="s">
        <v>166</v>
      </c>
      <c r="O57" s="67"/>
    </row>
    <row r="58" s="9" customFormat="true" ht="13.5" hidden="false" customHeight="true" outlineLevel="0" collapsed="false">
      <c r="A58" s="59" t="s">
        <v>167</v>
      </c>
      <c r="B58" s="55"/>
      <c r="C58" s="68" t="n">
        <v>12.0058388774639</v>
      </c>
      <c r="D58" s="56" t="n">
        <v>11.3950921154395</v>
      </c>
      <c r="E58" s="56" t="n">
        <v>14.7681567529225</v>
      </c>
      <c r="F58" s="56" t="n">
        <v>9.55553439326759</v>
      </c>
      <c r="G58" s="56" t="n">
        <v>14.3522163565197</v>
      </c>
      <c r="H58" s="56" t="n">
        <v>31.9639665536306</v>
      </c>
      <c r="I58" s="68" t="n">
        <v>11.1054537066481</v>
      </c>
      <c r="J58" s="56" t="n">
        <v>5.83417473907542</v>
      </c>
      <c r="K58" s="56" t="n">
        <v>9.80837839569404</v>
      </c>
      <c r="L58" s="56" t="n">
        <v>12.2990973911547</v>
      </c>
      <c r="M58" s="56" t="n">
        <v>2.27569184978537</v>
      </c>
      <c r="N58" s="69" t="s">
        <v>168</v>
      </c>
      <c r="O58" s="67"/>
    </row>
    <row r="59" s="9" customFormat="true" ht="13.5" hidden="false" customHeight="true" outlineLevel="0" collapsed="false">
      <c r="A59" s="60" t="s">
        <v>169</v>
      </c>
      <c r="B59" s="55" t="s">
        <v>170</v>
      </c>
      <c r="C59" s="68" t="n">
        <v>6.55165100044184</v>
      </c>
      <c r="D59" s="56" t="n">
        <v>6.60004306324617</v>
      </c>
      <c r="E59" s="56" t="n">
        <v>7.15229197106949</v>
      </c>
      <c r="F59" s="56" t="n">
        <v>1.65724183113586</v>
      </c>
      <c r="G59" s="56" t="n">
        <v>7.08961321864137</v>
      </c>
      <c r="H59" s="56" t="n">
        <v>13.2015490192811</v>
      </c>
      <c r="I59" s="68" t="n">
        <v>5.28905164558255</v>
      </c>
      <c r="J59" s="56" t="n">
        <v>4.52239775437334</v>
      </c>
      <c r="K59" s="56" t="n">
        <v>6.82463376450241</v>
      </c>
      <c r="L59" s="56" t="n">
        <v>6.86630794976279</v>
      </c>
      <c r="M59" s="56" t="n">
        <v>1.96772566221069</v>
      </c>
      <c r="N59" s="60" t="s">
        <v>79</v>
      </c>
      <c r="O59" s="67" t="s">
        <v>171</v>
      </c>
    </row>
    <row r="60" s="9" customFormat="true" ht="13.5" hidden="false" customHeight="true" outlineLevel="0" collapsed="false">
      <c r="A60" s="59"/>
      <c r="B60" s="55" t="s">
        <v>172</v>
      </c>
      <c r="C60" s="68" t="n">
        <v>1.43079738523144</v>
      </c>
      <c r="D60" s="56" t="n">
        <v>0.822333465652386</v>
      </c>
      <c r="E60" s="56" t="n">
        <v>1.75934286564938</v>
      </c>
      <c r="F60" s="56" t="n">
        <v>1.97949038922751</v>
      </c>
      <c r="G60" s="56" t="n">
        <v>1.70901435720777</v>
      </c>
      <c r="H60" s="56" t="n">
        <v>3.00979681100549</v>
      </c>
      <c r="I60" s="68" t="n">
        <v>1.68136628206131</v>
      </c>
      <c r="J60" s="56" t="n">
        <v>0.43661381396663</v>
      </c>
      <c r="K60" s="56" t="n">
        <v>0.614789831298035</v>
      </c>
      <c r="L60" s="56" t="n">
        <v>1.98609575460558</v>
      </c>
      <c r="M60" s="56" t="n">
        <v>0.0508871384859267</v>
      </c>
      <c r="N60" s="69"/>
      <c r="O60" s="67" t="s">
        <v>173</v>
      </c>
    </row>
    <row r="61" s="9" customFormat="true" ht="13.5" hidden="false" customHeight="true" outlineLevel="0" collapsed="false">
      <c r="A61" s="59"/>
      <c r="B61" s="55" t="s">
        <v>174</v>
      </c>
      <c r="C61" s="68" t="n">
        <v>4.02339049179065</v>
      </c>
      <c r="D61" s="56" t="n">
        <v>3.97271558654091</v>
      </c>
      <c r="E61" s="56" t="n">
        <v>5.85652191620357</v>
      </c>
      <c r="F61" s="56" t="n">
        <v>5.91880217290421</v>
      </c>
      <c r="G61" s="56" t="n">
        <v>5.55358878067055</v>
      </c>
      <c r="H61" s="56" t="n">
        <v>15.752620723344</v>
      </c>
      <c r="I61" s="68" t="n">
        <v>4.1350357790042</v>
      </c>
      <c r="J61" s="56" t="n">
        <v>0.87516317073545</v>
      </c>
      <c r="K61" s="56" t="n">
        <v>2.36895479989359</v>
      </c>
      <c r="L61" s="56" t="n">
        <v>3.44669368678629</v>
      </c>
      <c r="M61" s="56" t="n">
        <v>0.257079049088752</v>
      </c>
      <c r="N61" s="69"/>
      <c r="O61" s="67" t="s">
        <v>175</v>
      </c>
    </row>
    <row r="62" s="9" customFormat="true" ht="13.5" hidden="false" customHeight="true" outlineLevel="0" collapsed="false">
      <c r="A62" s="59" t="s">
        <v>176</v>
      </c>
      <c r="B62" s="55"/>
      <c r="C62" s="68" t="n">
        <v>2.45426550365198</v>
      </c>
      <c r="D62" s="56" t="n">
        <v>0.813982851660295</v>
      </c>
      <c r="E62" s="56" t="n">
        <v>3.26997719970542</v>
      </c>
      <c r="F62" s="56" t="n">
        <v>1.12258182513035</v>
      </c>
      <c r="G62" s="56" t="n">
        <v>3.19075939554535</v>
      </c>
      <c r="H62" s="56" t="n">
        <v>7.85501198462896</v>
      </c>
      <c r="I62" s="68" t="n">
        <v>1.96230112596432</v>
      </c>
      <c r="J62" s="56" t="n">
        <v>1.65360623854377</v>
      </c>
      <c r="K62" s="56" t="n">
        <v>2.63064651905166</v>
      </c>
      <c r="L62" s="56" t="n">
        <v>3.82299524466341</v>
      </c>
      <c r="M62" s="56" t="n">
        <v>0.48573286808874</v>
      </c>
      <c r="N62" s="69" t="s">
        <v>177</v>
      </c>
      <c r="O62" s="67"/>
    </row>
    <row r="63" s="9" customFormat="true" ht="13.5" hidden="false" customHeight="true" outlineLevel="0" collapsed="false">
      <c r="A63" s="59" t="s">
        <v>178</v>
      </c>
      <c r="B63" s="55"/>
      <c r="C63" s="68" t="n">
        <v>0.0138144527151323</v>
      </c>
      <c r="D63" s="56" t="n">
        <v>0.0184914350795818</v>
      </c>
      <c r="E63" s="56" t="n">
        <v>0.0231798566378167</v>
      </c>
      <c r="F63" s="56" t="s">
        <v>116</v>
      </c>
      <c r="G63" s="56" t="n">
        <v>0.0252005032162105</v>
      </c>
      <c r="H63" s="56" t="n">
        <v>0.0177086157576457</v>
      </c>
      <c r="I63" s="68" t="n">
        <v>0.000961227953061494</v>
      </c>
      <c r="J63" s="56" t="n">
        <v>0.0212031367398165</v>
      </c>
      <c r="K63" s="56" t="n">
        <v>0.0176858889058102</v>
      </c>
      <c r="L63" s="56" t="n">
        <v>0.0133263243733712</v>
      </c>
      <c r="M63" s="56" t="n">
        <v>0.0026951833138037</v>
      </c>
      <c r="N63" s="69" t="s">
        <v>179</v>
      </c>
      <c r="O63" s="67"/>
    </row>
    <row r="64" s="9" customFormat="true" ht="13.5" hidden="false" customHeight="true" outlineLevel="0" collapsed="false">
      <c r="A64" s="60" t="s">
        <v>180</v>
      </c>
      <c r="B64" s="55"/>
      <c r="C64" s="68" t="n">
        <v>2.43765480702443</v>
      </c>
      <c r="D64" s="56" t="n">
        <v>0.445071471074449</v>
      </c>
      <c r="E64" s="56" t="n">
        <v>5.19945409894502</v>
      </c>
      <c r="F64" s="56" t="n">
        <v>0.0484563098845303</v>
      </c>
      <c r="G64" s="56" t="n">
        <v>5.4221478144715</v>
      </c>
      <c r="H64" s="56" t="n">
        <v>6.84849558506782</v>
      </c>
      <c r="I64" s="56" t="n">
        <v>1.81202739875118</v>
      </c>
      <c r="J64" s="56" t="n">
        <v>0.787218630359922</v>
      </c>
      <c r="K64" s="56" t="n">
        <v>1.94034720113719</v>
      </c>
      <c r="L64" s="56" t="n">
        <v>4.21021121416234</v>
      </c>
      <c r="M64" s="56" t="n">
        <v>2.15887207775267</v>
      </c>
      <c r="N64" s="69" t="s">
        <v>181</v>
      </c>
      <c r="O64" s="67"/>
    </row>
    <row r="65" s="9" customFormat="true" ht="13.5" hidden="false" customHeight="true" outlineLevel="0" collapsed="false">
      <c r="A65" s="59" t="s">
        <v>138</v>
      </c>
      <c r="B65" s="55" t="s">
        <v>182</v>
      </c>
      <c r="C65" s="68" t="n">
        <v>0.445571172761298</v>
      </c>
      <c r="D65" s="56" t="n">
        <v>0.00326462753614899</v>
      </c>
      <c r="E65" s="56" t="n">
        <v>0.658263571825679</v>
      </c>
      <c r="F65" s="56" t="n">
        <v>0.016264024240439</v>
      </c>
      <c r="G65" s="56" t="n">
        <v>0.697263410874688</v>
      </c>
      <c r="H65" s="56" t="n">
        <v>0.891102716964892</v>
      </c>
      <c r="I65" s="56" t="n">
        <v>0.0531470882297385</v>
      </c>
      <c r="J65" s="56" t="n">
        <v>0.308662308908474</v>
      </c>
      <c r="K65" s="56" t="n">
        <v>0.46558530143128</v>
      </c>
      <c r="L65" s="56" t="n">
        <v>0.227357871522952</v>
      </c>
      <c r="M65" s="56" t="n">
        <v>0.116112427086055</v>
      </c>
      <c r="N65" s="60" t="s">
        <v>79</v>
      </c>
      <c r="O65" s="67" t="s">
        <v>183</v>
      </c>
    </row>
    <row r="66" s="9" customFormat="true" ht="13.5" hidden="false" customHeight="true" outlineLevel="0" collapsed="false">
      <c r="A66" s="72" t="s">
        <v>184</v>
      </c>
      <c r="B66" s="73"/>
      <c r="C66" s="193" t="n">
        <v>-44.0514203217641</v>
      </c>
      <c r="D66" s="74" t="n">
        <v>-13.6997637709148</v>
      </c>
      <c r="E66" s="74" t="n">
        <v>-44.3315335447762</v>
      </c>
      <c r="F66" s="74" t="n">
        <v>-55.8172453116043</v>
      </c>
      <c r="G66" s="74" t="n">
        <v>-46.4522690979526</v>
      </c>
      <c r="H66" s="74" t="n">
        <v>-6.03418414180978</v>
      </c>
      <c r="I66" s="74" t="n">
        <v>-34.8920755923689</v>
      </c>
      <c r="J66" s="74" t="n">
        <v>-68.0767456442555</v>
      </c>
      <c r="K66" s="74" t="n">
        <v>-62.3340100946981</v>
      </c>
      <c r="L66" s="74" t="n">
        <v>-67.7780311406008</v>
      </c>
      <c r="M66" s="74" t="n">
        <v>-189.191999324862</v>
      </c>
      <c r="N66" s="75" t="s">
        <v>185</v>
      </c>
      <c r="O66" s="76"/>
    </row>
    <row r="67" s="9" customFormat="true" ht="12" hidden="false" customHeight="false" outlineLevel="0" collapsed="false"/>
    <row r="68" s="9" customFormat="true" ht="12" hidden="false" customHeight="false" outlineLevel="0" collapsed="false"/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4.25" hidden="false" customHeight="tru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s="9" customFormat="true" ht="12" hidden="false" customHeight="false" outlineLevel="0" collapsed="false"/>
  </sheetData>
  <mergeCells count="12">
    <mergeCell ref="C5:C8"/>
    <mergeCell ref="D5:H5"/>
    <mergeCell ref="I5:M5"/>
    <mergeCell ref="J7:J9"/>
    <mergeCell ref="K7:K9"/>
    <mergeCell ref="A8:B8"/>
    <mergeCell ref="N8:O8"/>
    <mergeCell ref="C9:C12"/>
    <mergeCell ref="G10:G11"/>
    <mergeCell ref="J10:J12"/>
    <mergeCell ref="A13:B13"/>
    <mergeCell ref="N13:O13"/>
  </mergeCells>
  <printOptions headings="false" gridLines="false" gridLinesSet="true" horizontalCentered="true" verticalCentered="false"/>
  <pageMargins left="0.275694444444444" right="0.39375" top="0.7875" bottom="0.196527777777778" header="0.39375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1Úplné náklady práce 2020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8T12:40:30Z</dcterms:created>
  <dc:creator>Martin</dc:creator>
  <dc:description/>
  <dc:language>en-US</dc:language>
  <cp:lastModifiedBy>Škurlová Zlatica</cp:lastModifiedBy>
  <cp:lastPrinted>2022-07-21T10:36:42Z</cp:lastPrinted>
  <dcterms:modified xsi:type="dcterms:W3CDTF">2022-11-14T08:45:24Z</dcterms:modified>
  <cp:revision>0</cp:revision>
  <dc:subject/>
  <dc:title/>
</cp:coreProperties>
</file>