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R" sheetId="1" state="visible" r:id="rId2"/>
    <sheet name="prehľadp" sheetId="2" state="visible" r:id="rId3"/>
    <sheet name="overwiewp" sheetId="3" state="visible" r:id="rId4"/>
    <sheet name="p0o2" sheetId="4" state="visible" r:id="rId5"/>
    <sheet name="p0ok" sheetId="5" state="visible" r:id="rId6"/>
    <sheet name="p0dr" sheetId="6" state="visible" r:id="rId7"/>
    <sheet name="p1o2" sheetId="7" state="visible" r:id="rId8"/>
    <sheet name="p1ok" sheetId="8" state="visible" r:id="rId9"/>
    <sheet name="p1dr" sheetId="9" state="visible" r:id="rId10"/>
    <sheet name="p2o2" sheetId="10" state="visible" r:id="rId11"/>
    <sheet name="p2ok" sheetId="11" state="visible" r:id="rId12"/>
    <sheet name="p2dr" sheetId="12" state="visible" r:id="rId13"/>
    <sheet name="p3o2" sheetId="13" state="visible" r:id="rId14"/>
    <sheet name="p3ok" sheetId="14" state="visible" r:id="rId15"/>
    <sheet name="p3dr" sheetId="15" state="visible" r:id="rId16"/>
    <sheet name="p32o2" sheetId="16" state="visible" r:id="rId17"/>
    <sheet name="p32ok" sheetId="17" state="visible" r:id="rId18"/>
    <sheet name="p32dr" sheetId="18" state="visible" r:id="rId19"/>
    <sheet name="p30o2" sheetId="19" state="visible" r:id="rId20"/>
    <sheet name="p30ok" sheetId="20" state="visible" r:id="rId21"/>
    <sheet name="p30dr" sheetId="21" state="visible" r:id="rId22"/>
    <sheet name="p33" sheetId="22" state="visible" r:id="rId23"/>
    <sheet name="p36o2" sheetId="23" state="visible" r:id="rId24"/>
    <sheet name="p36ok" sheetId="24" state="visible" r:id="rId25"/>
    <sheet name="p36dr" sheetId="25" state="visible" r:id="rId26"/>
    <sheet name="p39o2" sheetId="26" state="visible" r:id="rId27"/>
    <sheet name="p39ok" sheetId="27" state="visible" r:id="rId28"/>
    <sheet name="p39dr" sheetId="28" state="visible" r:id="rId29"/>
    <sheet name="p40o2" sheetId="29" state="visible" r:id="rId30"/>
    <sheet name="p40ok" sheetId="30" state="visible" r:id="rId31"/>
    <sheet name="p40dr" sheetId="31" state="visible" r:id="rId32"/>
    <sheet name="p42o2" sheetId="32" state="visible" r:id="rId33"/>
    <sheet name="p42ok" sheetId="33" state="visible" r:id="rId34"/>
    <sheet name="p42dr" sheetId="34" state="visible" r:id="rId35"/>
    <sheet name="p47" sheetId="35" state="visible" r:id="rId36"/>
    <sheet name="p49" sheetId="36" state="visible" r:id="rId37"/>
    <sheet name="p48" sheetId="37" state="visible" r:id="rId38"/>
  </sheets>
  <externalReferences>
    <externalReference r:id="rId39"/>
    <externalReference r:id="rId40"/>
  </externalReferences>
  <definedNames>
    <definedName function="false" hidden="false" localSheetId="5" name="_xlnm.Print_Area" vbProcedure="false">p0dr!$A$1:$AO$94</definedName>
    <definedName function="false" hidden="false" localSheetId="8" name="_xlnm.Print_Area" vbProcedure="false">p1dr!$A:$AO</definedName>
    <definedName function="false" hidden="false" localSheetId="11" name="_xlnm.Print_Area" vbProcedure="false">p2dr!$A:$AO</definedName>
    <definedName function="false" hidden="false" localSheetId="21" name="_xlnm.Print_Area" vbProcedure="false">p33!$A$1:$AO$291</definedName>
    <definedName function="false" hidden="false" localSheetId="14" name="_xlnm.Print_Area" vbProcedure="false">p3dr!$A:$AO</definedName>
    <definedName function="false" hidden="false" localSheetId="36" name="_xlnm.Print_Area" vbProcedure="false">p48!$A$1:$AO$302</definedName>
    <definedName function="false" hidden="false" localSheetId="35" name="_xlnm.Print_Area" vbProcedure="false">p49!$A$1:$AO$300</definedName>
    <definedName function="false" hidden="false" localSheetId="0" name="_xlnm.Print_Area" vbProcedure="false">SR!$A$1:$O$76</definedName>
    <definedName function="false" hidden="false" name="Dotaz1" vbProcedure="false">'[2]'!$A$3:$K$7175</definedName>
    <definedName function="false" hidden="false" name="drvlstm" vbProcedure="false">#REF!</definedName>
    <definedName function="false" hidden="false" name="kkkk" vbProcedure="false">#REF!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d842636f-91af-44dc-bf3a-9f49af0fc7b7'"</definedName>
    <definedName function="false" hidden="false" localSheetId="7" name="katp" vbProcedure="false">[1]Makro1!$A$1</definedName>
    <definedName function="false" hidden="false" localSheetId="9" name="Dotaz1" vbProcedure="false">#REF!</definedName>
    <definedName function="false" hidden="false" localSheetId="1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4" uniqueCount="422">
  <si>
    <t xml:space="preserve">VYBRANÉ UKAZOVATELE</t>
  </si>
  <si>
    <t xml:space="preserve">SELECTED INDICATORS</t>
  </si>
  <si>
    <t xml:space="preserve">I.1 Priemysel spolu</t>
  </si>
  <si>
    <t xml:space="preserve">     Industry in total</t>
  </si>
  <si>
    <r>
      <rPr>
        <sz val="9"/>
        <rFont val="Arial CE"/>
        <family val="2"/>
        <charset val="238"/>
      </rPr>
      <t xml:space="preserve">Ukazovateľ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erná jednotka</t>
  </si>
  <si>
    <r>
      <rPr>
        <sz val="9"/>
        <rFont val="Arial CE"/>
        <family val="2"/>
        <charset val="238"/>
      </rPr>
      <t xml:space="preserve">Indicator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ržby za vlastné výkony a tovar</t>
  </si>
  <si>
    <t xml:space="preserve">Eur</t>
  </si>
  <si>
    <t xml:space="preserve">Turnover </t>
  </si>
  <si>
    <r>
      <rPr>
        <sz val="9"/>
        <rFont val="Arial CE"/>
        <family val="2"/>
        <charset val="238"/>
      </rPr>
      <t xml:space="preserve">  index 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.</t>
  </si>
  <si>
    <t xml:space="preserve">Zamestnanci</t>
  </si>
  <si>
    <t xml:space="preserve">osoby</t>
  </si>
  <si>
    <t xml:space="preserve">Employees</t>
  </si>
  <si>
    <t xml:space="preserve">  index </t>
  </si>
  <si>
    <t xml:space="preserve">Produktivita práce </t>
  </si>
  <si>
    <t xml:space="preserve">Labour productivity </t>
  </si>
  <si>
    <t xml:space="preserve">I.2 Ťažba a dobývanie</t>
  </si>
  <si>
    <t xml:space="preserve">     Mining and quarrying</t>
  </si>
  <si>
    <t xml:space="preserve">I.3 Priemyselná výroba</t>
  </si>
  <si>
    <t xml:space="preserve">     Manufacturing</t>
  </si>
  <si>
    <t xml:space="preserve">I.4 Dodávka elektriny, plynu, pary a studeného vzduchu</t>
  </si>
  <si>
    <t xml:space="preserve">     Electricity, gas, steam and air conditioning supply</t>
  </si>
  <si>
    <t xml:space="preserve">I.5 Dodávka vody; čistenie a odvod odpadových vôd, odpady a služby odstraňovania odpadov </t>
  </si>
  <si>
    <t xml:space="preserve">     Water supply; sewerage, waste management and remediation</t>
  </si>
  <si>
    <t xml:space="preserve">1)  vrátane podnikov s počtom zamestnancov do 19 </t>
  </si>
  <si>
    <t xml:space="preserve">1)  enterprises with number of employees up to 19    </t>
  </si>
  <si>
    <t xml:space="preserve">      a živnostníkov</t>
  </si>
  <si>
    <t xml:space="preserve">      and tradesmen including</t>
  </si>
  <si>
    <t xml:space="preserve">2)  indexy v stálych cenách (december 2015 = 100)</t>
  </si>
  <si>
    <t xml:space="preserve">2)  indices at constant prices (December 2015 = 100) </t>
  </si>
  <si>
    <t xml:space="preserve">PODNIKY</t>
  </si>
  <si>
    <t xml:space="preserve">II.1-1. Prehľad vybraných ukazovateľov za SR</t>
  </si>
  <si>
    <t xml:space="preserve"> </t>
  </si>
  <si>
    <t xml:space="preserve">Ukazovateľ</t>
  </si>
  <si>
    <t xml:space="preserve">Počet podnikov</t>
  </si>
  <si>
    <t xml:space="preserve">PRÁCA</t>
  </si>
  <si>
    <t xml:space="preserve">Priemerný evidenčný počet zamestnancov  (fyz.osoby)</t>
  </si>
  <si>
    <t xml:space="preserve">Priemerná mesačná mzda zamestnanca (EUR)</t>
  </si>
  <si>
    <t xml:space="preserve">Produktivita práce zamestnanca (EUR) </t>
  </si>
  <si>
    <t xml:space="preserve">FINANCIE (EUR)</t>
  </si>
  <si>
    <t xml:space="preserve">Produkcia </t>
  </si>
  <si>
    <t xml:space="preserve">z toho:Tržby za vlastné výrobky a z predaja služieb</t>
  </si>
  <si>
    <t xml:space="preserve">Náklady  </t>
  </si>
  <si>
    <t xml:space="preserve">Pridaná hodnota</t>
  </si>
  <si>
    <t xml:space="preserve">Hospodársky výsledok pred zdanením</t>
  </si>
  <si>
    <t xml:space="preserve">Zásoby k 31.12.</t>
  </si>
  <si>
    <t xml:space="preserve">Pohľadávky z obchodného styku a poskytnuté preddavky  k 31.12.</t>
  </si>
  <si>
    <t xml:space="preserve">Záväzky z obchodného styku a prijaté preddavky k 31.12.</t>
  </si>
  <si>
    <t xml:space="preserve">Základné imanie k 31.12.</t>
  </si>
  <si>
    <t xml:space="preserve">ENTERPRISES</t>
  </si>
  <si>
    <t xml:space="preserve">II.1- 1. Overview of selected indicators of the SR</t>
  </si>
  <si>
    <t xml:space="preserve">Indicator</t>
  </si>
  <si>
    <t xml:space="preserve">Number of enterprises</t>
  </si>
  <si>
    <t xml:space="preserve">LABOUR</t>
  </si>
  <si>
    <t xml:space="preserve">Average number of employees  (persons)      </t>
  </si>
  <si>
    <t xml:space="preserve">Average monthly wage per employee (EUR)</t>
  </si>
  <si>
    <t xml:space="preserve">Labour productivity per employee (EUR)</t>
  </si>
  <si>
    <t xml:space="preserve">FINANCE (EUR)</t>
  </si>
  <si>
    <t xml:space="preserve">Production</t>
  </si>
  <si>
    <t xml:space="preserve">Turnover for own performances and goods</t>
  </si>
  <si>
    <t xml:space="preserve">of which: Turnover for own products and services</t>
  </si>
  <si>
    <t xml:space="preserve">Total costs</t>
  </si>
  <si>
    <t xml:space="preserve">Value added</t>
  </si>
  <si>
    <t xml:space="preserve">Profit/loss before taxation</t>
  </si>
  <si>
    <t xml:space="preserve">Stocks as of Dec. 31</t>
  </si>
  <si>
    <t xml:space="preserve">Trade receivables and rendered advances as of Dec. 31</t>
  </si>
  <si>
    <t xml:space="preserve">Trade payables and accepted advances as of Dec. 31</t>
  </si>
  <si>
    <t xml:space="preserve">Basic capital as of Dec. 31</t>
  </si>
  <si>
    <t xml:space="preserve">II.1-2. Priemyselné podniky</t>
  </si>
  <si>
    <t xml:space="preserve">          Enterprises of industry</t>
  </si>
  <si>
    <t xml:space="preserve">počet podnikov</t>
  </si>
  <si>
    <t xml:space="preserve">number of enterprise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Iľava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Poltár 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 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Druh vlastníctva </t>
  </si>
  <si>
    <t xml:space="preserve">Kind of ownership</t>
  </si>
  <si>
    <t xml:space="preserve">Medzinárodné - verejné </t>
  </si>
  <si>
    <t xml:space="preserve">International with preponderance of public sector </t>
  </si>
  <si>
    <t xml:space="preserve">Súkromné tuzemské</t>
  </si>
  <si>
    <t xml:space="preserve">Private inland</t>
  </si>
  <si>
    <t xml:space="preserve">Družstevné</t>
  </si>
  <si>
    <t xml:space="preserve">Cooperative - owned</t>
  </si>
  <si>
    <t xml:space="preserve">Štátne</t>
  </si>
  <si>
    <t xml:space="preserve">State - owned</t>
  </si>
  <si>
    <t xml:space="preserve">Vlast. územnej samosprávy</t>
  </si>
  <si>
    <t xml:space="preserve">Municipality - owned</t>
  </si>
  <si>
    <t xml:space="preserve">Združ., p.strany, cirkvi</t>
  </si>
  <si>
    <t xml:space="preserve">Ownership of associations, polit.parties and churches</t>
  </si>
  <si>
    <t xml:space="preserve">Zahraničné</t>
  </si>
  <si>
    <t xml:space="preserve">Foreign</t>
  </si>
  <si>
    <t xml:space="preserve">Medzinárodné - súkromné</t>
  </si>
  <si>
    <t xml:space="preserve">International with preponderance of private sector</t>
  </si>
  <si>
    <t xml:space="preserve">Zmiešané</t>
  </si>
  <si>
    <t xml:space="preserve">Mixed (a combination of 1 through 8)</t>
  </si>
  <si>
    <t xml:space="preserve">Kategória pracovníkov </t>
  </si>
  <si>
    <t xml:space="preserve">Category of employees  </t>
  </si>
  <si>
    <t xml:space="preserve">00-06</t>
  </si>
  <si>
    <t xml:space="preserve">          0  -       19</t>
  </si>
  <si>
    <t xml:space="preserve">         20 -       24</t>
  </si>
  <si>
    <t xml:space="preserve">         25 -       49</t>
  </si>
  <si>
    <t xml:space="preserve">         50 -       99</t>
  </si>
  <si>
    <t xml:space="preserve">       100 -     149</t>
  </si>
  <si>
    <t xml:space="preserve">       150 -     199</t>
  </si>
  <si>
    <t xml:space="preserve">       200 -     249</t>
  </si>
  <si>
    <t xml:space="preserve">       250 -     499</t>
  </si>
  <si>
    <t xml:space="preserve">       500 -     999</t>
  </si>
  <si>
    <t xml:space="preserve">     1000 -   1999</t>
  </si>
  <si>
    <t xml:space="preserve">     2000 -   2999</t>
  </si>
  <si>
    <t xml:space="preserve">     3000 -   3999</t>
  </si>
  <si>
    <t xml:space="preserve">     4000 -   4999</t>
  </si>
  <si>
    <t xml:space="preserve">35-36</t>
  </si>
  <si>
    <t xml:space="preserve">     5000 - 19999</t>
  </si>
  <si>
    <t xml:space="preserve">Hlavné priemyselné zoskupenia</t>
  </si>
  <si>
    <t xml:space="preserve">Main Industrial Groupings</t>
  </si>
  <si>
    <t xml:space="preserve">A</t>
  </si>
  <si>
    <t xml:space="preserve">Medzispotreba priemyselných výrobkov</t>
  </si>
  <si>
    <t xml:space="preserve">Intermediate goods industries</t>
  </si>
  <si>
    <t xml:space="preserve">AE</t>
  </si>
  <si>
    <t xml:space="preserve">Produkcia súvisiaca s energetikou</t>
  </si>
  <si>
    <t xml:space="preserve">Energy related activities</t>
  </si>
  <si>
    <t xml:space="preserve">AI</t>
  </si>
  <si>
    <t xml:space="preserve">Medzispotreba (okrem energií)</t>
  </si>
  <si>
    <t xml:space="preserve">Intermediate goods  (except energy)</t>
  </si>
  <si>
    <t xml:space="preserve">B</t>
  </si>
  <si>
    <t xml:space="preserve">Investičné prostriedky</t>
  </si>
  <si>
    <t xml:space="preserve">Capital goods </t>
  </si>
  <si>
    <t xml:space="preserve">C</t>
  </si>
  <si>
    <t xml:space="preserve">Spotreba priemyselných výrobkov</t>
  </si>
  <si>
    <t xml:space="preserve">Consumer goods industries</t>
  </si>
  <si>
    <t xml:space="preserve">CD</t>
  </si>
  <si>
    <t xml:space="preserve">Predmety dlhodobej spotreby</t>
  </si>
  <si>
    <t xml:space="preserve">Consumer durables</t>
  </si>
  <si>
    <t xml:space="preserve">CN</t>
  </si>
  <si>
    <t xml:space="preserve">Predmety krátkodobej spotreby</t>
  </si>
  <si>
    <t xml:space="preserve">Consumer non-durables</t>
  </si>
  <si>
    <t xml:space="preserve">II.2-1. Priemerný evidenčný počet zamestnancov </t>
  </si>
  <si>
    <t xml:space="preserve">          Average number of employees </t>
  </si>
  <si>
    <t xml:space="preserve">vo fyzických osobách</t>
  </si>
  <si>
    <t xml:space="preserve">persons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"/>
        <family val="2"/>
        <charset val="238"/>
      </rPr>
      <t xml:space="preserve">Dobývanie kovových rú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of metal or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Manufacture of tobacco products </t>
  </si>
  <si>
    <r>
      <rPr>
        <sz val="9"/>
        <rFont val="Arial"/>
        <family val="2"/>
        <charset val="238"/>
      </rPr>
      <t xml:space="preserve">Čistenie a odvod odpadových vô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Sewerage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Ozdravovacie činnosti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sz val="9"/>
        <rFont val="Arial"/>
        <family val="2"/>
        <charset val="238"/>
      </rPr>
      <t xml:space="preserve">Remediation activiti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 protection </t>
  </si>
  <si>
    <r>
      <rPr>
        <sz val="9"/>
        <rFont val="Arial"/>
        <family val="2"/>
        <charset val="238"/>
      </rPr>
      <t xml:space="preserve">Banská Štiavnica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Poltár 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r>
      <rPr>
        <sz val="9"/>
        <rFont val="Arial"/>
        <family val="2"/>
        <charset val="238"/>
      </rPr>
      <t xml:space="preserve">Svidník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šice III</t>
    </r>
    <r>
      <rPr>
        <vertAlign val="superscript"/>
        <sz val="9"/>
        <rFont val="Arial"/>
        <family val="2"/>
        <charset val="238"/>
      </rPr>
      <t xml:space="preserve"> </t>
    </r>
  </si>
  <si>
    <t xml:space="preserve">Košice III</t>
  </si>
  <si>
    <t xml:space="preserve">Sobrance</t>
  </si>
  <si>
    <t xml:space="preserve">Medzinárodné - verejné</t>
  </si>
  <si>
    <t xml:space="preserve">International with preponderance of public sector</t>
  </si>
  <si>
    <r>
      <rPr>
        <sz val="9"/>
        <rFont val="Arial CE"/>
        <family val="2"/>
        <charset val="238"/>
      </rPr>
      <t xml:space="preserve">Štátn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tate - owne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Združ., p.strany, cirkvi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Ownership of associations, polit.parties and church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Kategória pracovníkov</t>
  </si>
  <si>
    <t xml:space="preserve">          0  -       19 </t>
  </si>
  <si>
    <t xml:space="preserve">     3000 -   3999 </t>
  </si>
  <si>
    <r>
      <rPr>
        <sz val="9"/>
        <rFont val="Arial CE"/>
        <family val="2"/>
        <charset val="238"/>
      </rPr>
      <t xml:space="preserve">     4000 -   4999 </t>
    </r>
    <r>
      <rPr>
        <vertAlign val="superscript"/>
        <sz val="9"/>
        <rFont val="Arial CE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0"/>
        <charset val="238"/>
      </rPr>
      <t xml:space="preserve"> *)</t>
    </r>
  </si>
  <si>
    <t xml:space="preserve">II.2-2. Priemerná mesačná mzda zamestnanca</t>
  </si>
  <si>
    <t xml:space="preserve">          Average monthly wage per employee</t>
  </si>
  <si>
    <t xml:space="preserve">v EUR</t>
  </si>
  <si>
    <t xml:space="preserve">EUR</t>
  </si>
  <si>
    <t xml:space="preserve">Výroba nápojov </t>
  </si>
  <si>
    <r>
      <rPr>
        <sz val="9"/>
        <rFont val="Arial"/>
        <family val="2"/>
        <charset val="238"/>
      </rPr>
      <t xml:space="preserve">     4000 -   4999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     5000 - 19999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b val="true"/>
        <sz val="11"/>
        <rFont val="Arial CE"/>
        <family val="2"/>
        <charset val="238"/>
      </rPr>
      <t xml:space="preserve">II.2-3. Produktivita práce zamestnanca </t>
    </r>
    <r>
      <rPr>
        <b val="true"/>
        <vertAlign val="superscript"/>
        <sz val="11"/>
        <rFont val="Arial CE"/>
        <family val="2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Labour productivity per employee </t>
    </r>
    <r>
      <rPr>
        <vertAlign val="superscript"/>
        <sz val="11"/>
        <rFont val="Arial CE"/>
        <family val="2"/>
        <charset val="238"/>
      </rPr>
      <t xml:space="preserve">**)</t>
    </r>
  </si>
  <si>
    <t xml:space="preserve">**) produktivita práce z tržieb za vlastné výkony a tovar </t>
  </si>
  <si>
    <t xml:space="preserve">     labour productivity of turnover for own performances and goods</t>
  </si>
  <si>
    <t xml:space="preserve">SKK</t>
  </si>
  <si>
    <t xml:space="preserve">**) produktivita práce z tržieb za vlastné výkony a tovar</t>
  </si>
  <si>
    <t xml:space="preserve">FINANCIE</t>
  </si>
  <si>
    <t xml:space="preserve">FINANCE</t>
  </si>
  <si>
    <t xml:space="preserve">II.3-1. Produkcia </t>
  </si>
  <si>
    <t xml:space="preserve">          Production</t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vidník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šice II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2"/>
        <charset val="238"/>
      </rPr>
      <t xml:space="preserve"> *)</t>
    </r>
  </si>
  <si>
    <t xml:space="preserve">II.3-2. Tržby za vlastné výkony a tovar</t>
  </si>
  <si>
    <t xml:space="preserve">          Turnover for own performances and goods</t>
  </si>
  <si>
    <t xml:space="preserve">Štatistická klasifikácia ekonomických činností, Rev. 2 (SK NACE Rev. 2)</t>
  </si>
  <si>
    <t xml:space="preserve">II.3-3. Tržby za vlastné výrobky a z predaja služieb </t>
  </si>
  <si>
    <t xml:space="preserve"> Turnover for own products and services</t>
  </si>
  <si>
    <t xml:space="preserve">Poprad</t>
  </si>
  <si>
    <t xml:space="preserve">Svidník </t>
  </si>
  <si>
    <t xml:space="preserve">Kind of Ownership</t>
  </si>
  <si>
    <t xml:space="preserve">Tržby za vlastné výrobky a z predaja služieb podľa hlavných priemyselných zoskupení</t>
  </si>
  <si>
    <t xml:space="preserve">Turnover for own products and services by Main Industrial Groupings</t>
  </si>
  <si>
    <t xml:space="preserve">II.3-4. Náklady spolu </t>
  </si>
  <si>
    <t xml:space="preserve">          Total costs</t>
  </si>
  <si>
    <t xml:space="preserve">II.3-5. Pridaná hodnota</t>
  </si>
  <si>
    <t xml:space="preserve">          Value added</t>
  </si>
  <si>
    <t xml:space="preserve">Výroba tabakových výrobkov </t>
  </si>
  <si>
    <t xml:space="preserve">II.3-6. Hospodársky výsledok pred zdanením</t>
  </si>
  <si>
    <t xml:space="preserve">          Profit/loss before taxation</t>
  </si>
  <si>
    <t xml:space="preserve">II.3-7. Zásoby k 31.12.</t>
  </si>
  <si>
    <t xml:space="preserve">          Stocks as of Dec. 31</t>
  </si>
  <si>
    <t xml:space="preserve">thousand  SKK</t>
  </si>
  <si>
    <t xml:space="preserve">II.3-8. Pohľadávky z obchodného styku a poskytnuté preddavky k 31.12.</t>
  </si>
  <si>
    <t xml:space="preserve">          Trade receivables and rendered advances as of Dec. 31</t>
  </si>
  <si>
    <t xml:space="preserve">Pohľadávky z obchodného styku a poskytnuté preddavky k 31.12. podľa hlavných priemyselných zoskupení</t>
  </si>
  <si>
    <t xml:space="preserve">                                                                                                                                    Trade receivables and rendered advances as of Dec. 31 by Main Industrial Groupings</t>
  </si>
  <si>
    <t xml:space="preserve">II.3-9. Záväzky z obchodného styku a prijaté preddavky k 31.12.</t>
  </si>
  <si>
    <t xml:space="preserve">          Trade payables and accepted advances as of Dec. 31</t>
  </si>
  <si>
    <t xml:space="preserve">Manufacture of beverages </t>
  </si>
  <si>
    <t xml:space="preserve">Záväzky z obchodného styku a prijaté preddavky k 31.12. podľa hlavných priemyselných zoskupení</t>
  </si>
  <si>
    <t xml:space="preserve">Trade payables and accepted advances as of Dec. 31 by Main Industrial Groupings</t>
  </si>
  <si>
    <t xml:space="preserve">II.3-10. Základné imanie k 31.12.</t>
  </si>
  <si>
    <t xml:space="preserve">          Basic capital as of Dec. 31</t>
  </si>
  <si>
    <t xml:space="preserve">Základné imanie k 31.12. podľa hlavných priemyselných zoskupení</t>
  </si>
  <si>
    <t xml:space="preserve">Basic capital as of Dec. 31 by Main Industrial Group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"/>
    <numFmt numFmtId="170" formatCode="General"/>
    <numFmt numFmtId="171" formatCode="@"/>
    <numFmt numFmtId="172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vertAlign val="superscript"/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.5"/>
      <color rgb="FF000000"/>
      <name val="Arial CE"/>
      <family val="0"/>
    </font>
    <font>
      <sz val="8.5"/>
      <color rgb="FF000000"/>
      <name val="Arial CE"/>
      <family val="0"/>
    </font>
    <font>
      <b val="true"/>
      <sz val="11.25"/>
      <color rgb="FF000000"/>
      <name val="Arial CE"/>
      <family val="0"/>
    </font>
    <font>
      <sz val="11.25"/>
      <color rgb="FF000000"/>
      <name val="Arial CE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b val="true"/>
      <sz val="10.75"/>
      <color rgb="FF000000"/>
      <name val="Arial CE"/>
      <family val="0"/>
    </font>
    <font>
      <sz val="10.75"/>
      <color rgb="FF000000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B08_IPP" xfId="21"/>
    <cellStyle name="normální_H10" xfId="22"/>
    <cellStyle name="normální_KATP_2007" xfId="23"/>
    <cellStyle name="normální_List1" xfId="24"/>
    <cellStyle name="normální_OKEC2_200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podniky podľa ekonomickej činnosti
Enterprises of industry by economic activity</a:t>
            </a:r>
          </a:p>
        </c:rich>
      </c:tx>
      <c:layout>
        <c:manualLayout>
          <c:xMode val="edge"/>
          <c:yMode val="edge"/>
          <c:x val="0.37555143815069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noFill/>
        </a:ln>
      </c:spPr>
    </c:sideWall>
    <c:backWall>
      <c:spPr>
        <a:solidFill>
          <a:srgbClr val="bfbfbf"/>
        </a:solidFill>
        <a:ln w="0">
          <a:noFill/>
        </a:ln>
      </c:spPr>
    </c:backWall>
    <c:plotArea>
      <c:layout>
        <c:manualLayout>
          <c:xMode val="edge"/>
          <c:yMode val="edge"/>
          <c:x val="0.180695253220399"/>
          <c:y val="0.101796407185629"/>
          <c:w val="0.793629786483148"/>
          <c:h val="0.7317527107946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0o2!$AI$11:$AI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70</c:v>
                </c:pt>
                <c:pt idx="5">
                  <c:v>38</c:v>
                </c:pt>
                <c:pt idx="7">
                  <c:v>60</c:v>
                </c:pt>
                <c:pt idx="8">
                  <c:v>118</c:v>
                </c:pt>
                <c:pt idx="9">
                  <c:v>44</c:v>
                </c:pt>
                <c:pt idx="10">
                  <c:v>123</c:v>
                </c:pt>
                <c:pt idx="11">
                  <c:v>50</c:v>
                </c:pt>
                <c:pt idx="12">
                  <c:v>37</c:v>
                </c:pt>
                <c:pt idx="13">
                  <c:v>4</c:v>
                </c:pt>
                <c:pt idx="14">
                  <c:v>52</c:v>
                </c:pt>
                <c:pt idx="15">
                  <c:v>16</c:v>
                </c:pt>
                <c:pt idx="16">
                  <c:v>226</c:v>
                </c:pt>
                <c:pt idx="17">
                  <c:v>114</c:v>
                </c:pt>
                <c:pt idx="18">
                  <c:v>65</c:v>
                </c:pt>
                <c:pt idx="19">
                  <c:v>533</c:v>
                </c:pt>
                <c:pt idx="20">
                  <c:v>71</c:v>
                </c:pt>
                <c:pt idx="21">
                  <c:v>151</c:v>
                </c:pt>
                <c:pt idx="22">
                  <c:v>216</c:v>
                </c:pt>
                <c:pt idx="23">
                  <c:v>156</c:v>
                </c:pt>
                <c:pt idx="24">
                  <c:v>19</c:v>
                </c:pt>
                <c:pt idx="25">
                  <c:v>83</c:v>
                </c:pt>
                <c:pt idx="26">
                  <c:v>42</c:v>
                </c:pt>
                <c:pt idx="27">
                  <c:v>104</c:v>
                </c:pt>
                <c:pt idx="28">
                  <c:v>117</c:v>
                </c:pt>
                <c:pt idx="29">
                  <c:v>15</c:v>
                </c:pt>
                <c:pt idx="30">
                  <c:v>5</c:v>
                </c:pt>
                <c:pt idx="31">
                  <c:v>89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0o2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69</c:v>
                </c:pt>
                <c:pt idx="5">
                  <c:v>41</c:v>
                </c:pt>
                <c:pt idx="7">
                  <c:v>57</c:v>
                </c:pt>
                <c:pt idx="8">
                  <c:v>109</c:v>
                </c:pt>
                <c:pt idx="9">
                  <c:v>46</c:v>
                </c:pt>
                <c:pt idx="10">
                  <c:v>126</c:v>
                </c:pt>
                <c:pt idx="11">
                  <c:v>48</c:v>
                </c:pt>
                <c:pt idx="12">
                  <c:v>41</c:v>
                </c:pt>
                <c:pt idx="13">
                  <c:v>4</c:v>
                </c:pt>
                <c:pt idx="14">
                  <c:v>52</c:v>
                </c:pt>
                <c:pt idx="15">
                  <c:v>15</c:v>
                </c:pt>
                <c:pt idx="16">
                  <c:v>224</c:v>
                </c:pt>
                <c:pt idx="17">
                  <c:v>112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5</c:v>
                </c:pt>
                <c:pt idx="22">
                  <c:v>223</c:v>
                </c:pt>
                <c:pt idx="23">
                  <c:v>158</c:v>
                </c:pt>
                <c:pt idx="24">
                  <c:v>19</c:v>
                </c:pt>
                <c:pt idx="25">
                  <c:v>81</c:v>
                </c:pt>
                <c:pt idx="26">
                  <c:v>43</c:v>
                </c:pt>
                <c:pt idx="27">
                  <c:v>102</c:v>
                </c:pt>
                <c:pt idx="28">
                  <c:v>120</c:v>
                </c:pt>
                <c:pt idx="29">
                  <c:v>15</c:v>
                </c:pt>
                <c:pt idx="30">
                  <c:v>4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27898274"/>
        <c:axId val="8408072"/>
        <c:axId val="0"/>
      </c:bar3DChart>
      <c:catAx>
        <c:axId val="2789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</a:t>
                </a:r>
              </a:p>
            </c:rich>
          </c:tx>
          <c:layout>
            <c:manualLayout>
              <c:xMode val="edge"/>
              <c:yMode val="edge"/>
              <c:x val="0.456017293100406"/>
              <c:y val="0.870852888816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8072"/>
        <c:crossesAt val="0"/>
        <c:auto val="1"/>
        <c:lblAlgn val="ctr"/>
        <c:lblOffset val="100"/>
        <c:noMultiLvlLbl val="0"/>
      </c:catAx>
      <c:valAx>
        <c:axId val="84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podnikov
number of enterprises</a:t>
                </a:r>
              </a:p>
            </c:rich>
          </c:tx>
          <c:layout>
            <c:manualLayout>
              <c:xMode val="edge"/>
              <c:yMode val="edge"/>
              <c:x val="0.0294247397211929"/>
              <c:y val="0.0202298106489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98274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802188106581966"/>
          <c:y val="0.171144198090306"/>
          <c:w val="0.0451296982530439"/>
          <c:h val="0.0771160381938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75383747633053"/>
          <c:y val="0.135370835952231"/>
          <c:w val="0.902461625236695"/>
          <c:h val="0.732008170961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9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9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9o2!$AI$11:$AI$43</c:f>
              <c:numCache>
                <c:formatCode>General</c:formatCode>
                <c:ptCount val="33"/>
                <c:pt idx="2">
                  <c:v>90935517</c:v>
                </c:pt>
                <c:pt idx="3">
                  <c:v>148394349</c:v>
                </c:pt>
                <c:pt idx="4">
                  <c:v>653744141</c:v>
                </c:pt>
                <c:pt idx="5">
                  <c:v>176744639</c:v>
                </c:pt>
                <c:pt idx="7">
                  <c:v>121267649</c:v>
                </c:pt>
                <c:pt idx="8">
                  <c:v>123974084</c:v>
                </c:pt>
                <c:pt idx="9">
                  <c:v>177548473</c:v>
                </c:pt>
                <c:pt idx="10">
                  <c:v>147629747</c:v>
                </c:pt>
                <c:pt idx="11">
                  <c:v>343071081</c:v>
                </c:pt>
                <c:pt idx="12">
                  <c:v>68351372</c:v>
                </c:pt>
                <c:pt idx="13">
                  <c:v>355214749</c:v>
                </c:pt>
                <c:pt idx="14">
                  <c:v>272696041</c:v>
                </c:pt>
                <c:pt idx="15">
                  <c:v>68972147</c:v>
                </c:pt>
                <c:pt idx="16">
                  <c:v>1215096391</c:v>
                </c:pt>
                <c:pt idx="17">
                  <c:v>508456139</c:v>
                </c:pt>
                <c:pt idx="18">
                  <c:v>1117008275</c:v>
                </c:pt>
                <c:pt idx="19">
                  <c:v>1123458443</c:v>
                </c:pt>
                <c:pt idx="20">
                  <c:v>532190384</c:v>
                </c:pt>
                <c:pt idx="21">
                  <c:v>843197624</c:v>
                </c:pt>
                <c:pt idx="22">
                  <c:v>1334233109</c:v>
                </c:pt>
                <c:pt idx="23">
                  <c:v>3569606812</c:v>
                </c:pt>
                <c:pt idx="24">
                  <c:v>106159571</c:v>
                </c:pt>
                <c:pt idx="25">
                  <c:v>184210586</c:v>
                </c:pt>
                <c:pt idx="26">
                  <c:v>109619502</c:v>
                </c:pt>
                <c:pt idx="27">
                  <c:v>333313456</c:v>
                </c:pt>
                <c:pt idx="28">
                  <c:v>1819738804</c:v>
                </c:pt>
                <c:pt idx="29">
                  <c:v>275518650</c:v>
                </c:pt>
                <c:pt idx="31">
                  <c:v>185572912</c:v>
                </c:pt>
              </c:numCache>
            </c:numRef>
          </c:val>
        </c:ser>
        <c:ser>
          <c:idx val="1"/>
          <c:order val="1"/>
          <c:tx>
            <c:strRef>
              <c:f>p39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9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9o2!$AL$11:$AL$43</c:f>
              <c:numCache>
                <c:formatCode>General</c:formatCode>
                <c:ptCount val="33"/>
                <c:pt idx="2">
                  <c:v>79376979</c:v>
                </c:pt>
                <c:pt idx="3">
                  <c:v>155402443</c:v>
                </c:pt>
                <c:pt idx="4">
                  <c:v>708658836</c:v>
                </c:pt>
                <c:pt idx="5">
                  <c:v>177915607</c:v>
                </c:pt>
                <c:pt idx="7">
                  <c:v>119345875</c:v>
                </c:pt>
                <c:pt idx="8">
                  <c:v>112425874</c:v>
                </c:pt>
                <c:pt idx="9">
                  <c:v>153613281</c:v>
                </c:pt>
                <c:pt idx="10">
                  <c:v>162345562</c:v>
                </c:pt>
                <c:pt idx="11">
                  <c:v>311144600</c:v>
                </c:pt>
                <c:pt idx="12">
                  <c:v>70368759</c:v>
                </c:pt>
                <c:pt idx="13">
                  <c:v>338472609</c:v>
                </c:pt>
                <c:pt idx="14">
                  <c:v>331062721</c:v>
                </c:pt>
                <c:pt idx="15">
                  <c:v>69469914</c:v>
                </c:pt>
                <c:pt idx="16">
                  <c:v>1270300769</c:v>
                </c:pt>
                <c:pt idx="17">
                  <c:v>579305192</c:v>
                </c:pt>
                <c:pt idx="18">
                  <c:v>707566939</c:v>
                </c:pt>
                <c:pt idx="19">
                  <c:v>1130466087</c:v>
                </c:pt>
                <c:pt idx="20">
                  <c:v>447897544</c:v>
                </c:pt>
                <c:pt idx="21">
                  <c:v>941415674</c:v>
                </c:pt>
                <c:pt idx="22">
                  <c:v>1381704649</c:v>
                </c:pt>
                <c:pt idx="23">
                  <c:v>3754453316</c:v>
                </c:pt>
                <c:pt idx="24">
                  <c:v>121028536</c:v>
                </c:pt>
                <c:pt idx="25">
                  <c:v>188381917</c:v>
                </c:pt>
                <c:pt idx="26">
                  <c:v>122815011</c:v>
                </c:pt>
                <c:pt idx="27">
                  <c:v>335090464</c:v>
                </c:pt>
                <c:pt idx="28">
                  <c:v>2333929174</c:v>
                </c:pt>
                <c:pt idx="29">
                  <c:v>274936700</c:v>
                </c:pt>
                <c:pt idx="31">
                  <c:v>199790244</c:v>
                </c:pt>
              </c:numCache>
            </c:numRef>
          </c:val>
        </c:ser>
        <c:gapWidth val="150"/>
        <c:shape val="box"/>
        <c:axId val="28210674"/>
        <c:axId val="64300900"/>
        <c:axId val="0"/>
      </c:bar3DChart>
      <c:catAx>
        <c:axId val="282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382418113694049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00900"/>
        <c:crossesAt val="0"/>
        <c:auto val="1"/>
        <c:lblAlgn val="ctr"/>
        <c:lblOffset val="100"/>
        <c:noMultiLvlLbl val="0"/>
      </c:catAx>
      <c:valAx>
        <c:axId val="64300900"/>
        <c:scaling>
          <c:orientation val="minMax"/>
          <c:max val="38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10674"/>
        <c:crossesAt val="1"/>
        <c:crossBetween val="midCat"/>
        <c:majorUnit val="250000000"/>
        <c:minorUnit val="83333333.3333333"/>
      </c:valAx>
    </c:plotArea>
    <c:legend>
      <c:legendPos val="r"/>
      <c:layout>
        <c:manualLayout>
          <c:xMode val="edge"/>
          <c:yMode val="edge"/>
          <c:x val="0.792715845453447"/>
          <c:y val="0.176461345065996"/>
          <c:w val="0.0412151001168366"/>
          <c:h val="0.074874292897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91053556109318"/>
          <c:y val="0.15555372173626"/>
          <c:w val="0.900894644389068"/>
          <c:h val="0.70135335864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4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0o2!$AI$11:$AI$43</c:f>
              <c:numCache>
                <c:formatCode>General</c:formatCode>
                <c:ptCount val="33"/>
                <c:pt idx="2">
                  <c:v>28181649</c:v>
                </c:pt>
                <c:pt idx="3">
                  <c:v>91310676</c:v>
                </c:pt>
                <c:pt idx="4">
                  <c:v>73187386</c:v>
                </c:pt>
                <c:pt idx="5">
                  <c:v>61662652</c:v>
                </c:pt>
                <c:pt idx="7">
                  <c:v>34418249</c:v>
                </c:pt>
                <c:pt idx="8">
                  <c:v>6634868</c:v>
                </c:pt>
                <c:pt idx="9">
                  <c:v>23197743</c:v>
                </c:pt>
                <c:pt idx="10">
                  <c:v>24710278</c:v>
                </c:pt>
                <c:pt idx="11">
                  <c:v>152796343</c:v>
                </c:pt>
                <c:pt idx="12">
                  <c:v>4460365</c:v>
                </c:pt>
                <c:pt idx="13">
                  <c:v>120744379</c:v>
                </c:pt>
                <c:pt idx="14">
                  <c:v>-769282</c:v>
                </c:pt>
                <c:pt idx="15">
                  <c:v>11252512</c:v>
                </c:pt>
                <c:pt idx="16">
                  <c:v>367311151</c:v>
                </c:pt>
                <c:pt idx="17">
                  <c:v>96713394</c:v>
                </c:pt>
                <c:pt idx="18">
                  <c:v>363445075</c:v>
                </c:pt>
                <c:pt idx="19">
                  <c:v>201401958</c:v>
                </c:pt>
                <c:pt idx="20">
                  <c:v>188279415</c:v>
                </c:pt>
                <c:pt idx="21">
                  <c:v>163040169</c:v>
                </c:pt>
                <c:pt idx="22">
                  <c:v>236558261</c:v>
                </c:pt>
                <c:pt idx="23">
                  <c:v>895259242</c:v>
                </c:pt>
                <c:pt idx="24">
                  <c:v>17301364</c:v>
                </c:pt>
                <c:pt idx="25">
                  <c:v>-10496703</c:v>
                </c:pt>
                <c:pt idx="26">
                  <c:v>14826805</c:v>
                </c:pt>
                <c:pt idx="27">
                  <c:v>57877412</c:v>
                </c:pt>
                <c:pt idx="28">
                  <c:v>725393405</c:v>
                </c:pt>
                <c:pt idx="29">
                  <c:v>-16906304</c:v>
                </c:pt>
                <c:pt idx="31">
                  <c:v>32845599</c:v>
                </c:pt>
              </c:numCache>
            </c:numRef>
          </c:val>
        </c:ser>
        <c:ser>
          <c:idx val="1"/>
          <c:order val="1"/>
          <c:tx>
            <c:strRef>
              <c:f>p4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0o2!$AL$11:$AL$43</c:f>
              <c:numCache>
                <c:formatCode>General</c:formatCode>
                <c:ptCount val="33"/>
                <c:pt idx="2">
                  <c:v>23016699</c:v>
                </c:pt>
                <c:pt idx="3">
                  <c:v>114931495</c:v>
                </c:pt>
                <c:pt idx="4">
                  <c:v>63705054</c:v>
                </c:pt>
                <c:pt idx="5">
                  <c:v>65232065</c:v>
                </c:pt>
                <c:pt idx="7">
                  <c:v>29087118</c:v>
                </c:pt>
                <c:pt idx="8">
                  <c:v>4062542</c:v>
                </c:pt>
                <c:pt idx="9">
                  <c:v>16245671</c:v>
                </c:pt>
                <c:pt idx="10">
                  <c:v>28865064</c:v>
                </c:pt>
                <c:pt idx="11">
                  <c:v>113198469</c:v>
                </c:pt>
                <c:pt idx="12">
                  <c:v>5763617</c:v>
                </c:pt>
                <c:pt idx="13">
                  <c:v>-38045125</c:v>
                </c:pt>
                <c:pt idx="14">
                  <c:v>37479034</c:v>
                </c:pt>
                <c:pt idx="15">
                  <c:v>6409463</c:v>
                </c:pt>
                <c:pt idx="16">
                  <c:v>331546463</c:v>
                </c:pt>
                <c:pt idx="17">
                  <c:v>119989251</c:v>
                </c:pt>
                <c:pt idx="18">
                  <c:v>-26557945</c:v>
                </c:pt>
                <c:pt idx="19">
                  <c:v>156143838</c:v>
                </c:pt>
                <c:pt idx="20">
                  <c:v>95413959</c:v>
                </c:pt>
                <c:pt idx="21">
                  <c:v>83238219</c:v>
                </c:pt>
                <c:pt idx="22">
                  <c:v>229131694</c:v>
                </c:pt>
                <c:pt idx="23">
                  <c:v>953520471</c:v>
                </c:pt>
                <c:pt idx="24">
                  <c:v>2831130</c:v>
                </c:pt>
                <c:pt idx="25">
                  <c:v>609596</c:v>
                </c:pt>
                <c:pt idx="26">
                  <c:v>24587025</c:v>
                </c:pt>
                <c:pt idx="27">
                  <c:v>59111560</c:v>
                </c:pt>
                <c:pt idx="28">
                  <c:v>796365560</c:v>
                </c:pt>
                <c:pt idx="29">
                  <c:v>-20064473</c:v>
                </c:pt>
                <c:pt idx="31">
                  <c:v>30078780</c:v>
                </c:pt>
              </c:numCache>
            </c:numRef>
          </c:val>
        </c:ser>
        <c:gapWidth val="150"/>
        <c:shape val="box"/>
        <c:axId val="45787258"/>
        <c:axId val="79168905"/>
        <c:axId val="0"/>
      </c:bar3DChart>
      <c:catAx>
        <c:axId val="4578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5744107193921"/>
              <c:y val="0.898085492655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8905"/>
        <c:crossesAt val="0"/>
        <c:auto val="1"/>
        <c:lblAlgn val="ctr"/>
        <c:lblOffset val="100"/>
        <c:noMultiLvlLbl val="0"/>
      </c:catAx>
      <c:valAx>
        <c:axId val="79168905"/>
        <c:scaling>
          <c:orientation val="minMax"/>
          <c:max val="1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87258"/>
        <c:crossesAt val="1"/>
        <c:crossBetween val="midCat"/>
        <c:majorUnit val="100000000"/>
        <c:minorUnit val="10000000"/>
      </c:valAx>
    </c:plotArea>
    <c:legend>
      <c:legendPos val="r"/>
      <c:layout>
        <c:manualLayout>
          <c:xMode val="edge"/>
          <c:yMode val="edge"/>
          <c:x val="0.836226970055966"/>
          <c:y val="0.193678824888595"/>
          <c:w val="0.041790922831815"/>
          <c:h val="0.078643340485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ásoby k 31. 12. podľa ekonomickej činnosti
Stocks as of Dec. 31 by economic activity</a:t>
            </a:r>
          </a:p>
        </c:rich>
      </c:tx>
      <c:layout>
        <c:manualLayout>
          <c:xMode val="edge"/>
          <c:yMode val="edge"/>
          <c:x val="0.378753922008068"/>
          <c:y val="0.020493483072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895236542928161"/>
          <c:y val="0.130994343798672"/>
          <c:w val="0.910476345707184"/>
          <c:h val="0.729649971309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4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2o2!$AI$11:$AI$43</c:f>
              <c:numCache>
                <c:formatCode>General</c:formatCode>
                <c:ptCount val="33"/>
                <c:pt idx="2">
                  <c:v>23982038</c:v>
                </c:pt>
                <c:pt idx="3">
                  <c:v>10456224</c:v>
                </c:pt>
                <c:pt idx="4">
                  <c:v>323946320</c:v>
                </c:pt>
                <c:pt idx="5">
                  <c:v>129502132</c:v>
                </c:pt>
                <c:pt idx="7">
                  <c:v>53202844</c:v>
                </c:pt>
                <c:pt idx="8">
                  <c:v>50434899</c:v>
                </c:pt>
                <c:pt idx="9">
                  <c:v>111568498</c:v>
                </c:pt>
                <c:pt idx="10">
                  <c:v>81420805</c:v>
                </c:pt>
                <c:pt idx="11">
                  <c:v>153799149</c:v>
                </c:pt>
                <c:pt idx="12">
                  <c:v>23767169</c:v>
                </c:pt>
                <c:pt idx="13">
                  <c:v>302371397</c:v>
                </c:pt>
                <c:pt idx="14">
                  <c:v>208267886</c:v>
                </c:pt>
                <c:pt idx="15">
                  <c:v>46198623</c:v>
                </c:pt>
                <c:pt idx="16">
                  <c:v>454667171</c:v>
                </c:pt>
                <c:pt idx="17">
                  <c:v>229829565</c:v>
                </c:pt>
                <c:pt idx="18">
                  <c:v>813772246</c:v>
                </c:pt>
                <c:pt idx="19">
                  <c:v>705038378</c:v>
                </c:pt>
                <c:pt idx="20">
                  <c:v>603202071</c:v>
                </c:pt>
                <c:pt idx="21">
                  <c:v>451360616</c:v>
                </c:pt>
                <c:pt idx="22">
                  <c:v>808400802</c:v>
                </c:pt>
                <c:pt idx="23">
                  <c:v>1717172376</c:v>
                </c:pt>
                <c:pt idx="24">
                  <c:v>90621982</c:v>
                </c:pt>
                <c:pt idx="25">
                  <c:v>149757799</c:v>
                </c:pt>
                <c:pt idx="26">
                  <c:v>68986533</c:v>
                </c:pt>
                <c:pt idx="27">
                  <c:v>93935420</c:v>
                </c:pt>
                <c:pt idx="28">
                  <c:v>670134361</c:v>
                </c:pt>
                <c:pt idx="29">
                  <c:v>12480607</c:v>
                </c:pt>
                <c:pt idx="31">
                  <c:v>26564692</c:v>
                </c:pt>
              </c:numCache>
            </c:numRef>
          </c:val>
        </c:ser>
        <c:ser>
          <c:idx val="1"/>
          <c:order val="1"/>
          <c:tx>
            <c:strRef>
              <c:f>p4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42o2!$AL$11:$AL$43</c:f>
              <c:numCache>
                <c:formatCode>General</c:formatCode>
                <c:ptCount val="33"/>
                <c:pt idx="2">
                  <c:v>25034964</c:v>
                </c:pt>
                <c:pt idx="3">
                  <c:v>4926559</c:v>
                </c:pt>
                <c:pt idx="4">
                  <c:v>355585926</c:v>
                </c:pt>
                <c:pt idx="5">
                  <c:v>132073539</c:v>
                </c:pt>
                <c:pt idx="7">
                  <c:v>50970071</c:v>
                </c:pt>
                <c:pt idx="8">
                  <c:v>40748478</c:v>
                </c:pt>
                <c:pt idx="9">
                  <c:v>112063789</c:v>
                </c:pt>
                <c:pt idx="10">
                  <c:v>94767925</c:v>
                </c:pt>
                <c:pt idx="11">
                  <c:v>168171034</c:v>
                </c:pt>
                <c:pt idx="12">
                  <c:v>23433090</c:v>
                </c:pt>
                <c:pt idx="13">
                  <c:v>309867040</c:v>
                </c:pt>
                <c:pt idx="14">
                  <c:v>214992944</c:v>
                </c:pt>
                <c:pt idx="15">
                  <c:v>47777117</c:v>
                </c:pt>
                <c:pt idx="16">
                  <c:v>494574869</c:v>
                </c:pt>
                <c:pt idx="17">
                  <c:v>267054243</c:v>
                </c:pt>
                <c:pt idx="18">
                  <c:v>747532425</c:v>
                </c:pt>
                <c:pt idx="19">
                  <c:v>625180071</c:v>
                </c:pt>
                <c:pt idx="20">
                  <c:v>473444630</c:v>
                </c:pt>
                <c:pt idx="21">
                  <c:v>465698445</c:v>
                </c:pt>
                <c:pt idx="22">
                  <c:v>780174543</c:v>
                </c:pt>
                <c:pt idx="23">
                  <c:v>1841939666</c:v>
                </c:pt>
                <c:pt idx="24">
                  <c:v>90566406</c:v>
                </c:pt>
                <c:pt idx="25">
                  <c:v>142061457</c:v>
                </c:pt>
                <c:pt idx="26">
                  <c:v>66136842</c:v>
                </c:pt>
                <c:pt idx="27">
                  <c:v>81298194</c:v>
                </c:pt>
                <c:pt idx="28">
                  <c:v>728595869</c:v>
                </c:pt>
                <c:pt idx="29">
                  <c:v>11851558</c:v>
                </c:pt>
                <c:pt idx="31">
                  <c:v>26552244</c:v>
                </c:pt>
              </c:numCache>
            </c:numRef>
          </c:val>
        </c:ser>
        <c:gapWidth val="150"/>
        <c:shape val="box"/>
        <c:axId val="81019541"/>
        <c:axId val="38625361"/>
        <c:axId val="0"/>
      </c:bar3DChart>
      <c:catAx>
        <c:axId val="8101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4775274031213"/>
              <c:y val="0.88622018198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25361"/>
        <c:crossesAt val="0"/>
        <c:auto val="1"/>
        <c:lblAlgn val="ctr"/>
        <c:lblOffset val="100"/>
        <c:noMultiLvlLbl val="0"/>
      </c:catAx>
      <c:valAx>
        <c:axId val="386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19541"/>
        <c:crossesAt val="1"/>
        <c:crossBetween val="midCat"/>
        <c:majorUnit val="100000000"/>
      </c:valAx>
    </c:plotArea>
    <c:legend>
      <c:legendPos val="r"/>
      <c:layout>
        <c:manualLayout>
          <c:xMode val="edge"/>
          <c:yMode val="edge"/>
          <c:x val="0.791695529929506"/>
          <c:y val="0.186162800229527"/>
          <c:w val="0.0416853428955625"/>
          <c:h val="0.078121157471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69500498733983"/>
          <c:y val="0.04973100642960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7822450702064"/>
          <c:y val="0.281852775226348"/>
          <c:w val="0.808179237320648"/>
          <c:h val="0.476446660543236"/>
        </c:manualLayout>
      </c:layout>
      <c:pie3DChart>
        <c:varyColors val="1"/>
        <c:ser>
          <c:idx val="0"/>
          <c:order val="0"/>
          <c:tx>
            <c:strRef>
              <c:f>p47!$AL$26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AL$264:$AL$266,p47!$AL$268:$AL$269</c:f>
              <c:numCache>
                <c:formatCode>General</c:formatCode>
                <c:ptCount val="5"/>
                <c:pt idx="0">
                  <c:v>1811735471</c:v>
                </c:pt>
                <c:pt idx="1">
                  <c:v>2936726857</c:v>
                </c:pt>
                <c:pt idx="2">
                  <c:v>4612075941</c:v>
                </c:pt>
                <c:pt idx="3">
                  <c:v>562206948</c:v>
                </c:pt>
                <c:pt idx="4">
                  <c:v>7117497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72891814068285"/>
          <c:y val="0.051896480898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357466063348"/>
          <c:y val="0.277557168287005"/>
          <c:w val="0.793418346359523"/>
          <c:h val="0.47199780911954"/>
        </c:manualLayout>
      </c:layout>
      <c:pie3DChart>
        <c:varyColors val="1"/>
        <c:ser>
          <c:idx val="0"/>
          <c:order val="0"/>
          <c:tx>
            <c:strRef>
              <c:f>p47!$K$2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K$264:$K$266,p47!$K$268:$K$26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p47!$AI$26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7!$A$264:$A$266,p47!$A$268:$A$269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7!$AI$264:$AI$266,p47!$AI$268:$AI$269</c:f>
              <c:numCache>
                <c:formatCode>General</c:formatCode>
                <c:ptCount val="5"/>
                <c:pt idx="0">
                  <c:v>1783856148</c:v>
                </c:pt>
                <c:pt idx="1">
                  <c:v>3144208981</c:v>
                </c:pt>
                <c:pt idx="2">
                  <c:v>4776497935</c:v>
                </c:pt>
                <c:pt idx="3">
                  <c:v>594856914</c:v>
                </c:pt>
                <c:pt idx="4">
                  <c:v>744955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8809322359819"/>
          <c:y val="0.0613230323515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219136989462"/>
          <c:y val="0.263640753259295"/>
          <c:w val="0.805553418967772"/>
          <c:h val="0.43421052631579"/>
        </c:manualLayout>
      </c:layout>
      <c:pie3DChart>
        <c:varyColors val="1"/>
        <c:ser>
          <c:idx val="0"/>
          <c:order val="0"/>
          <c:tx>
            <c:strRef>
              <c:f>p49!$AL$260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9!$A$263:$A$265,p49!$A$267:$A$268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9!$AL$263:$AL$265,p49!$AL$267:$AL$268</c:f>
              <c:numCache>
                <c:formatCode>General</c:formatCode>
                <c:ptCount val="5"/>
                <c:pt idx="0">
                  <c:v>2143470524</c:v>
                </c:pt>
                <c:pt idx="1">
                  <c:v>3003530743</c:v>
                </c:pt>
                <c:pt idx="2">
                  <c:v>5023367507</c:v>
                </c:pt>
                <c:pt idx="3">
                  <c:v>486383288</c:v>
                </c:pt>
                <c:pt idx="4">
                  <c:v>686749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95216128481121"/>
          <c:y val="0.0815114068441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8028361524"/>
          <c:y val="0.214472433460076"/>
          <c:w val="0.8257303946694"/>
          <c:h val="0.508911596958175"/>
        </c:manualLayout>
      </c:layout>
      <c:pie3DChart>
        <c:varyColors val="1"/>
        <c:ser>
          <c:idx val="0"/>
          <c:order val="0"/>
          <c:tx>
            <c:strRef>
              <c:f>p49!$AI$26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9!$A$263:$A$265,p49!$A$267:$A$268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9!$AI$263:$AI$265,p49!$AI$267,p49!$AI$268</c:f>
              <c:numCache>
                <c:formatCode>General</c:formatCode>
                <c:ptCount val="5"/>
                <c:pt idx="0">
                  <c:v>1869878746</c:v>
                </c:pt>
                <c:pt idx="1">
                  <c:v>3096725605</c:v>
                </c:pt>
                <c:pt idx="2">
                  <c:v>5036983024</c:v>
                </c:pt>
                <c:pt idx="3">
                  <c:v>550404649</c:v>
                </c:pt>
                <c:pt idx="4">
                  <c:v>7060949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47036039070394"/>
          <c:y val="0.035780735651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9521724486359"/>
          <c:y val="0.258623157292114"/>
          <c:w val="0.92480633209835"/>
          <c:h val="0.549162730785745"/>
        </c:manualLayout>
      </c:layout>
      <c:pie3DChart>
        <c:varyColors val="1"/>
        <c:ser>
          <c:idx val="0"/>
          <c:order val="0"/>
          <c:tx>
            <c:strRef>
              <c:f>p48!$AI$26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8!$A$265:$A$267,p48!$A$269:$A$270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8!$AI$265:$AI$267,p48!$AI$269,p48!$AI$270</c:f>
              <c:numCache>
                <c:formatCode>General</c:formatCode>
                <c:ptCount val="5"/>
                <c:pt idx="0">
                  <c:v>8014950332</c:v>
                </c:pt>
                <c:pt idx="1">
                  <c:v>4538343010</c:v>
                </c:pt>
                <c:pt idx="2">
                  <c:v>3282200923</c:v>
                </c:pt>
                <c:pt idx="3">
                  <c:v>333491388</c:v>
                </c:pt>
                <c:pt idx="4">
                  <c:v>876567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93709033376027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449107210126"/>
          <c:y val="0.247305808257523"/>
          <c:w val="0.840653959165223"/>
          <c:h val="0.559972008397481"/>
        </c:manualLayout>
      </c:layout>
      <c:pie3DChart>
        <c:varyColors val="1"/>
        <c:ser>
          <c:idx val="0"/>
          <c:order val="0"/>
          <c:tx>
            <c:strRef>
              <c:f>p48!$AL$26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8!$A$265:$A$267,p48!$A$269:$A$270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48!$AL$265:$AL$267,p48!$AL$269:$AL$270</c:f>
              <c:numCache>
                <c:formatCode>General</c:formatCode>
                <c:ptCount val="5"/>
                <c:pt idx="0">
                  <c:v>8196205202</c:v>
                </c:pt>
                <c:pt idx="1">
                  <c:v>4251113448</c:v>
                </c:pt>
                <c:pt idx="2">
                  <c:v>3349913135</c:v>
                </c:pt>
                <c:pt idx="3">
                  <c:v>336996851</c:v>
                </c:pt>
                <c:pt idx="4">
                  <c:v>8519819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ý evidenčný počet zamestnancov podľa ekonomickej činnosti
Average number of employees in total by economic activity</a:t>
            </a:r>
          </a:p>
        </c:rich>
      </c:tx>
      <c:layout>
        <c:manualLayout>
          <c:xMode val="edge"/>
          <c:yMode val="edge"/>
          <c:x val="0.261220102123085"/>
          <c:y val="0.023303109905940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3163128191346"/>
          <c:y val="0.121515125836794"/>
          <c:w val="0.866836871808654"/>
          <c:h val="0.7302770951614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1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1o2!$AI$11:$AI$43</c:f>
              <c:numCache>
                <c:formatCode>General</c:formatCode>
                <c:ptCount val="33"/>
                <c:pt idx="2">
                  <c:v>2364</c:v>
                </c:pt>
                <c:pt idx="3">
                  <c:v>676.4</c:v>
                </c:pt>
                <c:pt idx="4">
                  <c:v>27048.4</c:v>
                </c:pt>
                <c:pt idx="5">
                  <c:v>3676.4</c:v>
                </c:pt>
                <c:pt idx="7">
                  <c:v>4766.7</c:v>
                </c:pt>
                <c:pt idx="8">
                  <c:v>10340.2</c:v>
                </c:pt>
                <c:pt idx="9">
                  <c:v>9821.4</c:v>
                </c:pt>
                <c:pt idx="10">
                  <c:v>6089.3</c:v>
                </c:pt>
                <c:pt idx="11">
                  <c:v>6538.4</c:v>
                </c:pt>
                <c:pt idx="12">
                  <c:v>2893.9</c:v>
                </c:pt>
                <c:pt idx="13">
                  <c:v>2631</c:v>
                </c:pt>
                <c:pt idx="14">
                  <c:v>7515.9</c:v>
                </c:pt>
                <c:pt idx="15">
                  <c:v>2155.4</c:v>
                </c:pt>
                <c:pt idx="16">
                  <c:v>32690.3</c:v>
                </c:pt>
                <c:pt idx="17">
                  <c:v>13030.3</c:v>
                </c:pt>
                <c:pt idx="18">
                  <c:v>22933.8</c:v>
                </c:pt>
                <c:pt idx="19">
                  <c:v>38580.1</c:v>
                </c:pt>
                <c:pt idx="20">
                  <c:v>13859.1</c:v>
                </c:pt>
                <c:pt idx="21">
                  <c:v>33327.5</c:v>
                </c:pt>
                <c:pt idx="22">
                  <c:v>42608.1</c:v>
                </c:pt>
                <c:pt idx="23">
                  <c:v>80043.2</c:v>
                </c:pt>
                <c:pt idx="24">
                  <c:v>3650.7</c:v>
                </c:pt>
                <c:pt idx="25">
                  <c:v>11496.3</c:v>
                </c:pt>
                <c:pt idx="26">
                  <c:v>4676.2</c:v>
                </c:pt>
                <c:pt idx="27">
                  <c:v>9935.6</c:v>
                </c:pt>
                <c:pt idx="28">
                  <c:v>16507</c:v>
                </c:pt>
                <c:pt idx="29">
                  <c:v>11013</c:v>
                </c:pt>
                <c:pt idx="31">
                  <c:v>6913.8</c:v>
                </c:pt>
              </c:numCache>
            </c:numRef>
          </c:val>
        </c:ser>
        <c:ser>
          <c:idx val="1"/>
          <c:order val="1"/>
          <c:tx>
            <c:strRef>
              <c:f>p1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1o2!$AL$11:$AL$43</c:f>
              <c:numCache>
                <c:formatCode>General</c:formatCode>
                <c:ptCount val="33"/>
                <c:pt idx="2">
                  <c:v>2315.7</c:v>
                </c:pt>
                <c:pt idx="3">
                  <c:v>646.8</c:v>
                </c:pt>
                <c:pt idx="4">
                  <c:v>27122.8</c:v>
                </c:pt>
                <c:pt idx="5">
                  <c:v>3695.8</c:v>
                </c:pt>
                <c:pt idx="7">
                  <c:v>4660.6</c:v>
                </c:pt>
                <c:pt idx="8">
                  <c:v>9158.9</c:v>
                </c:pt>
                <c:pt idx="9">
                  <c:v>8271.3</c:v>
                </c:pt>
                <c:pt idx="10">
                  <c:v>6064.5</c:v>
                </c:pt>
                <c:pt idx="11">
                  <c:v>6485.6</c:v>
                </c:pt>
                <c:pt idx="12">
                  <c:v>2789.2</c:v>
                </c:pt>
                <c:pt idx="13">
                  <c:v>2548</c:v>
                </c:pt>
                <c:pt idx="14">
                  <c:v>7119.5</c:v>
                </c:pt>
                <c:pt idx="15">
                  <c:v>2122.9</c:v>
                </c:pt>
                <c:pt idx="16">
                  <c:v>32730.3</c:v>
                </c:pt>
                <c:pt idx="17">
                  <c:v>13866</c:v>
                </c:pt>
                <c:pt idx="18">
                  <c:v>22928.4</c:v>
                </c:pt>
                <c:pt idx="19">
                  <c:v>37367.3</c:v>
                </c:pt>
                <c:pt idx="20">
                  <c:v>12656.4</c:v>
                </c:pt>
                <c:pt idx="21">
                  <c:v>32565</c:v>
                </c:pt>
                <c:pt idx="22">
                  <c:v>42198.8</c:v>
                </c:pt>
                <c:pt idx="23">
                  <c:v>81005.6</c:v>
                </c:pt>
                <c:pt idx="24">
                  <c:v>3871.9</c:v>
                </c:pt>
                <c:pt idx="25">
                  <c:v>10622.9</c:v>
                </c:pt>
                <c:pt idx="26">
                  <c:v>4816.2</c:v>
                </c:pt>
                <c:pt idx="27">
                  <c:v>8979.1</c:v>
                </c:pt>
                <c:pt idx="28">
                  <c:v>16356.8</c:v>
                </c:pt>
                <c:pt idx="29">
                  <c:v>10887.9</c:v>
                </c:pt>
                <c:pt idx="31">
                  <c:v>6963.9</c:v>
                </c:pt>
              </c:numCache>
            </c:numRef>
          </c:val>
        </c:ser>
        <c:gapWidth val="150"/>
        <c:shape val="box"/>
        <c:axId val="78535665"/>
        <c:axId val="69412725"/>
        <c:axId val="0"/>
      </c:bar3DChart>
      <c:catAx>
        <c:axId val="7853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34560601988713"/>
              <c:y val="0.893314125921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12725"/>
        <c:crossesAt val="0"/>
        <c:auto val="1"/>
        <c:lblAlgn val="ctr"/>
        <c:lblOffset val="100"/>
        <c:noMultiLvlLbl val="0"/>
      </c:catAx>
      <c:valAx>
        <c:axId val="69412725"/>
        <c:scaling>
          <c:orientation val="minMax"/>
          <c:max val="8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yz.osoby
persons</a:t>
                </a:r>
              </a:p>
            </c:rich>
          </c:tx>
          <c:layout>
            <c:manualLayout>
              <c:xMode val="edge"/>
              <c:yMode val="edge"/>
              <c:x val="0.0447460360118248"/>
              <c:y val="0.02330310990594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5665"/>
        <c:crossesAt val="1"/>
        <c:crossBetween val="midCat"/>
        <c:majorUnit val="6000"/>
      </c:valAx>
    </c:plotArea>
    <c:legend>
      <c:legendPos val="r"/>
      <c:layout>
        <c:manualLayout>
          <c:xMode val="edge"/>
          <c:yMode val="edge"/>
          <c:x val="0.824330377138762"/>
          <c:y val="0.16820608423015"/>
          <c:w val="0.0458210158559527"/>
          <c:h val="0.0807558681467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á mesačná mzda zamestnanca ekonomickej činnosti
Average monthly wage per employee by economic activity</a:t>
            </a:r>
          </a:p>
        </c:rich>
      </c:tx>
      <c:layout>
        <c:manualLayout>
          <c:xMode val="edge"/>
          <c:yMode val="edge"/>
          <c:x val="0.262863682380387"/>
          <c:y val="0.021280217909431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7955895946124"/>
          <c:y val="0.105294518215867"/>
          <c:w val="0.924204410405388"/>
          <c:h val="0.701821586653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2o2!$AI$11:$AI$43</c:f>
              <c:numCache>
                <c:formatCode>General</c:formatCode>
                <c:ptCount val="33"/>
                <c:pt idx="2">
                  <c:v>1117.07533135928</c:v>
                </c:pt>
                <c:pt idx="3">
                  <c:v>1848.04960082791</c:v>
                </c:pt>
                <c:pt idx="4">
                  <c:v>943.557225196315</c:v>
                </c:pt>
                <c:pt idx="5">
                  <c:v>1241.99794636057</c:v>
                </c:pt>
                <c:pt idx="7">
                  <c:v>911.913203404172</c:v>
                </c:pt>
                <c:pt idx="8">
                  <c:v>643.563196714441</c:v>
                </c:pt>
                <c:pt idx="9">
                  <c:v>798.368901921654</c:v>
                </c:pt>
                <c:pt idx="10">
                  <c:v>845.702365898653</c:v>
                </c:pt>
                <c:pt idx="11">
                  <c:v>1228.61520657449</c:v>
                </c:pt>
                <c:pt idx="12">
                  <c:v>1025.53638688275</c:v>
                </c:pt>
                <c:pt idx="13">
                  <c:v>2356.16555808945</c:v>
                </c:pt>
                <c:pt idx="14">
                  <c:v>1294.26636641431</c:v>
                </c:pt>
                <c:pt idx="15">
                  <c:v>1233.93813213325</c:v>
                </c:pt>
                <c:pt idx="16">
                  <c:v>1159.97944854182</c:v>
                </c:pt>
                <c:pt idx="17">
                  <c:v>1306.45143754685</c:v>
                </c:pt>
                <c:pt idx="18">
                  <c:v>1550.28496513152</c:v>
                </c:pt>
                <c:pt idx="19">
                  <c:v>1156.87661082613</c:v>
                </c:pt>
                <c:pt idx="20">
                  <c:v>1137.84421427077</c:v>
                </c:pt>
                <c:pt idx="21">
                  <c:v>1174.40616357863</c:v>
                </c:pt>
                <c:pt idx="22">
                  <c:v>1291.29455432183</c:v>
                </c:pt>
                <c:pt idx="23">
                  <c:v>1414.05464382567</c:v>
                </c:pt>
                <c:pt idx="24">
                  <c:v>1222.5389423033</c:v>
                </c:pt>
                <c:pt idx="25">
                  <c:v>968.289993302193</c:v>
                </c:pt>
                <c:pt idx="26">
                  <c:v>994.632589852159</c:v>
                </c:pt>
                <c:pt idx="27">
                  <c:v>1460.31576687199</c:v>
                </c:pt>
                <c:pt idx="28">
                  <c:v>1769.98208335858</c:v>
                </c:pt>
                <c:pt idx="29">
                  <c:v>1022.82296679682</c:v>
                </c:pt>
                <c:pt idx="31">
                  <c:v>990.806587308475</c:v>
                </c:pt>
              </c:numCache>
            </c:numRef>
          </c:val>
        </c:ser>
        <c:ser>
          <c:idx val="1"/>
          <c:order val="1"/>
          <c:tx>
            <c:strRef>
              <c:f>p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2o2!$AL$11:$AL$43</c:f>
              <c:numCache>
                <c:formatCode>General</c:formatCode>
                <c:ptCount val="33"/>
                <c:pt idx="2">
                  <c:v>1173.663974896</c:v>
                </c:pt>
                <c:pt idx="3">
                  <c:v>1948.8030818388</c:v>
                </c:pt>
                <c:pt idx="4">
                  <c:v>1031.44361324544</c:v>
                </c:pt>
                <c:pt idx="5">
                  <c:v>1293.81013582986</c:v>
                </c:pt>
                <c:pt idx="7">
                  <c:v>978.858927319802</c:v>
                </c:pt>
                <c:pt idx="8">
                  <c:v>686.080533688543</c:v>
                </c:pt>
                <c:pt idx="9">
                  <c:v>852.54047126812</c:v>
                </c:pt>
                <c:pt idx="10">
                  <c:v>947.122653695001</c:v>
                </c:pt>
                <c:pt idx="11">
                  <c:v>1305.28460486822</c:v>
                </c:pt>
                <c:pt idx="12">
                  <c:v>1077.6741240021</c:v>
                </c:pt>
                <c:pt idx="13">
                  <c:v>2469.7071559393</c:v>
                </c:pt>
                <c:pt idx="14">
                  <c:v>1372.2216096636</c:v>
                </c:pt>
                <c:pt idx="15">
                  <c:v>1277.17183255609</c:v>
                </c:pt>
                <c:pt idx="16">
                  <c:v>1225.61146195829</c:v>
                </c:pt>
                <c:pt idx="17">
                  <c:v>1406.37470551469</c:v>
                </c:pt>
                <c:pt idx="18">
                  <c:v>1560.65623491681</c:v>
                </c:pt>
                <c:pt idx="19">
                  <c:v>1199.99684215879</c:v>
                </c:pt>
                <c:pt idx="20">
                  <c:v>1251.28801107213</c:v>
                </c:pt>
                <c:pt idx="21">
                  <c:v>1259.74623317468</c:v>
                </c:pt>
                <c:pt idx="22">
                  <c:v>1327.25585008736</c:v>
                </c:pt>
                <c:pt idx="23">
                  <c:v>1497.26895733135</c:v>
                </c:pt>
                <c:pt idx="24">
                  <c:v>1313.83052678702</c:v>
                </c:pt>
                <c:pt idx="25">
                  <c:v>1030.42392692516</c:v>
                </c:pt>
                <c:pt idx="26">
                  <c:v>1043.92403070194</c:v>
                </c:pt>
                <c:pt idx="27">
                  <c:v>1549.01104602169</c:v>
                </c:pt>
                <c:pt idx="28">
                  <c:v>1860.08268222798</c:v>
                </c:pt>
                <c:pt idx="29">
                  <c:v>1107.50985803813</c:v>
                </c:pt>
                <c:pt idx="31">
                  <c:v>1085.50259193843</c:v>
                </c:pt>
              </c:numCache>
            </c:numRef>
          </c:val>
        </c:ser>
        <c:gapWidth val="150"/>
        <c:shape val="box"/>
        <c:axId val="40967787"/>
        <c:axId val="67108681"/>
        <c:axId val="0"/>
      </c:bar3DChart>
      <c:catAx>
        <c:axId val="4096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12518156609006"/>
              <c:y val="0.833418454204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8681"/>
        <c:crossesAt val="0"/>
        <c:auto val="1"/>
        <c:lblAlgn val="ctr"/>
        <c:lblOffset val="100"/>
        <c:noMultiLvlLbl val="0"/>
      </c:catAx>
      <c:valAx>
        <c:axId val="67108681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778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823979928694045"/>
          <c:y val="0.140279196458972"/>
          <c:w val="0.0450283903340816"/>
          <c:h val="0.081120190670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tivita práce zamestnanca podľa ekonomickej činnosti
Labour productivity per employee by economic activity</a:t>
            </a:r>
          </a:p>
        </c:rich>
      </c:tx>
      <c:layout>
        <c:manualLayout>
          <c:xMode val="edge"/>
          <c:yMode val="edge"/>
          <c:x val="0.303542600896861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22645739910314"/>
          <c:y val="0.132144685207303"/>
          <c:w val="0.876367713004484"/>
          <c:h val="0.719928339873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o2!$AI$11:$AI$43</c:f>
              <c:numCache>
                <c:formatCode>General</c:formatCode>
                <c:ptCount val="33"/>
                <c:pt idx="2">
                  <c:v>111342.007614213</c:v>
                </c:pt>
                <c:pt idx="3">
                  <c:v>268948.1933767</c:v>
                </c:pt>
                <c:pt idx="4">
                  <c:v>123981.176039988</c:v>
                </c:pt>
                <c:pt idx="5">
                  <c:v>186297.430094658</c:v>
                </c:pt>
                <c:pt idx="7">
                  <c:v>71467.8998048965</c:v>
                </c:pt>
                <c:pt idx="8">
                  <c:v>28053.3448095781</c:v>
                </c:pt>
                <c:pt idx="9">
                  <c:v>65789.143095689</c:v>
                </c:pt>
                <c:pt idx="10">
                  <c:v>110681.73681704</c:v>
                </c:pt>
                <c:pt idx="11">
                  <c:v>213964.237122232</c:v>
                </c:pt>
                <c:pt idx="12">
                  <c:v>82270.6437679257</c:v>
                </c:pt>
                <c:pt idx="13">
                  <c:v>1462183.71873812</c:v>
                </c:pt>
                <c:pt idx="14">
                  <c:v>213092.807780838</c:v>
                </c:pt>
                <c:pt idx="15">
                  <c:v>84315.1660944604</c:v>
                </c:pt>
                <c:pt idx="16">
                  <c:v>141282.663144725</c:v>
                </c:pt>
                <c:pt idx="17">
                  <c:v>133002.315142399</c:v>
                </c:pt>
                <c:pt idx="18">
                  <c:v>219505.363786202</c:v>
                </c:pt>
                <c:pt idx="19">
                  <c:v>125402.778660501</c:v>
                </c:pt>
                <c:pt idx="20">
                  <c:v>332204.165421997</c:v>
                </c:pt>
                <c:pt idx="21">
                  <c:v>113439.528137424</c:v>
                </c:pt>
                <c:pt idx="22">
                  <c:v>120872.007763782</c:v>
                </c:pt>
                <c:pt idx="23">
                  <c:v>380224.680622464</c:v>
                </c:pt>
                <c:pt idx="24">
                  <c:v>110502.844659928</c:v>
                </c:pt>
                <c:pt idx="25">
                  <c:v>78859.125979663</c:v>
                </c:pt>
                <c:pt idx="26">
                  <c:v>76080.5551516188</c:v>
                </c:pt>
                <c:pt idx="27">
                  <c:v>113388.194472402</c:v>
                </c:pt>
                <c:pt idx="28">
                  <c:v>769433.963712364</c:v>
                </c:pt>
                <c:pt idx="29">
                  <c:v>44669.8700626532</c:v>
                </c:pt>
                <c:pt idx="31">
                  <c:v>82120.7508172062</c:v>
                </c:pt>
              </c:numCache>
            </c:numRef>
          </c:val>
        </c:ser>
        <c:ser>
          <c:idx val="1"/>
          <c:order val="1"/>
          <c:tx>
            <c:strRef>
              <c:f>p3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o2!$AL$11:$AL$43</c:f>
              <c:numCache>
                <c:formatCode>General</c:formatCode>
                <c:ptCount val="33"/>
                <c:pt idx="2">
                  <c:v>100226.350563545</c:v>
                </c:pt>
                <c:pt idx="3">
                  <c:v>306129.723252938</c:v>
                </c:pt>
                <c:pt idx="4">
                  <c:v>131483.703563054</c:v>
                </c:pt>
                <c:pt idx="5">
                  <c:v>189520.145029493</c:v>
                </c:pt>
                <c:pt idx="7">
                  <c:v>73378.1590353174</c:v>
                </c:pt>
                <c:pt idx="8">
                  <c:v>28257.685093188</c:v>
                </c:pt>
                <c:pt idx="9">
                  <c:v>69010.170348071</c:v>
                </c:pt>
                <c:pt idx="10">
                  <c:v>114176.84772034</c:v>
                </c:pt>
                <c:pt idx="11">
                  <c:v>209055.602257309</c:v>
                </c:pt>
                <c:pt idx="12">
                  <c:v>87959.9354653664</c:v>
                </c:pt>
                <c:pt idx="13">
                  <c:v>1429482.61695447</c:v>
                </c:pt>
                <c:pt idx="14">
                  <c:v>215110.94360559</c:v>
                </c:pt>
                <c:pt idx="15">
                  <c:v>83569.3899853973</c:v>
                </c:pt>
                <c:pt idx="16">
                  <c:v>141701.009951024</c:v>
                </c:pt>
                <c:pt idx="17">
                  <c:v>138672.975118996</c:v>
                </c:pt>
                <c:pt idx="18">
                  <c:v>197735.158885923</c:v>
                </c:pt>
                <c:pt idx="19">
                  <c:v>121073.414616523</c:v>
                </c:pt>
                <c:pt idx="20">
                  <c:v>321778.750039506</c:v>
                </c:pt>
                <c:pt idx="21">
                  <c:v>118102.212191003</c:v>
                </c:pt>
                <c:pt idx="22">
                  <c:v>124177.202977336</c:v>
                </c:pt>
                <c:pt idx="23">
                  <c:v>387774.373389</c:v>
                </c:pt>
                <c:pt idx="24">
                  <c:v>130894.846457811</c:v>
                </c:pt>
                <c:pt idx="25">
                  <c:v>79874.7369362415</c:v>
                </c:pt>
                <c:pt idx="26">
                  <c:v>82111.052281882</c:v>
                </c:pt>
                <c:pt idx="27">
                  <c:v>137221.549153033</c:v>
                </c:pt>
                <c:pt idx="28">
                  <c:v>760823.871967622</c:v>
                </c:pt>
                <c:pt idx="29">
                  <c:v>46538.3755361456</c:v>
                </c:pt>
                <c:pt idx="31">
                  <c:v>86205.1067648875</c:v>
                </c:pt>
              </c:numCache>
            </c:numRef>
          </c:val>
        </c:ser>
        <c:gapWidth val="150"/>
        <c:shape val="box"/>
        <c:axId val="27646532"/>
        <c:axId val="35721221"/>
        <c:axId val="0"/>
      </c:bar3DChart>
      <c:catAx>
        <c:axId val="2764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8699551569507"/>
              <c:y val="0.881504862651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21221"/>
        <c:crossesAt val="0"/>
        <c:auto val="1"/>
        <c:lblAlgn val="ctr"/>
        <c:lblOffset val="100"/>
        <c:noMultiLvlLbl val="0"/>
      </c:catAx>
      <c:valAx>
        <c:axId val="357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0483408071748879"/>
              <c:y val="0.04120457259853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46532"/>
        <c:crossesAt val="1"/>
        <c:crossBetween val="midCat"/>
        <c:majorUnit val="150000"/>
      </c:valAx>
    </c:plotArea>
    <c:legend>
      <c:legendPos val="r"/>
      <c:layout>
        <c:manualLayout>
          <c:xMode val="edge"/>
          <c:yMode val="edge"/>
          <c:x val="0.672556053811659"/>
          <c:y val="0.226667804128988"/>
          <c:w val="0.0458744394618834"/>
          <c:h val="0.081300119433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cia podľa ekonomickej činnosti
Production by economic activity</a:t>
            </a:r>
          </a:p>
        </c:rich>
      </c:tx>
      <c:layout>
        <c:manualLayout>
          <c:xMode val="edge"/>
          <c:yMode val="edge"/>
          <c:x val="0.394265527440026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2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2o2!$AI$11:$AI$43</c:f>
              <c:numCache>
                <c:formatCode>General</c:formatCode>
                <c:ptCount val="33"/>
                <c:pt idx="2">
                  <c:v>260502003</c:v>
                </c:pt>
                <c:pt idx="3">
                  <c:v>181084908</c:v>
                </c:pt>
                <c:pt idx="4">
                  <c:v>2919352163</c:v>
                </c:pt>
                <c:pt idx="5">
                  <c:v>621371468</c:v>
                </c:pt>
                <c:pt idx="7">
                  <c:v>326227678</c:v>
                </c:pt>
                <c:pt idx="8">
                  <c:v>277011284</c:v>
                </c:pt>
                <c:pt idx="9">
                  <c:v>642657816</c:v>
                </c:pt>
                <c:pt idx="10">
                  <c:v>643247361</c:v>
                </c:pt>
                <c:pt idx="11">
                  <c:v>1333461652</c:v>
                </c:pt>
                <c:pt idx="12">
                  <c:v>229981251</c:v>
                </c:pt>
                <c:pt idx="13">
                  <c:v>3657902176</c:v>
                </c:pt>
                <c:pt idx="14">
                  <c:v>1474987826</c:v>
                </c:pt>
                <c:pt idx="15">
                  <c:v>175784953</c:v>
                </c:pt>
                <c:pt idx="16">
                  <c:v>4305829839</c:v>
                </c:pt>
                <c:pt idx="17">
                  <c:v>1629670904</c:v>
                </c:pt>
                <c:pt idx="18">
                  <c:v>5067372062</c:v>
                </c:pt>
                <c:pt idx="19">
                  <c:v>4732439879</c:v>
                </c:pt>
                <c:pt idx="20">
                  <c:v>4390221811</c:v>
                </c:pt>
                <c:pt idx="21">
                  <c:v>3597444233</c:v>
                </c:pt>
                <c:pt idx="22">
                  <c:v>4982371919</c:v>
                </c:pt>
                <c:pt idx="23">
                  <c:v>29962848783</c:v>
                </c:pt>
                <c:pt idx="24">
                  <c:v>406573018</c:v>
                </c:pt>
                <c:pt idx="25">
                  <c:v>857701282</c:v>
                </c:pt>
                <c:pt idx="26">
                  <c:v>341005943</c:v>
                </c:pt>
                <c:pt idx="27">
                  <c:v>1032187619</c:v>
                </c:pt>
                <c:pt idx="28">
                  <c:v>10213934380</c:v>
                </c:pt>
                <c:pt idx="29">
                  <c:v>506849292</c:v>
                </c:pt>
                <c:pt idx="31">
                  <c:v>496062221</c:v>
                </c:pt>
              </c:numCache>
            </c:numRef>
          </c:val>
        </c:ser>
        <c:ser>
          <c:idx val="1"/>
          <c:order val="1"/>
          <c:tx>
            <c:strRef>
              <c:f>p32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2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2o2!$AL$11:$AL$43</c:f>
              <c:numCache>
                <c:formatCode>General</c:formatCode>
                <c:ptCount val="33"/>
                <c:pt idx="2">
                  <c:v>233623183</c:v>
                </c:pt>
                <c:pt idx="3">
                  <c:v>198870690</c:v>
                </c:pt>
                <c:pt idx="4">
                  <c:v>3108592272</c:v>
                </c:pt>
                <c:pt idx="5">
                  <c:v>628368138</c:v>
                </c:pt>
                <c:pt idx="7">
                  <c:v>327531858</c:v>
                </c:pt>
                <c:pt idx="8">
                  <c:v>244495949</c:v>
                </c:pt>
                <c:pt idx="9">
                  <c:v>564142890</c:v>
                </c:pt>
                <c:pt idx="10">
                  <c:v>667945518</c:v>
                </c:pt>
                <c:pt idx="11">
                  <c:v>1284211766</c:v>
                </c:pt>
                <c:pt idx="12">
                  <c:v>241177187</c:v>
                </c:pt>
                <c:pt idx="13">
                  <c:v>3347419475</c:v>
                </c:pt>
                <c:pt idx="14">
                  <c:v>1396254657</c:v>
                </c:pt>
                <c:pt idx="15">
                  <c:v>174808692</c:v>
                </c:pt>
                <c:pt idx="16">
                  <c:v>4325793565</c:v>
                </c:pt>
                <c:pt idx="17">
                  <c:v>1804092152</c:v>
                </c:pt>
                <c:pt idx="18">
                  <c:v>4494169035</c:v>
                </c:pt>
                <c:pt idx="19">
                  <c:v>4348916359</c:v>
                </c:pt>
                <c:pt idx="20">
                  <c:v>3972845758</c:v>
                </c:pt>
                <c:pt idx="21">
                  <c:v>3704097426</c:v>
                </c:pt>
                <c:pt idx="22">
                  <c:v>5020471144</c:v>
                </c:pt>
                <c:pt idx="23">
                  <c:v>30843883172</c:v>
                </c:pt>
                <c:pt idx="24">
                  <c:v>514668917</c:v>
                </c:pt>
                <c:pt idx="25">
                  <c:v>795170468</c:v>
                </c:pt>
                <c:pt idx="26">
                  <c:v>367378908</c:v>
                </c:pt>
                <c:pt idx="27">
                  <c:v>1165113985</c:v>
                </c:pt>
                <c:pt idx="28">
                  <c:v>10256327823</c:v>
                </c:pt>
                <c:pt idx="29">
                  <c:v>519764651</c:v>
                </c:pt>
                <c:pt idx="31">
                  <c:v>513393908</c:v>
                </c:pt>
              </c:numCache>
            </c:numRef>
          </c:val>
        </c:ser>
        <c:gapWidth val="150"/>
        <c:shape val="box"/>
        <c:axId val="63735424"/>
        <c:axId val="90823316"/>
        <c:axId val="0"/>
      </c:bar3DChart>
      <c:catAx>
        <c:axId val="6373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23316"/>
        <c:crossesAt val="0"/>
        <c:auto val="1"/>
        <c:lblAlgn val="ctr"/>
        <c:lblOffset val="100"/>
        <c:noMultiLvlLbl val="0"/>
      </c:catAx>
      <c:valAx>
        <c:axId val="90823316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35424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1979132435097"/>
          <c:y val="0.196763062767006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ržby za vlastné výkony a tovar podľa ekonomickej činnosti
Turnover for own performances and goods by economic activity</a:t>
            </a:r>
          </a:p>
        </c:rich>
      </c:tx>
      <c:layout>
        <c:manualLayout>
          <c:xMode val="edge"/>
          <c:yMode val="edge"/>
          <c:x val="0.30116947149667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189641823887"/>
          <c:y val="0.147633913900756"/>
          <c:w val="0.893810358176113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0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0o2!$AI$11:$AI$43</c:f>
              <c:numCache>
                <c:formatCode>General</c:formatCode>
                <c:ptCount val="33"/>
                <c:pt idx="2">
                  <c:v>263212506</c:v>
                </c:pt>
                <c:pt idx="3">
                  <c:v>181916558</c:v>
                </c:pt>
                <c:pt idx="4">
                  <c:v>3353492442</c:v>
                </c:pt>
                <c:pt idx="5">
                  <c:v>684903872</c:v>
                </c:pt>
                <c:pt idx="7">
                  <c:v>340666038</c:v>
                </c:pt>
                <c:pt idx="8">
                  <c:v>290077196</c:v>
                </c:pt>
                <c:pt idx="9">
                  <c:v>646141490</c:v>
                </c:pt>
                <c:pt idx="10">
                  <c:v>673974300</c:v>
                </c:pt>
                <c:pt idx="11">
                  <c:v>1398983768</c:v>
                </c:pt>
                <c:pt idx="12">
                  <c:v>238083016</c:v>
                </c:pt>
                <c:pt idx="13">
                  <c:v>3847005364</c:v>
                </c:pt>
                <c:pt idx="14">
                  <c:v>1601584234</c:v>
                </c:pt>
                <c:pt idx="15">
                  <c:v>181732909</c:v>
                </c:pt>
                <c:pt idx="16">
                  <c:v>4618572643</c:v>
                </c:pt>
                <c:pt idx="17">
                  <c:v>1733060067</c:v>
                </c:pt>
                <c:pt idx="18">
                  <c:v>5034092112</c:v>
                </c:pt>
                <c:pt idx="19">
                  <c:v>4838051741</c:v>
                </c:pt>
                <c:pt idx="20">
                  <c:v>4604050749</c:v>
                </c:pt>
                <c:pt idx="21">
                  <c:v>3780655874</c:v>
                </c:pt>
                <c:pt idx="22">
                  <c:v>5150126594</c:v>
                </c:pt>
                <c:pt idx="23">
                  <c:v>30434400156</c:v>
                </c:pt>
                <c:pt idx="24">
                  <c:v>403412735</c:v>
                </c:pt>
                <c:pt idx="25">
                  <c:v>906588170</c:v>
                </c:pt>
                <c:pt idx="26">
                  <c:v>355767892</c:v>
                </c:pt>
                <c:pt idx="27">
                  <c:v>1126579745</c:v>
                </c:pt>
                <c:pt idx="28">
                  <c:v>12701046439</c:v>
                </c:pt>
                <c:pt idx="29">
                  <c:v>491949279</c:v>
                </c:pt>
                <c:pt idx="31">
                  <c:v>567766447</c:v>
                </c:pt>
              </c:numCache>
            </c:numRef>
          </c:val>
        </c:ser>
        <c:ser>
          <c:idx val="1"/>
          <c:order val="1"/>
          <c:tx>
            <c:strRef>
              <c:f>p30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0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0o2!$AL$11:$AL$43</c:f>
              <c:numCache>
                <c:formatCode>General</c:formatCode>
                <c:ptCount val="33"/>
                <c:pt idx="2">
                  <c:v>232094160</c:v>
                </c:pt>
                <c:pt idx="3">
                  <c:v>198004705</c:v>
                </c:pt>
                <c:pt idx="4">
                  <c:v>3566206195</c:v>
                </c:pt>
                <c:pt idx="5">
                  <c:v>700428552</c:v>
                </c:pt>
                <c:pt idx="7">
                  <c:v>341986248</c:v>
                </c:pt>
                <c:pt idx="8">
                  <c:v>258809312</c:v>
                </c:pt>
                <c:pt idx="9">
                  <c:v>570803822</c:v>
                </c:pt>
                <c:pt idx="10">
                  <c:v>692425493</c:v>
                </c:pt>
                <c:pt idx="11">
                  <c:v>1355851014</c:v>
                </c:pt>
                <c:pt idx="12">
                  <c:v>245337852</c:v>
                </c:pt>
                <c:pt idx="13">
                  <c:v>3642321708</c:v>
                </c:pt>
                <c:pt idx="14">
                  <c:v>1531482363</c:v>
                </c:pt>
                <c:pt idx="15">
                  <c:v>177409458</c:v>
                </c:pt>
                <c:pt idx="16">
                  <c:v>4637916566</c:v>
                </c:pt>
                <c:pt idx="17">
                  <c:v>1922839473</c:v>
                </c:pt>
                <c:pt idx="18">
                  <c:v>4533750817</c:v>
                </c:pt>
                <c:pt idx="19">
                  <c:v>4524186606</c:v>
                </c:pt>
                <c:pt idx="20">
                  <c:v>4072560572</c:v>
                </c:pt>
                <c:pt idx="21">
                  <c:v>3845998540</c:v>
                </c:pt>
                <c:pt idx="22">
                  <c:v>5240128953</c:v>
                </c:pt>
                <c:pt idx="23">
                  <c:v>31411895781</c:v>
                </c:pt>
                <c:pt idx="24">
                  <c:v>506811756</c:v>
                </c:pt>
                <c:pt idx="25">
                  <c:v>848501343</c:v>
                </c:pt>
                <c:pt idx="26">
                  <c:v>395463250</c:v>
                </c:pt>
                <c:pt idx="27">
                  <c:v>1232126012</c:v>
                </c:pt>
                <c:pt idx="28">
                  <c:v>12444643909</c:v>
                </c:pt>
                <c:pt idx="29">
                  <c:v>506705179</c:v>
                </c:pt>
                <c:pt idx="31">
                  <c:v>600323743</c:v>
                </c:pt>
              </c:numCache>
            </c:numRef>
          </c:val>
        </c:ser>
        <c:gapWidth val="150"/>
        <c:shape val="box"/>
        <c:axId val="88746114"/>
        <c:axId val="83430696"/>
        <c:axId val="0"/>
      </c:bar3DChart>
      <c:catAx>
        <c:axId val="887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884153049998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0696"/>
        <c:crossesAt val="0"/>
        <c:auto val="1"/>
        <c:lblAlgn val="ctr"/>
        <c:lblOffset val="100"/>
        <c:noMultiLvlLbl val="0"/>
      </c:catAx>
      <c:valAx>
        <c:axId val="83430696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6114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07587302880893"/>
          <c:y val="0.199392047321722"/>
          <c:w val="0.0416853428955625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109978259239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3569982757328"/>
          <c:y val="0.25489033787789"/>
          <c:w val="0.948796761376415"/>
          <c:h val="0.584914048606995"/>
        </c:manualLayout>
      </c:layout>
      <c:pie3DChart>
        <c:varyColors val="1"/>
        <c:ser>
          <c:idx val="0"/>
          <c:order val="0"/>
          <c:tx>
            <c:strRef>
              <c:f>p33!$AL$25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3!$A$261:$A$263,p33!$A$265:$A$267</c:f>
              <c:strCache>
                <c:ptCount val="6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  <c:pt idx="5">
                  <c:v/>
                </c:pt>
              </c:strCache>
            </c:strRef>
          </c:cat>
          <c:val>
            <c:numRef>
              <c:f>p33!$AL$261:$AL$263,p33!$AL$265:$AL$266</c:f>
              <c:numCache>
                <c:formatCode>General</c:formatCode>
                <c:ptCount val="5"/>
                <c:pt idx="0">
                  <c:v>13979481408</c:v>
                </c:pt>
                <c:pt idx="1">
                  <c:v>20462266320</c:v>
                </c:pt>
                <c:pt idx="2">
                  <c:v>39857941796</c:v>
                </c:pt>
                <c:pt idx="3">
                  <c:v>4101696587</c:v>
                </c:pt>
                <c:pt idx="4">
                  <c:v>49552380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8</a:t>
            </a:r>
          </a:p>
        </c:rich>
      </c:tx>
      <c:layout>
        <c:manualLayout>
          <c:xMode val="edge"/>
          <c:yMode val="edge"/>
          <c:x val="0.483720139420216"/>
          <c:y val="0.03734129947722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5263113151407"/>
          <c:y val="0.28722927557879"/>
          <c:w val="0.93760095213806"/>
          <c:h val="0.575205377147125"/>
        </c:manualLayout>
      </c:layout>
      <c:pie3DChart>
        <c:varyColors val="1"/>
        <c:ser>
          <c:idx val="0"/>
          <c:order val="0"/>
          <c:tx>
            <c:strRef>
              <c:f>p33!$AI$25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33!$A$261:$A$263,p33!$A$265:$A$26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33!$AI$261:$AI$263,p33!$AI$265:$AI$266</c:f>
              <c:numCache>
                <c:formatCode>General</c:formatCode>
                <c:ptCount val="5"/>
                <c:pt idx="0">
                  <c:v>14253707939</c:v>
                </c:pt>
                <c:pt idx="1">
                  <c:v>21218627948</c:v>
                </c:pt>
                <c:pt idx="2">
                  <c:v>38536974260</c:v>
                </c:pt>
                <c:pt idx="3">
                  <c:v>4429626675</c:v>
                </c:pt>
                <c:pt idx="4">
                  <c:v>48197711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áklady spolu podľa ekonomickej činnosti
Total costs by economic activity</a:t>
            </a:r>
          </a:p>
        </c:rich>
      </c:tx>
      <c:layout>
        <c:manualLayout>
          <c:xMode val="edge"/>
          <c:yMode val="edge"/>
          <c:x val="0.39422444955635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36o2!$AI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6o2!$AI$11:$AI$43</c:f>
              <c:numCache>
                <c:formatCode>General</c:formatCode>
                <c:ptCount val="33"/>
                <c:pt idx="2">
                  <c:v>260203407</c:v>
                </c:pt>
                <c:pt idx="3">
                  <c:v>99328993</c:v>
                </c:pt>
                <c:pt idx="4">
                  <c:v>3550649514</c:v>
                </c:pt>
                <c:pt idx="5">
                  <c:v>657627522</c:v>
                </c:pt>
                <c:pt idx="7">
                  <c:v>318929277</c:v>
                </c:pt>
                <c:pt idx="8">
                  <c:v>298799347</c:v>
                </c:pt>
                <c:pt idx="9">
                  <c:v>679167043</c:v>
                </c:pt>
                <c:pt idx="10">
                  <c:v>690122449</c:v>
                </c:pt>
                <c:pt idx="11">
                  <c:v>1333696119</c:v>
                </c:pt>
                <c:pt idx="12">
                  <c:v>257107138</c:v>
                </c:pt>
                <c:pt idx="13">
                  <c:v>4598211144</c:v>
                </c:pt>
                <c:pt idx="14">
                  <c:v>1768884092</c:v>
                </c:pt>
                <c:pt idx="15">
                  <c:v>189523324</c:v>
                </c:pt>
                <c:pt idx="16">
                  <c:v>4994202230</c:v>
                </c:pt>
                <c:pt idx="17">
                  <c:v>1762119652</c:v>
                </c:pt>
                <c:pt idx="18">
                  <c:v>5353375273</c:v>
                </c:pt>
                <c:pt idx="19">
                  <c:v>5131770717</c:v>
                </c:pt>
                <c:pt idx="20">
                  <c:v>4806576807</c:v>
                </c:pt>
                <c:pt idx="21">
                  <c:v>4062256152</c:v>
                </c:pt>
                <c:pt idx="22">
                  <c:v>5390042905</c:v>
                </c:pt>
                <c:pt idx="23">
                  <c:v>30980676648</c:v>
                </c:pt>
                <c:pt idx="24">
                  <c:v>439525224</c:v>
                </c:pt>
                <c:pt idx="25">
                  <c:v>1004030896</c:v>
                </c:pt>
                <c:pt idx="26">
                  <c:v>362265638</c:v>
                </c:pt>
                <c:pt idx="27">
                  <c:v>1219358481</c:v>
                </c:pt>
                <c:pt idx="28">
                  <c:v>13883299048</c:v>
                </c:pt>
                <c:pt idx="29">
                  <c:v>618204719</c:v>
                </c:pt>
                <c:pt idx="31">
                  <c:v>584424106</c:v>
                </c:pt>
              </c:numCache>
            </c:numRef>
          </c:val>
        </c:ser>
        <c:ser>
          <c:idx val="1"/>
          <c:order val="1"/>
          <c:tx>
            <c:strRef>
              <c:f>p36o2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6o2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36o2!$AL$11:$AL$43</c:f>
              <c:numCache>
                <c:formatCode>General</c:formatCode>
                <c:ptCount val="33"/>
                <c:pt idx="2">
                  <c:v>268090252</c:v>
                </c:pt>
                <c:pt idx="3">
                  <c:v>93109341</c:v>
                </c:pt>
                <c:pt idx="4">
                  <c:v>3694662089</c:v>
                </c:pt>
                <c:pt idx="5">
                  <c:v>675938785</c:v>
                </c:pt>
                <c:pt idx="7">
                  <c:v>322996487</c:v>
                </c:pt>
                <c:pt idx="8">
                  <c:v>269937681</c:v>
                </c:pt>
                <c:pt idx="9">
                  <c:v>588702051</c:v>
                </c:pt>
                <c:pt idx="10">
                  <c:v>707422294</c:v>
                </c:pt>
                <c:pt idx="11">
                  <c:v>1340410333</c:v>
                </c:pt>
                <c:pt idx="12">
                  <c:v>259154945</c:v>
                </c:pt>
                <c:pt idx="13">
                  <c:v>4531432166</c:v>
                </c:pt>
                <c:pt idx="14">
                  <c:v>1619972857</c:v>
                </c:pt>
                <c:pt idx="15">
                  <c:v>190688433</c:v>
                </c:pt>
                <c:pt idx="16">
                  <c:v>4949674309</c:v>
                </c:pt>
                <c:pt idx="17">
                  <c:v>1988651379</c:v>
                </c:pt>
                <c:pt idx="18">
                  <c:v>5197735129</c:v>
                </c:pt>
                <c:pt idx="19">
                  <c:v>4804305607</c:v>
                </c:pt>
                <c:pt idx="20">
                  <c:v>4190537573</c:v>
                </c:pt>
                <c:pt idx="21">
                  <c:v>4236188019</c:v>
                </c:pt>
                <c:pt idx="22">
                  <c:v>5435243074</c:v>
                </c:pt>
                <c:pt idx="23">
                  <c:v>31747773363</c:v>
                </c:pt>
                <c:pt idx="24">
                  <c:v>598079440</c:v>
                </c:pt>
                <c:pt idx="25">
                  <c:v>929853668</c:v>
                </c:pt>
                <c:pt idx="26">
                  <c:v>390740122</c:v>
                </c:pt>
                <c:pt idx="27">
                  <c:v>1321034876</c:v>
                </c:pt>
                <c:pt idx="28">
                  <c:v>12884419073</c:v>
                </c:pt>
                <c:pt idx="29">
                  <c:v>650682528</c:v>
                </c:pt>
                <c:pt idx="31">
                  <c:v>608156261</c:v>
                </c:pt>
              </c:numCache>
            </c:numRef>
          </c:val>
        </c:ser>
        <c:gapWidth val="150"/>
        <c:shape val="box"/>
        <c:axId val="2380705"/>
        <c:axId val="72784325"/>
        <c:axId val="0"/>
      </c:bar3DChart>
      <c:catAx>
        <c:axId val="238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84325"/>
        <c:crossesAt val="0"/>
        <c:auto val="1"/>
        <c:lblAlgn val="ctr"/>
        <c:lblOffset val="100"/>
        <c:noMultiLvlLbl val="0"/>
      </c:catAx>
      <c:valAx>
        <c:axId val="72784325"/>
        <c:scaling>
          <c:orientation val="minMax"/>
          <c:max val="33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705"/>
        <c:crossesAt val="1"/>
        <c:crossBetween val="midCat"/>
        <c:majorUnit val="2000000000"/>
        <c:minorUnit val="200000000"/>
      </c:valAx>
    </c:plotArea>
    <c:legend>
      <c:legendPos val="r"/>
      <c:layout>
        <c:manualLayout>
          <c:xMode val="edge"/>
          <c:yMode val="edge"/>
          <c:x val="0.761501807426881"/>
          <c:y val="0.18838317449885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28440</xdr:rowOff>
    </xdr:from>
    <xdr:to>
      <xdr:col>40</xdr:col>
      <xdr:colOff>2883240</xdr:colOff>
      <xdr:row>92</xdr:row>
      <xdr:rowOff>47880</xdr:rowOff>
    </xdr:to>
    <xdr:graphicFrame>
      <xdr:nvGraphicFramePr>
        <xdr:cNvPr id="0" name="Chart 4"/>
        <xdr:cNvGraphicFramePr/>
      </xdr:nvGraphicFramePr>
      <xdr:xfrm>
        <a:off x="0" y="8160120"/>
        <a:ext cx="8160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0</xdr:col>
      <xdr:colOff>2801160</xdr:colOff>
      <xdr:row>93</xdr:row>
      <xdr:rowOff>133560</xdr:rowOff>
    </xdr:to>
    <xdr:graphicFrame>
      <xdr:nvGraphicFramePr>
        <xdr:cNvPr id="10" name="Chart 4"/>
        <xdr:cNvGraphicFramePr/>
      </xdr:nvGraphicFramePr>
      <xdr:xfrm>
        <a:off x="0" y="8474760"/>
        <a:ext cx="88344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398150034636</cdr:x>
      <cdr:y>0.0308084127505751</cdr:y>
    </cdr:from>
    <cdr:to>
      <cdr:x>0.128030642598101</cdr:x>
      <cdr:y>0.119618797239566</cdr:y>
    </cdr:to>
    <cdr:sp>
      <cdr:nvSpPr>
        <cdr:cNvPr id="11" name="text 1"/>
        <cdr:cNvSpPr/>
      </cdr:nvSpPr>
      <cdr:spPr>
        <a:xfrm>
          <a:off x="856440" y="135000"/>
          <a:ext cx="274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82760</xdr:colOff>
      <xdr:row>275</xdr:row>
      <xdr:rowOff>9720</xdr:rowOff>
    </xdr:from>
    <xdr:to>
      <xdr:col>40</xdr:col>
      <xdr:colOff>3114000</xdr:colOff>
      <xdr:row>290</xdr:row>
      <xdr:rowOff>9720</xdr:rowOff>
    </xdr:to>
    <xdr:graphicFrame>
      <xdr:nvGraphicFramePr>
        <xdr:cNvPr id="12" name="Chart 17"/>
        <xdr:cNvGraphicFramePr/>
      </xdr:nvGraphicFramePr>
      <xdr:xfrm>
        <a:off x="4213440" y="36385560"/>
        <a:ext cx="4801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5</xdr:row>
      <xdr:rowOff>9720</xdr:rowOff>
    </xdr:from>
    <xdr:to>
      <xdr:col>34</xdr:col>
      <xdr:colOff>503640</xdr:colOff>
      <xdr:row>289</xdr:row>
      <xdr:rowOff>152640</xdr:rowOff>
    </xdr:to>
    <xdr:graphicFrame>
      <xdr:nvGraphicFramePr>
        <xdr:cNvPr id="13" name="Chart 17"/>
        <xdr:cNvGraphicFramePr/>
      </xdr:nvGraphicFramePr>
      <xdr:xfrm>
        <a:off x="0" y="36385560"/>
        <a:ext cx="4234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40</xdr:col>
      <xdr:colOff>2852280</xdr:colOff>
      <xdr:row>93</xdr:row>
      <xdr:rowOff>114480</xdr:rowOff>
    </xdr:to>
    <xdr:graphicFrame>
      <xdr:nvGraphicFramePr>
        <xdr:cNvPr id="14" name="Chart 4"/>
        <xdr:cNvGraphicFramePr/>
      </xdr:nvGraphicFramePr>
      <xdr:xfrm>
        <a:off x="0" y="845568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573118632928</cdr:x>
      <cdr:y>0.0497863950049293</cdr:y>
    </cdr:from>
    <cdr:to>
      <cdr:x>0.153261583963194</cdr:x>
      <cdr:y>0.122987183700296</cdr:y>
    </cdr:to>
    <cdr:sp>
      <cdr:nvSpPr>
        <cdr:cNvPr id="15" name="text 1"/>
        <cdr:cNvSpPr/>
      </cdr:nvSpPr>
      <cdr:spPr>
        <a:xfrm>
          <a:off x="606960" y="218160"/>
          <a:ext cx="7362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42560</xdr:rowOff>
    </xdr:from>
    <xdr:to>
      <xdr:col>40</xdr:col>
      <xdr:colOff>3034080</xdr:colOff>
      <xdr:row>94</xdr:row>
      <xdr:rowOff>152280</xdr:rowOff>
    </xdr:to>
    <xdr:graphicFrame>
      <xdr:nvGraphicFramePr>
        <xdr:cNvPr id="16" name="Chart 6"/>
        <xdr:cNvGraphicFramePr/>
      </xdr:nvGraphicFramePr>
      <xdr:xfrm>
        <a:off x="10080" y="8445960"/>
        <a:ext cx="8935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8276056565</cdr:x>
      <cdr:y>0.0294626021370207</cdr:y>
    </cdr:from>
    <cdr:to>
      <cdr:x>0.140767898150759</cdr:x>
      <cdr:y>0.0970301697045883</cdr:y>
    </cdr:to>
    <cdr:sp>
      <cdr:nvSpPr>
        <cdr:cNvPr id="17" name="Text Box 4097"/>
        <cdr:cNvSpPr/>
      </cdr:nvSpPr>
      <cdr:spPr>
        <a:xfrm>
          <a:off x="634320" y="135000"/>
          <a:ext cx="6235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25490512066395</cdr:x>
      <cdr:y>0.0120207416719045</cdr:y>
    </cdr:from>
    <cdr:to>
      <cdr:x>0.773498247451755</cdr:x>
      <cdr:y>0.124214330609679</cdr:y>
    </cdr:to>
    <cdr:sp>
      <cdr:nvSpPr>
        <cdr:cNvPr id="18" name="Text Box 4098"/>
        <cdr:cNvSpPr/>
      </cdr:nvSpPr>
      <cdr:spPr>
        <a:xfrm>
          <a:off x="2908440" y="55080"/>
          <a:ext cx="400320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Arial CE"/>
            </a:rPr>
            <a:t>Pridaná hodnota podľa ekonomickej činnosti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solidFill>
                <a:srgbClr val="000000"/>
              </a:solidFill>
              <a:latin typeface="Arial CE"/>
            </a:rPr>
            <a:t>Value added by economic activi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87985979614037</cdr:x>
      <cdr:y>0.0120207416719045</cdr:y>
    </cdr:from>
    <cdr:to>
      <cdr:x>0.278997622980541</cdr:x>
      <cdr:y>0.0712602137020742</cdr:y>
    </cdr:to>
    <cdr:sp>
      <cdr:nvSpPr>
        <cdr:cNvPr id="19" name="Text Box 4099"/>
        <cdr:cNvSpPr/>
      </cdr:nvSpPr>
      <cdr:spPr>
        <a:xfrm>
          <a:off x="1679760" y="55080"/>
          <a:ext cx="8132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23840</xdr:rowOff>
    </xdr:from>
    <xdr:to>
      <xdr:col>40</xdr:col>
      <xdr:colOff>2910960</xdr:colOff>
      <xdr:row>93</xdr:row>
      <xdr:rowOff>66600</xdr:rowOff>
    </xdr:to>
    <xdr:graphicFrame>
      <xdr:nvGraphicFramePr>
        <xdr:cNvPr id="20" name="Chart 9"/>
        <xdr:cNvGraphicFramePr/>
      </xdr:nvGraphicFramePr>
      <xdr:xfrm>
        <a:off x="10080" y="8427240"/>
        <a:ext cx="8812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231422852241</cdr:x>
      <cdr:y>0.119904274632778</cdr:y>
    </cdr:from>
    <cdr:to>
      <cdr:x>0.887250296172229</cdr:x>
      <cdr:y>0.121637233866975</cdr:y>
    </cdr:to>
    <cdr:sp>
      <cdr:nvSpPr>
        <cdr:cNvPr id="21" name="Line 1"/>
        <cdr:cNvSpPr/>
      </cdr:nvSpPr>
      <cdr:spPr>
        <a:xfrm flipV="1">
          <a:off x="7624800" y="523080"/>
          <a:ext cx="194040" cy="756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5862984599</cdr:x>
      <cdr:y>0.880508334708698</cdr:y>
    </cdr:from>
    <cdr:to>
      <cdr:x>0.634257935373177</cdr:x>
      <cdr:y>0.880508334708698</cdr:y>
    </cdr:to>
    <cdr:sp>
      <cdr:nvSpPr>
        <cdr:cNvPr id="22" name="Line 2"/>
        <cdr:cNvSpPr/>
      </cdr:nvSpPr>
      <cdr:spPr>
        <a:xfrm>
          <a:off x="5386680" y="3841200"/>
          <a:ext cx="202680" cy="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0116426324605</cdr:x>
      <cdr:y>0.0294603069813501</cdr:y>
    </cdr:from>
    <cdr:to>
      <cdr:x>0.159238530985743</cdr:x>
      <cdr:y>0.104225119656709</cdr:y>
    </cdr:to>
    <cdr:sp>
      <cdr:nvSpPr>
        <cdr:cNvPr id="23" name="Text Box 3"/>
        <cdr:cNvSpPr/>
      </cdr:nvSpPr>
      <cdr:spPr>
        <a:xfrm>
          <a:off x="749160" y="128520"/>
          <a:ext cx="65412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23987908002778</cdr:x>
      <cdr:y>0.0192275953127579</cdr:y>
    </cdr:from>
    <cdr:to>
      <cdr:x>0.817517055435271</cdr:x>
      <cdr:y>0.132777686086813</cdr:y>
    </cdr:to>
    <cdr:sp>
      <cdr:nvSpPr>
        <cdr:cNvPr id="24" name="Text Box 4"/>
        <cdr:cNvSpPr/>
      </cdr:nvSpPr>
      <cdr:spPr>
        <a:xfrm>
          <a:off x="1973880" y="83880"/>
          <a:ext cx="523044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Arial CE"/>
            </a:rPr>
            <a:t>Hospodársky výsledok pred zdanením podľa ekonomickej činnosti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Profit/loss before taxation by economic activity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360</xdr:rowOff>
    </xdr:from>
    <xdr:to>
      <xdr:col>37</xdr:col>
      <xdr:colOff>2923200</xdr:colOff>
      <xdr:row>93</xdr:row>
      <xdr:rowOff>123840</xdr:rowOff>
    </xdr:to>
    <xdr:graphicFrame>
      <xdr:nvGraphicFramePr>
        <xdr:cNvPr id="25" name="Chart 2"/>
        <xdr:cNvGraphicFramePr/>
      </xdr:nvGraphicFramePr>
      <xdr:xfrm>
        <a:off x="0" y="8465040"/>
        <a:ext cx="8834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64778542439</cdr:x>
      <cdr:y>0.500485515455575</cdr:y>
    </cdr:from>
    <cdr:to>
      <cdr:x>0.538997706017293</cdr:x>
      <cdr:y>0.536737336138534</cdr:y>
    </cdr:to>
    <cdr:sp>
      <cdr:nvSpPr>
        <cdr:cNvPr id="1" name="Text Box 1"/>
        <cdr:cNvSpPr/>
      </cdr:nvSpPr>
      <cdr:spPr>
        <a:xfrm>
          <a:off x="4070160" y="2226600"/>
          <a:ext cx="328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64778542439</cdr:x>
      <cdr:y>0.500485515455575</cdr:y>
    </cdr:from>
    <cdr:to>
      <cdr:x>0.513499205929063</cdr:x>
      <cdr:y>0.536737336138534</cdr:y>
    </cdr:to>
    <cdr:sp>
      <cdr:nvSpPr>
        <cdr:cNvPr id="2" name="Text Box 2"/>
        <cdr:cNvSpPr/>
      </cdr:nvSpPr>
      <cdr:spPr>
        <a:xfrm>
          <a:off x="4070160" y="2226600"/>
          <a:ext cx="120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494397131331</cdr:x>
      <cdr:y>0.0172145257808017</cdr:y>
    </cdr:from>
    <cdr:to>
      <cdr:x>0.147508251497494</cdr:x>
      <cdr:y>0.0967292401016477</cdr:y>
    </cdr:to>
    <cdr:sp>
      <cdr:nvSpPr>
        <cdr:cNvPr id="26" name="text 1"/>
        <cdr:cNvSpPr/>
      </cdr:nvSpPr>
      <cdr:spPr>
        <a:xfrm>
          <a:off x="784080" y="75600"/>
          <a:ext cx="5191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23520</xdr:colOff>
      <xdr:row>277</xdr:row>
      <xdr:rowOff>142920</xdr:rowOff>
    </xdr:from>
    <xdr:to>
      <xdr:col>40</xdr:col>
      <xdr:colOff>3144600</xdr:colOff>
      <xdr:row>294</xdr:row>
      <xdr:rowOff>142920</xdr:rowOff>
    </xdr:to>
    <xdr:graphicFrame>
      <xdr:nvGraphicFramePr>
        <xdr:cNvPr id="27" name="Chart 2"/>
        <xdr:cNvGraphicFramePr/>
      </xdr:nvGraphicFramePr>
      <xdr:xfrm>
        <a:off x="4364280" y="36447840"/>
        <a:ext cx="4691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34</xdr:col>
      <xdr:colOff>634680</xdr:colOff>
      <xdr:row>294</xdr:row>
      <xdr:rowOff>47520</xdr:rowOff>
    </xdr:to>
    <xdr:graphicFrame>
      <xdr:nvGraphicFramePr>
        <xdr:cNvPr id="28" name="Chart 3"/>
        <xdr:cNvGraphicFramePr/>
      </xdr:nvGraphicFramePr>
      <xdr:xfrm>
        <a:off x="0" y="36466920"/>
        <a:ext cx="4375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02920</xdr:colOff>
      <xdr:row>277</xdr:row>
      <xdr:rowOff>37800</xdr:rowOff>
    </xdr:from>
    <xdr:to>
      <xdr:col>40</xdr:col>
      <xdr:colOff>3012480</xdr:colOff>
      <xdr:row>295</xdr:row>
      <xdr:rowOff>86040</xdr:rowOff>
    </xdr:to>
    <xdr:graphicFrame>
      <xdr:nvGraphicFramePr>
        <xdr:cNvPr id="29" name="Chart 2"/>
        <xdr:cNvGraphicFramePr/>
      </xdr:nvGraphicFramePr>
      <xdr:xfrm>
        <a:off x="4213080" y="36336960"/>
        <a:ext cx="46800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7</xdr:row>
      <xdr:rowOff>66240</xdr:rowOff>
    </xdr:from>
    <xdr:to>
      <xdr:col>34</xdr:col>
      <xdr:colOff>503640</xdr:colOff>
      <xdr:row>295</xdr:row>
      <xdr:rowOff>162000</xdr:rowOff>
    </xdr:to>
    <xdr:graphicFrame>
      <xdr:nvGraphicFramePr>
        <xdr:cNvPr id="30" name="Chart 3"/>
        <xdr:cNvGraphicFramePr/>
      </xdr:nvGraphicFramePr>
      <xdr:xfrm>
        <a:off x="0" y="36365400"/>
        <a:ext cx="4213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9</xdr:row>
      <xdr:rowOff>37800</xdr:rowOff>
    </xdr:from>
    <xdr:to>
      <xdr:col>34</xdr:col>
      <xdr:colOff>585000</xdr:colOff>
      <xdr:row>294</xdr:row>
      <xdr:rowOff>123840</xdr:rowOff>
    </xdr:to>
    <xdr:graphicFrame>
      <xdr:nvGraphicFramePr>
        <xdr:cNvPr id="31" name="Chart 2"/>
        <xdr:cNvGraphicFramePr/>
      </xdr:nvGraphicFramePr>
      <xdr:xfrm>
        <a:off x="20160" y="36466560"/>
        <a:ext cx="42750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543600</xdr:colOff>
      <xdr:row>279</xdr:row>
      <xdr:rowOff>28440</xdr:rowOff>
    </xdr:from>
    <xdr:to>
      <xdr:col>40</xdr:col>
      <xdr:colOff>3151080</xdr:colOff>
      <xdr:row>295</xdr:row>
      <xdr:rowOff>9720</xdr:rowOff>
    </xdr:to>
    <xdr:graphicFrame>
      <xdr:nvGraphicFramePr>
        <xdr:cNvPr id="32" name="Chart 3"/>
        <xdr:cNvGraphicFramePr/>
      </xdr:nvGraphicFramePr>
      <xdr:xfrm>
        <a:off x="4253760" y="36457200"/>
        <a:ext cx="4777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40</xdr:col>
      <xdr:colOff>2760120</xdr:colOff>
      <xdr:row>90</xdr:row>
      <xdr:rowOff>133200</xdr:rowOff>
    </xdr:to>
    <xdr:graphicFrame>
      <xdr:nvGraphicFramePr>
        <xdr:cNvPr id="3" name="Chart 2"/>
        <xdr:cNvGraphicFramePr/>
      </xdr:nvGraphicFramePr>
      <xdr:xfrm>
        <a:off x="0" y="8160480"/>
        <a:ext cx="80370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07300904775</cdr:x>
      <cdr:y>0.500042369290738</cdr:y>
    </cdr:from>
    <cdr:to>
      <cdr:x>0.51375078383947</cdr:x>
      <cdr:y>0.539022116769765</cdr:y>
    </cdr:to>
    <cdr:sp>
      <cdr:nvSpPr>
        <cdr:cNvPr id="4" name="Text Box 1"/>
        <cdr:cNvSpPr/>
      </cdr:nvSpPr>
      <cdr:spPr>
        <a:xfrm>
          <a:off x="4014720" y="2124360"/>
          <a:ext cx="114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6320</xdr:rowOff>
    </xdr:from>
    <xdr:to>
      <xdr:col>40</xdr:col>
      <xdr:colOff>2901600</xdr:colOff>
      <xdr:row>93</xdr:row>
      <xdr:rowOff>38160</xdr:rowOff>
    </xdr:to>
    <xdr:graphicFrame>
      <xdr:nvGraphicFramePr>
        <xdr:cNvPr id="5" name="Chart 3"/>
        <xdr:cNvGraphicFramePr/>
      </xdr:nvGraphicFramePr>
      <xdr:xfrm>
        <a:off x="0" y="8532000"/>
        <a:ext cx="8178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05502002729</cdr:x>
      <cdr:y>0.0194926796050392</cdr:y>
    </cdr:from>
    <cdr:to>
      <cdr:x>0.0567366521413795</cdr:x>
      <cdr:y>0.109465440926115</cdr:y>
    </cdr:to>
    <cdr:sp>
      <cdr:nvSpPr>
        <cdr:cNvPr id="6" name="text 1"/>
        <cdr:cNvSpPr/>
      </cdr:nvSpPr>
      <cdr:spPr>
        <a:xfrm>
          <a:off x="102240" y="82440"/>
          <a:ext cx="361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720</xdr:rowOff>
    </xdr:from>
    <xdr:to>
      <xdr:col>40</xdr:col>
      <xdr:colOff>2750760</xdr:colOff>
      <xdr:row>94</xdr:row>
      <xdr:rowOff>114480</xdr:rowOff>
    </xdr:to>
    <xdr:graphicFrame>
      <xdr:nvGraphicFramePr>
        <xdr:cNvPr id="7" name="Chart 3"/>
        <xdr:cNvGraphicFramePr/>
      </xdr:nvGraphicFramePr>
      <xdr:xfrm>
        <a:off x="0" y="8722440"/>
        <a:ext cx="802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0</xdr:col>
      <xdr:colOff>2852280</xdr:colOff>
      <xdr:row>93</xdr:row>
      <xdr:rowOff>133560</xdr:rowOff>
    </xdr:to>
    <xdr:graphicFrame>
      <xdr:nvGraphicFramePr>
        <xdr:cNvPr id="8" name="Chart 4"/>
        <xdr:cNvGraphicFramePr/>
      </xdr:nvGraphicFramePr>
      <xdr:xfrm>
        <a:off x="0" y="847476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82155767335</cdr:x>
      <cdr:y>0.0437890239894841</cdr:y>
    </cdr:from>
    <cdr:to>
      <cdr:x>0.144019060138022</cdr:x>
      <cdr:y>0.122987183700296</cdr:y>
    </cdr:to>
    <cdr:sp>
      <cdr:nvSpPr>
        <cdr:cNvPr id="9" name="text 1"/>
        <cdr:cNvSpPr/>
      </cdr:nvSpPr>
      <cdr:spPr>
        <a:xfrm>
          <a:off x="657360" y="191880"/>
          <a:ext cx="60480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bul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HAN1/priem/PRASENS/Rocenka98/tab3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hľadp (2)"/>
      <sheetName val="overwiewp (2)"/>
      <sheetName val="p1o2"/>
      <sheetName val="p1dr"/>
      <sheetName val="p2o2"/>
      <sheetName val="p2dr"/>
      <sheetName val="p30o2"/>
      <sheetName val="p30dr"/>
      <sheetName val="p32o2"/>
      <sheetName val="p32dr"/>
      <sheetName val="p33"/>
      <sheetName val="p36o2"/>
      <sheetName val="p36dr"/>
      <sheetName val="p39o2"/>
      <sheetName val="p39dr"/>
      <sheetName val="p40o2"/>
      <sheetName val="p40d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kec2"/>
      <sheetName val="drvlst"/>
      <sheetName val="okres"/>
      <sheetName val="okec96"/>
      <sheetName val="Makro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2" activeCellId="0" sqref="N62:N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71"/>
    <col collapsed="false" customWidth="true" hidden="true" outlineLevel="0" max="11" min="3" style="1" width="16.7"/>
    <col collapsed="false" customWidth="true" hidden="false" outlineLevel="0" max="14" min="12" style="1" width="16.7"/>
    <col collapsed="false" customWidth="true" hidden="false" outlineLevel="0" max="15" min="15" style="1" width="25.7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A1" s="2" t="s">
        <v>0</v>
      </c>
      <c r="O1" s="4" t="s">
        <v>1</v>
      </c>
    </row>
    <row r="3" s="6" customFormat="true" ht="12.75" hidden="false" customHeight="false" outlineLevel="0" collapsed="false">
      <c r="A3" s="5" t="s">
        <v>2</v>
      </c>
    </row>
    <row r="4" s="6" customFormat="true" ht="12.75" hidden="false" customHeight="true" outlineLevel="0" collapsed="false">
      <c r="A4" s="6" t="s">
        <v>3</v>
      </c>
    </row>
    <row r="5" customFormat="false" ht="12.75" hidden="false" customHeight="false" outlineLevel="0" collapsed="false"/>
    <row r="6" customFormat="false" ht="12" hidden="false" customHeight="true" outlineLevel="0" collapsed="false">
      <c r="A6" s="7" t="s">
        <v>4</v>
      </c>
      <c r="B6" s="8" t="s">
        <v>5</v>
      </c>
      <c r="C6" s="9" t="n">
        <v>2008</v>
      </c>
      <c r="D6" s="9" t="n">
        <v>2009</v>
      </c>
      <c r="E6" s="9" t="n">
        <v>2010</v>
      </c>
      <c r="F6" s="9" t="n">
        <v>2011</v>
      </c>
      <c r="G6" s="9" t="n">
        <v>2012</v>
      </c>
      <c r="H6" s="9" t="n">
        <v>2013</v>
      </c>
      <c r="I6" s="9" t="n">
        <v>2014</v>
      </c>
      <c r="J6" s="9" t="n">
        <v>2015</v>
      </c>
      <c r="K6" s="9" t="n">
        <v>2016</v>
      </c>
      <c r="L6" s="9" t="n">
        <v>2017</v>
      </c>
      <c r="M6" s="9" t="n">
        <v>2018</v>
      </c>
      <c r="N6" s="9" t="n">
        <v>2019</v>
      </c>
      <c r="O6" s="10" t="s">
        <v>6</v>
      </c>
    </row>
    <row r="7" customFormat="false" ht="17.2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5" hidden="false" customHeight="true" outlineLevel="0" collapsed="false">
      <c r="A8" s="11" t="s">
        <v>7</v>
      </c>
      <c r="B8" s="12" t="s">
        <v>8</v>
      </c>
      <c r="C8" s="13" t="n">
        <v>73838512374.8735</v>
      </c>
      <c r="D8" s="13" t="n">
        <v>57909812367</v>
      </c>
      <c r="E8" s="13" t="n">
        <v>67496738084</v>
      </c>
      <c r="F8" s="13" t="n">
        <v>76950895267</v>
      </c>
      <c r="G8" s="13" t="n">
        <v>82517145046</v>
      </c>
      <c r="H8" s="13" t="n">
        <v>82558872437</v>
      </c>
      <c r="I8" s="13" t="n">
        <v>82153382185</v>
      </c>
      <c r="J8" s="13" t="n">
        <v>87320734402</v>
      </c>
      <c r="K8" s="13" t="n">
        <v>88388160937</v>
      </c>
      <c r="L8" s="13" t="n">
        <v>94409028560</v>
      </c>
      <c r="M8" s="13" t="n">
        <v>101147584195</v>
      </c>
      <c r="N8" s="13" t="n">
        <v>101302557945</v>
      </c>
      <c r="O8" s="14" t="s">
        <v>9</v>
      </c>
    </row>
    <row r="9" customFormat="false" ht="14.45" hidden="false" customHeight="true" outlineLevel="0" collapsed="false">
      <c r="A9" s="11"/>
      <c r="B9" s="15" t="s">
        <v>10</v>
      </c>
      <c r="C9" s="16" t="s">
        <v>11</v>
      </c>
      <c r="D9" s="16" t="n">
        <v>81.6300524033156</v>
      </c>
      <c r="E9" s="16" t="n">
        <v>118.081280538409</v>
      </c>
      <c r="F9" s="16" t="n">
        <v>111.902406610219</v>
      </c>
      <c r="G9" s="16" t="n">
        <v>107.900207748628</v>
      </c>
      <c r="H9" s="16" t="n">
        <v>100.144098791262</v>
      </c>
      <c r="I9" s="16" t="n">
        <v>101.596831337981</v>
      </c>
      <c r="J9" s="16" t="n">
        <v>108.692505963598</v>
      </c>
      <c r="K9" s="16" t="n">
        <v>104.238954840419</v>
      </c>
      <c r="L9" s="16" t="n">
        <v>104.665895696736</v>
      </c>
      <c r="M9" s="16" t="n">
        <v>104.007111160998</v>
      </c>
      <c r="N9" s="16" t="n">
        <v>98.9</v>
      </c>
      <c r="O9" s="17"/>
    </row>
    <row r="10" customFormat="false" ht="14.45" hidden="false" customHeight="true" outlineLevel="0" collapsed="false">
      <c r="A10" s="18" t="s">
        <v>12</v>
      </c>
      <c r="B10" s="19" t="s">
        <v>13</v>
      </c>
      <c r="C10" s="20" t="n">
        <v>584795.333333333</v>
      </c>
      <c r="D10" s="20" t="n">
        <v>493436.916666667</v>
      </c>
      <c r="E10" s="20" t="n">
        <v>477962.666666667</v>
      </c>
      <c r="F10" s="20" t="n">
        <v>495583.083333333</v>
      </c>
      <c r="G10" s="20" t="n">
        <v>490413.933333333</v>
      </c>
      <c r="H10" s="20" t="n">
        <v>486036.833333333</v>
      </c>
      <c r="I10" s="20" t="n">
        <v>496074.15</v>
      </c>
      <c r="J10" s="20" t="n">
        <v>505688.066666667</v>
      </c>
      <c r="K10" s="20" t="n">
        <v>524857.783333333</v>
      </c>
      <c r="L10" s="20" t="n">
        <v>546544.166666666</v>
      </c>
      <c r="M10" s="20" t="n">
        <v>558884.466666667</v>
      </c>
      <c r="N10" s="20" t="n">
        <v>555152.65</v>
      </c>
      <c r="O10" s="14" t="s">
        <v>14</v>
      </c>
    </row>
    <row r="11" customFormat="false" ht="14.45" hidden="false" customHeight="true" outlineLevel="0" collapsed="false">
      <c r="A11" s="11"/>
      <c r="B11" s="21" t="s">
        <v>15</v>
      </c>
      <c r="C11" s="22" t="s">
        <v>11</v>
      </c>
      <c r="D11" s="22" t="n">
        <v>84.3777110624458</v>
      </c>
      <c r="E11" s="22" t="n">
        <v>96.8639861596628</v>
      </c>
      <c r="F11" s="22" t="n">
        <v>103.686567570131</v>
      </c>
      <c r="G11" s="22" t="n">
        <v>98.9569559224597</v>
      </c>
      <c r="H11" s="22" t="n">
        <v>99.1074682625248</v>
      </c>
      <c r="I11" s="22" t="n">
        <v>102.065134981197</v>
      </c>
      <c r="J11" s="22" t="n">
        <v>101.937999927363</v>
      </c>
      <c r="K11" s="22" t="n">
        <v>103.790818476898</v>
      </c>
      <c r="L11" s="22" t="n">
        <v>104.131858957222</v>
      </c>
      <c r="M11" s="22" t="n">
        <v>102.257877908617</v>
      </c>
      <c r="N11" s="22" t="n">
        <v>99.3323366654074</v>
      </c>
      <c r="O11" s="14"/>
    </row>
    <row r="12" customFormat="false" ht="14.45" hidden="false" customHeight="true" outlineLevel="0" collapsed="false">
      <c r="A12" s="18" t="s">
        <v>16</v>
      </c>
      <c r="B12" s="19" t="s">
        <v>8</v>
      </c>
      <c r="C12" s="20" t="n">
        <v>126263.853635757</v>
      </c>
      <c r="D12" s="20" t="n">
        <v>117360.113139082</v>
      </c>
      <c r="E12" s="20" t="n">
        <v>141217.594576424</v>
      </c>
      <c r="F12" s="20" t="n">
        <v>155273.450315176</v>
      </c>
      <c r="G12" s="20" t="n">
        <v>168260.197024038</v>
      </c>
      <c r="H12" s="20" t="n">
        <v>169861.349541753</v>
      </c>
      <c r="I12" s="20" t="n">
        <v>165607.061333472</v>
      </c>
      <c r="J12" s="20" t="n">
        <v>172677.071415963</v>
      </c>
      <c r="K12" s="20" t="n">
        <v>168404.020562777</v>
      </c>
      <c r="L12" s="20" t="n">
        <v>172738.150579475</v>
      </c>
      <c r="M12" s="20" t="n">
        <v>180981.204931801</v>
      </c>
      <c r="N12" s="20" t="n">
        <v>182476.942053686</v>
      </c>
      <c r="O12" s="23" t="s">
        <v>17</v>
      </c>
    </row>
    <row r="13" customFormat="false" ht="14.45" hidden="false" customHeight="true" outlineLevel="0" collapsed="false">
      <c r="A13" s="24"/>
      <c r="B13" s="25" t="s">
        <v>10</v>
      </c>
      <c r="C13" s="26" t="s">
        <v>11</v>
      </c>
      <c r="D13" s="26" t="n">
        <v>97.6784896207324</v>
      </c>
      <c r="E13" s="26" t="n">
        <v>120.567244930476</v>
      </c>
      <c r="F13" s="26" t="n">
        <v>107.107740732718</v>
      </c>
      <c r="G13" s="26" t="n">
        <v>107.847739121989</v>
      </c>
      <c r="H13" s="26" t="n">
        <v>101.045966108217</v>
      </c>
      <c r="I13" s="26" t="n">
        <v>99.5411717788823</v>
      </c>
      <c r="J13" s="26" t="n">
        <v>106.6260923709</v>
      </c>
      <c r="K13" s="26" t="n">
        <v>100.431768792363</v>
      </c>
      <c r="L13" s="26" t="n">
        <v>100.512846639695</v>
      </c>
      <c r="M13" s="26" t="n">
        <v>101.710609772231</v>
      </c>
      <c r="N13" s="26" t="n">
        <v>101.04371192722</v>
      </c>
      <c r="O13" s="27"/>
    </row>
    <row r="14" customFormat="false" ht="12" hidden="false" customHeight="fals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8"/>
    </row>
    <row r="15" customFormat="false" ht="12" hidden="false" customHeight="false" outlineLevel="0" collapsed="false">
      <c r="A15" s="28"/>
      <c r="B15" s="29"/>
      <c r="O15" s="28"/>
    </row>
    <row r="17" s="6" customFormat="true" ht="12.75" hidden="false" customHeight="false" outlineLevel="0" collapsed="false">
      <c r="A17" s="5" t="s">
        <v>1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s="6" customFormat="true" ht="12.75" hidden="false" customHeight="true" outlineLevel="0" collapsed="false">
      <c r="A18" s="6" t="s">
        <v>19</v>
      </c>
    </row>
    <row r="19" customFormat="false" ht="12.75" hidden="false" customHeight="false" outlineLevel="0" collapsed="false"/>
    <row r="20" customFormat="false" ht="12" hidden="false" customHeight="true" outlineLevel="0" collapsed="false">
      <c r="A20" s="7" t="s">
        <v>4</v>
      </c>
      <c r="B20" s="8" t="s">
        <v>5</v>
      </c>
      <c r="C20" s="9" t="n">
        <v>2008</v>
      </c>
      <c r="D20" s="9" t="n">
        <v>2009</v>
      </c>
      <c r="E20" s="9" t="n">
        <v>2010</v>
      </c>
      <c r="F20" s="9" t="n">
        <v>2011</v>
      </c>
      <c r="G20" s="9" t="n">
        <v>2012</v>
      </c>
      <c r="H20" s="9" t="n">
        <v>2013</v>
      </c>
      <c r="I20" s="9" t="n">
        <v>2014</v>
      </c>
      <c r="J20" s="9" t="n">
        <v>2015</v>
      </c>
      <c r="K20" s="9" t="n">
        <v>2016</v>
      </c>
      <c r="L20" s="9" t="n">
        <v>2017</v>
      </c>
      <c r="M20" s="9" t="n">
        <v>2018</v>
      </c>
      <c r="N20" s="9" t="n">
        <v>2019</v>
      </c>
      <c r="O20" s="10" t="s">
        <v>6</v>
      </c>
    </row>
    <row r="21" customFormat="false" ht="17.25" hidden="false" customHeight="tru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/>
    </row>
    <row r="22" customFormat="false" ht="15" hidden="false" customHeight="true" outlineLevel="0" collapsed="false">
      <c r="A22" s="11" t="s">
        <v>7</v>
      </c>
      <c r="B22" s="12" t="s">
        <v>8</v>
      </c>
      <c r="C22" s="13" t="n">
        <v>580645191.13656</v>
      </c>
      <c r="D22" s="13" t="n">
        <v>525303301</v>
      </c>
      <c r="E22" s="13" t="n">
        <v>502697277</v>
      </c>
      <c r="F22" s="13" t="n">
        <v>545179571</v>
      </c>
      <c r="G22" s="13" t="n">
        <v>510447922</v>
      </c>
      <c r="H22" s="13" t="n">
        <v>497236864</v>
      </c>
      <c r="I22" s="13" t="n">
        <v>553147677</v>
      </c>
      <c r="J22" s="13" t="n">
        <v>564369501</v>
      </c>
      <c r="K22" s="13" t="n">
        <v>548561333</v>
      </c>
      <c r="L22" s="13" t="n">
        <v>573077803</v>
      </c>
      <c r="M22" s="13" t="n">
        <v>604482580</v>
      </c>
      <c r="N22" s="13" t="n">
        <v>602130170.000007</v>
      </c>
      <c r="O22" s="14" t="s">
        <v>9</v>
      </c>
    </row>
    <row r="23" customFormat="false" ht="14.45" hidden="false" customHeight="true" outlineLevel="0" collapsed="false">
      <c r="A23" s="11"/>
      <c r="B23" s="15" t="s">
        <v>10</v>
      </c>
      <c r="C23" s="16" t="s">
        <v>11</v>
      </c>
      <c r="D23" s="16" t="n">
        <v>88.7948832117505</v>
      </c>
      <c r="E23" s="16" t="n">
        <v>95.0483436526144</v>
      </c>
      <c r="F23" s="16" t="n">
        <v>105.226753249203</v>
      </c>
      <c r="G23" s="16" t="n">
        <v>92.2625820819034</v>
      </c>
      <c r="H23" s="16" t="n">
        <v>96.0714997367833</v>
      </c>
      <c r="I23" s="16" t="n">
        <v>109.573860240321</v>
      </c>
      <c r="J23" s="16" t="n">
        <v>104.588293512096</v>
      </c>
      <c r="K23" s="16" t="n">
        <v>89.3452279450288</v>
      </c>
      <c r="L23" s="16" t="n">
        <v>101.762082334362</v>
      </c>
      <c r="M23" s="16" t="n">
        <v>102.12337509646</v>
      </c>
      <c r="N23" s="16" t="n">
        <v>96.8</v>
      </c>
      <c r="O23" s="17"/>
    </row>
    <row r="24" customFormat="false" ht="14.45" hidden="false" customHeight="true" outlineLevel="0" collapsed="false">
      <c r="A24" s="18" t="s">
        <v>12</v>
      </c>
      <c r="B24" s="19" t="s">
        <v>13</v>
      </c>
      <c r="C24" s="20" t="n">
        <v>8840.41666666667</v>
      </c>
      <c r="D24" s="20" t="n">
        <v>7986.5</v>
      </c>
      <c r="E24" s="20" t="n">
        <v>7315.33333333333</v>
      </c>
      <c r="F24" s="20" t="n">
        <v>7667.41666666667</v>
      </c>
      <c r="G24" s="20" t="n">
        <v>7347.06666666667</v>
      </c>
      <c r="H24" s="20" t="n">
        <v>7081.05</v>
      </c>
      <c r="I24" s="20" t="n">
        <v>6939.46666666667</v>
      </c>
      <c r="J24" s="20" t="n">
        <v>6723.18333333333</v>
      </c>
      <c r="K24" s="20" t="n">
        <v>7285.9</v>
      </c>
      <c r="L24" s="20" t="n">
        <v>7001.28333333333</v>
      </c>
      <c r="M24" s="20" t="n">
        <v>6686.81666666667</v>
      </c>
      <c r="N24" s="20" t="n">
        <v>6319.11666666699</v>
      </c>
      <c r="O24" s="14" t="s">
        <v>14</v>
      </c>
    </row>
    <row r="25" customFormat="false" ht="14.45" hidden="false" customHeight="true" outlineLevel="0" collapsed="false">
      <c r="A25" s="11"/>
      <c r="B25" s="21" t="s">
        <v>15</v>
      </c>
      <c r="C25" s="22" t="s">
        <v>11</v>
      </c>
      <c r="D25" s="22" t="n">
        <v>90.3407644813122</v>
      </c>
      <c r="E25" s="22" t="n">
        <v>91.5962353137586</v>
      </c>
      <c r="F25" s="22" t="n">
        <v>104.812949968104</v>
      </c>
      <c r="G25" s="22" t="n">
        <v>95.8219304633242</v>
      </c>
      <c r="H25" s="22" t="n">
        <v>96.37928061993</v>
      </c>
      <c r="I25" s="22" t="n">
        <v>98.0005319361771</v>
      </c>
      <c r="J25" s="22" t="n">
        <v>96.8832859393613</v>
      </c>
      <c r="K25" s="22" t="n">
        <v>96.4230177933745</v>
      </c>
      <c r="L25" s="22" t="n">
        <v>96.0935963070222</v>
      </c>
      <c r="M25" s="22" t="n">
        <v>95.5084424998274</v>
      </c>
      <c r="N25" s="22" t="n">
        <v>94.5</v>
      </c>
      <c r="O25" s="14"/>
    </row>
    <row r="26" customFormat="false" ht="14.45" hidden="false" customHeight="true" outlineLevel="0" collapsed="false">
      <c r="A26" s="18" t="s">
        <v>16</v>
      </c>
      <c r="B26" s="19" t="s">
        <v>8</v>
      </c>
      <c r="C26" s="20" t="n">
        <v>65680.7493391028</v>
      </c>
      <c r="D26" s="20" t="n">
        <v>65773.9060915295</v>
      </c>
      <c r="E26" s="20" t="n">
        <v>68718.3008748747</v>
      </c>
      <c r="F26" s="20" t="n">
        <v>71103.4230564401</v>
      </c>
      <c r="G26" s="20" t="n">
        <v>69476.4244233526</v>
      </c>
      <c r="H26" s="20" t="n">
        <v>70220.7813812923</v>
      </c>
      <c r="I26" s="20" t="n">
        <v>79710.4019040848</v>
      </c>
      <c r="J26" s="20" t="n">
        <v>83943.7916562343</v>
      </c>
      <c r="K26" s="20" t="n">
        <v>75290.8128028109</v>
      </c>
      <c r="L26" s="20" t="n">
        <v>81853.2511420525</v>
      </c>
      <c r="M26" s="20" t="n">
        <v>90399.155552343</v>
      </c>
      <c r="N26" s="20" t="n">
        <v>95287.0791539919</v>
      </c>
      <c r="O26" s="23" t="s">
        <v>17</v>
      </c>
    </row>
    <row r="27" customFormat="false" ht="14.45" hidden="false" customHeight="true" outlineLevel="0" collapsed="false">
      <c r="A27" s="24"/>
      <c r="B27" s="25" t="s">
        <v>10</v>
      </c>
      <c r="C27" s="26" t="s">
        <v>11</v>
      </c>
      <c r="D27" s="26" t="n">
        <v>98.2888330883214</v>
      </c>
      <c r="E27" s="26" t="n">
        <v>103.768832121791</v>
      </c>
      <c r="F27" s="26" t="n">
        <v>100.394801674054</v>
      </c>
      <c r="G27" s="26" t="n">
        <v>96.2854553605731</v>
      </c>
      <c r="H27" s="26" t="n">
        <v>99.6806565880478</v>
      </c>
      <c r="I27" s="26" t="n">
        <v>111.809454576921</v>
      </c>
      <c r="J27" s="26" t="n">
        <v>107.952875976521</v>
      </c>
      <c r="K27" s="26" t="n">
        <v>92.6596470320886</v>
      </c>
      <c r="L27" s="26" t="n">
        <v>105.898921723388</v>
      </c>
      <c r="M27" s="26" t="n">
        <v>106.92601870944</v>
      </c>
      <c r="N27" s="26" t="n">
        <v>102.407045643052</v>
      </c>
      <c r="O27" s="27"/>
    </row>
    <row r="31" s="6" customFormat="true" ht="12.75" hidden="false" customHeight="false" outlineLevel="0" collapsed="false">
      <c r="A31" s="5" t="s">
        <v>20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s="6" customFormat="true" ht="12.75" hidden="false" customHeight="true" outlineLevel="0" collapsed="false">
      <c r="A32" s="6" t="s">
        <v>21</v>
      </c>
    </row>
    <row r="33" customFormat="false" ht="12.75" hidden="false" customHeight="false" outlineLevel="0" collapsed="false"/>
    <row r="34" customFormat="false" ht="12" hidden="false" customHeight="true" outlineLevel="0" collapsed="false">
      <c r="A34" s="7" t="s">
        <v>4</v>
      </c>
      <c r="B34" s="8" t="s">
        <v>5</v>
      </c>
      <c r="C34" s="9" t="n">
        <v>2008</v>
      </c>
      <c r="D34" s="9" t="n">
        <v>2009</v>
      </c>
      <c r="E34" s="9" t="n">
        <v>2010</v>
      </c>
      <c r="F34" s="9" t="n">
        <v>2011</v>
      </c>
      <c r="G34" s="9" t="n">
        <v>2012</v>
      </c>
      <c r="H34" s="9" t="n">
        <v>2013</v>
      </c>
      <c r="I34" s="9" t="n">
        <v>2014</v>
      </c>
      <c r="J34" s="9" t="n">
        <v>2015</v>
      </c>
      <c r="K34" s="9" t="n">
        <v>2016</v>
      </c>
      <c r="L34" s="9" t="n">
        <v>2017</v>
      </c>
      <c r="M34" s="9" t="n">
        <v>2018</v>
      </c>
      <c r="N34" s="9" t="n">
        <v>2019</v>
      </c>
      <c r="O34" s="10" t="s">
        <v>6</v>
      </c>
    </row>
    <row r="35" customFormat="false" ht="12.7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10"/>
    </row>
    <row r="36" customFormat="false" ht="15" hidden="false" customHeight="true" outlineLevel="0" collapsed="false">
      <c r="A36" s="11" t="s">
        <v>7</v>
      </c>
      <c r="B36" s="12" t="s">
        <v>8</v>
      </c>
      <c r="C36" s="13" t="n">
        <v>60899562189.7197</v>
      </c>
      <c r="D36" s="13" t="n">
        <v>45630722145</v>
      </c>
      <c r="E36" s="13" t="n">
        <v>54748162081</v>
      </c>
      <c r="F36" s="13" t="n">
        <v>62895656294</v>
      </c>
      <c r="G36" s="13" t="n">
        <v>67187016112</v>
      </c>
      <c r="H36" s="13" t="n">
        <v>68284608036</v>
      </c>
      <c r="I36" s="13" t="n">
        <v>69881647593</v>
      </c>
      <c r="J36" s="13" t="n">
        <v>74390347385</v>
      </c>
      <c r="K36" s="13" t="n">
        <v>75336728563</v>
      </c>
      <c r="L36" s="13" t="n">
        <v>80065526117</v>
      </c>
      <c r="M36" s="13" t="n">
        <v>86297641156</v>
      </c>
      <c r="N36" s="13" t="n">
        <v>86614640939</v>
      </c>
      <c r="O36" s="14" t="s">
        <v>9</v>
      </c>
    </row>
    <row r="37" customFormat="false" ht="14.45" hidden="false" customHeight="true" outlineLevel="0" collapsed="false">
      <c r="A37" s="11"/>
      <c r="B37" s="15" t="s">
        <v>10</v>
      </c>
      <c r="C37" s="16" t="s">
        <v>11</v>
      </c>
      <c r="D37" s="16" t="n">
        <v>80.0842615947157</v>
      </c>
      <c r="E37" s="16" t="n">
        <v>118.55445564972</v>
      </c>
      <c r="F37" s="16" t="n">
        <v>111.538278823467</v>
      </c>
      <c r="G37" s="16" t="n">
        <v>107.769436315357</v>
      </c>
      <c r="H37" s="16" t="n">
        <v>101.701816231366</v>
      </c>
      <c r="I37" s="16" t="n">
        <v>103.678195919063</v>
      </c>
      <c r="J37" s="16" t="n">
        <v>108.25730385999</v>
      </c>
      <c r="K37" s="16" t="n">
        <v>103.938770772249</v>
      </c>
      <c r="L37" s="16" t="n">
        <v>103.92122432048</v>
      </c>
      <c r="M37" s="16" t="n">
        <v>105.422705638102</v>
      </c>
      <c r="N37" s="16" t="n">
        <v>101.688525558862</v>
      </c>
      <c r="O37" s="17"/>
    </row>
    <row r="38" customFormat="false" ht="14.45" hidden="false" customHeight="true" outlineLevel="0" collapsed="false">
      <c r="A38" s="18" t="s">
        <v>12</v>
      </c>
      <c r="B38" s="19" t="s">
        <v>13</v>
      </c>
      <c r="C38" s="20" t="n">
        <v>531813.5</v>
      </c>
      <c r="D38" s="20" t="n">
        <v>443430.833333333</v>
      </c>
      <c r="E38" s="20" t="n">
        <v>429618.666666667</v>
      </c>
      <c r="F38" s="20" t="n">
        <v>447874.333333333</v>
      </c>
      <c r="G38" s="20" t="n">
        <v>444404.8</v>
      </c>
      <c r="H38" s="20" t="n">
        <v>439932.6</v>
      </c>
      <c r="I38" s="20" t="n">
        <v>450492.833333333</v>
      </c>
      <c r="J38" s="20" t="n">
        <v>460792.316666667</v>
      </c>
      <c r="K38" s="20" t="n">
        <v>480170.716666666</v>
      </c>
      <c r="L38" s="20" t="n">
        <v>501951.366666666</v>
      </c>
      <c r="M38" s="20" t="n">
        <v>514062.45</v>
      </c>
      <c r="N38" s="20" t="n">
        <v>510990.583333333</v>
      </c>
      <c r="O38" s="14" t="s">
        <v>14</v>
      </c>
    </row>
    <row r="39" customFormat="false" ht="14.45" hidden="false" customHeight="true" outlineLevel="0" collapsed="false">
      <c r="A39" s="11"/>
      <c r="B39" s="21" t="s">
        <v>15</v>
      </c>
      <c r="C39" s="22" t="s">
        <v>11</v>
      </c>
      <c r="D39" s="22" t="n">
        <v>83.380890732058</v>
      </c>
      <c r="E39" s="22" t="n">
        <v>96.8851587150946</v>
      </c>
      <c r="F39" s="22" t="n">
        <v>104.249272222808</v>
      </c>
      <c r="G39" s="22" t="n">
        <v>99.2253332966167</v>
      </c>
      <c r="H39" s="22" t="n">
        <v>98.9936652349389</v>
      </c>
      <c r="I39" s="22" t="n">
        <v>102.400420731115</v>
      </c>
      <c r="J39" s="22" t="n">
        <v>102.286270184838</v>
      </c>
      <c r="K39" s="22" t="n">
        <v>104.394171238116</v>
      </c>
      <c r="L39" s="22" t="n">
        <v>104.536022136294</v>
      </c>
      <c r="M39" s="22" t="n">
        <v>102.41280015109</v>
      </c>
      <c r="N39" s="22" t="n">
        <v>99.4024331738942</v>
      </c>
      <c r="O39" s="14"/>
    </row>
    <row r="40" customFormat="false" ht="14.45" hidden="false" customHeight="true" outlineLevel="0" collapsed="false">
      <c r="A40" s="18" t="s">
        <v>16</v>
      </c>
      <c r="B40" s="19" t="s">
        <v>8</v>
      </c>
      <c r="C40" s="20" t="n">
        <v>114513.00538576</v>
      </c>
      <c r="D40" s="20" t="n">
        <v>102903.809827538</v>
      </c>
      <c r="E40" s="20" t="n">
        <v>127434.318684942</v>
      </c>
      <c r="F40" s="20" t="n">
        <v>140431.481808513</v>
      </c>
      <c r="G40" s="20" t="n">
        <v>151184.271889053</v>
      </c>
      <c r="H40" s="20" t="n">
        <v>155216.067270305</v>
      </c>
      <c r="I40" s="20" t="n">
        <v>155122.662165177</v>
      </c>
      <c r="J40" s="20" t="n">
        <v>161440.077653928</v>
      </c>
      <c r="K40" s="20" t="n">
        <v>156895.716352688</v>
      </c>
      <c r="L40" s="20" t="n">
        <v>159508.532965445</v>
      </c>
      <c r="M40" s="20" t="n">
        <v>167873.847148338</v>
      </c>
      <c r="N40" s="20" t="n">
        <v>169503.39940511</v>
      </c>
      <c r="O40" s="23" t="s">
        <v>17</v>
      </c>
    </row>
    <row r="41" customFormat="false" ht="14.45" hidden="false" customHeight="true" outlineLevel="0" collapsed="false">
      <c r="A41" s="24"/>
      <c r="B41" s="25" t="s">
        <v>10</v>
      </c>
      <c r="C41" s="26" t="s">
        <v>11</v>
      </c>
      <c r="D41" s="26" t="n">
        <v>96.0463013666574</v>
      </c>
      <c r="E41" s="26" t="n">
        <v>122.36596112553</v>
      </c>
      <c r="F41" s="26" t="n">
        <v>106.991901665347</v>
      </c>
      <c r="G41" s="26" t="n">
        <v>108.610808081843</v>
      </c>
      <c r="H41" s="26" t="n">
        <v>102.735681106462</v>
      </c>
      <c r="I41" s="26" t="n">
        <v>101.247822205051</v>
      </c>
      <c r="J41" s="26" t="n">
        <v>105.837571029192</v>
      </c>
      <c r="K41" s="26" t="n">
        <v>99.5637683019408</v>
      </c>
      <c r="L41" s="26" t="n">
        <v>99.4118794619792</v>
      </c>
      <c r="M41" s="26" t="n">
        <v>102.938993448642</v>
      </c>
      <c r="N41" s="26" t="n">
        <v>102.299835438604</v>
      </c>
      <c r="O41" s="27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s="6" customFormat="true" ht="12.75" hidden="false" customHeight="false" outlineLevel="0" collapsed="false">
      <c r="A45" s="31" t="s">
        <v>22</v>
      </c>
    </row>
    <row r="46" s="6" customFormat="true" ht="12.75" hidden="false" customHeight="true" outlineLevel="0" collapsed="false">
      <c r="A46" s="6" t="s">
        <v>23</v>
      </c>
    </row>
    <row r="47" customFormat="false" ht="12.75" hidden="false" customHeight="false" outlineLevel="0" collapsed="false"/>
    <row r="48" customFormat="false" ht="12" hidden="false" customHeight="true" outlineLevel="0" collapsed="false">
      <c r="A48" s="7" t="s">
        <v>4</v>
      </c>
      <c r="B48" s="8" t="s">
        <v>5</v>
      </c>
      <c r="C48" s="9" t="n">
        <v>2008</v>
      </c>
      <c r="D48" s="9" t="n">
        <v>2009</v>
      </c>
      <c r="E48" s="9" t="n">
        <v>2010</v>
      </c>
      <c r="F48" s="9" t="n">
        <v>2011</v>
      </c>
      <c r="G48" s="9" t="n">
        <v>2012</v>
      </c>
      <c r="H48" s="9" t="n">
        <v>2013</v>
      </c>
      <c r="I48" s="9" t="n">
        <v>2014</v>
      </c>
      <c r="J48" s="9" t="n">
        <v>2015</v>
      </c>
      <c r="K48" s="9" t="n">
        <v>2016</v>
      </c>
      <c r="L48" s="9" t="n">
        <v>2017</v>
      </c>
      <c r="M48" s="9" t="n">
        <v>2018</v>
      </c>
      <c r="N48" s="9" t="n">
        <v>2019</v>
      </c>
      <c r="O48" s="10" t="s">
        <v>6</v>
      </c>
    </row>
    <row r="49" customFormat="fals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10"/>
    </row>
    <row r="50" customFormat="false" ht="15" hidden="false" customHeight="true" outlineLevel="0" collapsed="false">
      <c r="A50" s="11" t="s">
        <v>7</v>
      </c>
      <c r="B50" s="12" t="s">
        <v>8</v>
      </c>
      <c r="C50" s="13" t="n">
        <v>11437264542.2355</v>
      </c>
      <c r="D50" s="13" t="n">
        <v>10804816715</v>
      </c>
      <c r="E50" s="13" t="n">
        <v>11288406489</v>
      </c>
      <c r="F50" s="13" t="n">
        <v>12523594453</v>
      </c>
      <c r="G50" s="13" t="n">
        <v>13854608943</v>
      </c>
      <c r="H50" s="13" t="n">
        <v>12724197625</v>
      </c>
      <c r="I50" s="13" t="n">
        <v>10716944460</v>
      </c>
      <c r="J50" s="13" t="n">
        <v>11289338828</v>
      </c>
      <c r="K50" s="13" t="n">
        <v>11391939404</v>
      </c>
      <c r="L50" s="13" t="n">
        <v>12607250351</v>
      </c>
      <c r="M50" s="13" t="n">
        <v>12891093301</v>
      </c>
      <c r="N50" s="13" t="n">
        <v>12717726064</v>
      </c>
      <c r="O50" s="14" t="s">
        <v>9</v>
      </c>
    </row>
    <row r="51" customFormat="false" ht="14.45" hidden="false" customHeight="true" outlineLevel="0" collapsed="false">
      <c r="A51" s="11"/>
      <c r="B51" s="15" t="s">
        <v>10</v>
      </c>
      <c r="C51" s="16" t="s">
        <v>11</v>
      </c>
      <c r="D51" s="16" t="n">
        <v>92.9794754157296</v>
      </c>
      <c r="E51" s="16" t="n">
        <v>112.075698702796</v>
      </c>
      <c r="F51" s="16" t="n">
        <v>110.120179933756</v>
      </c>
      <c r="G51" s="16" t="n">
        <v>103.165182028325</v>
      </c>
      <c r="H51" s="16" t="n">
        <v>91.8890778409511</v>
      </c>
      <c r="I51" s="16" t="n">
        <v>90.0444185380163</v>
      </c>
      <c r="J51" s="16" t="n">
        <v>111.884045147293</v>
      </c>
      <c r="K51" s="16" t="n">
        <v>107.225686253808</v>
      </c>
      <c r="L51" s="16" t="n">
        <v>109.846741830629</v>
      </c>
      <c r="M51" s="16" t="n">
        <v>94.0575190974785</v>
      </c>
      <c r="N51" s="16" t="n">
        <v>90.8793041637095</v>
      </c>
      <c r="O51" s="17"/>
    </row>
    <row r="52" customFormat="false" ht="14.45" hidden="false" customHeight="true" outlineLevel="0" collapsed="false">
      <c r="A52" s="18" t="s">
        <v>12</v>
      </c>
      <c r="B52" s="19" t="s">
        <v>13</v>
      </c>
      <c r="C52" s="20" t="n">
        <v>21688.8333333333</v>
      </c>
      <c r="D52" s="20" t="n">
        <v>20139.9166666667</v>
      </c>
      <c r="E52" s="20" t="n">
        <v>19968</v>
      </c>
      <c r="F52" s="20" t="n">
        <v>18917.0833333333</v>
      </c>
      <c r="G52" s="20" t="n">
        <v>18253.75</v>
      </c>
      <c r="H52" s="20" t="n">
        <v>17521.9333333333</v>
      </c>
      <c r="I52" s="20" t="n">
        <v>17757.25</v>
      </c>
      <c r="J52" s="20" t="n">
        <v>17716.2166666667</v>
      </c>
      <c r="K52" s="20" t="n">
        <v>16768.4833333333</v>
      </c>
      <c r="L52" s="20" t="n">
        <v>16697.5</v>
      </c>
      <c r="M52" s="20" t="n">
        <v>16980.5</v>
      </c>
      <c r="N52" s="20" t="n">
        <v>17019.2166666667</v>
      </c>
      <c r="O52" s="14" t="s">
        <v>14</v>
      </c>
    </row>
    <row r="53" customFormat="false" ht="14.45" hidden="false" customHeight="true" outlineLevel="0" collapsed="false">
      <c r="A53" s="11"/>
      <c r="B53" s="21" t="s">
        <v>15</v>
      </c>
      <c r="C53" s="22" t="s">
        <v>11</v>
      </c>
      <c r="D53" s="22" t="n">
        <v>92.858460190728</v>
      </c>
      <c r="E53" s="22" t="n">
        <v>99.1463883912131</v>
      </c>
      <c r="F53" s="22" t="n">
        <v>94.7369958600427</v>
      </c>
      <c r="G53" s="22" t="n">
        <v>96.4934693068435</v>
      </c>
      <c r="H53" s="22" t="n">
        <v>95.9908694560478</v>
      </c>
      <c r="I53" s="22" t="n">
        <v>101.342983460729</v>
      </c>
      <c r="J53" s="22" t="n">
        <v>99.7689206755926</v>
      </c>
      <c r="K53" s="22" t="n">
        <v>94.6504756000387</v>
      </c>
      <c r="L53" s="22" t="n">
        <v>99.5766860250729</v>
      </c>
      <c r="M53" s="22" t="n">
        <v>101.694864500674</v>
      </c>
      <c r="N53" s="22" t="n">
        <v>100.228006635062</v>
      </c>
      <c r="O53" s="14"/>
    </row>
    <row r="54" customFormat="false" ht="14.45" hidden="false" customHeight="true" outlineLevel="0" collapsed="false">
      <c r="A54" s="18" t="s">
        <v>16</v>
      </c>
      <c r="B54" s="19" t="s">
        <v>8</v>
      </c>
      <c r="C54" s="20" t="n">
        <v>527334.244606771</v>
      </c>
      <c r="D54" s="20" t="n">
        <v>536487.657512651</v>
      </c>
      <c r="E54" s="20" t="n">
        <v>565324.844200721</v>
      </c>
      <c r="F54" s="20" t="n">
        <v>662025.653338032</v>
      </c>
      <c r="G54" s="20" t="n">
        <v>759000.695363966</v>
      </c>
      <c r="H54" s="20" t="n">
        <v>726186.852953822</v>
      </c>
      <c r="I54" s="20" t="n">
        <v>603525.008658435</v>
      </c>
      <c r="J54" s="20" t="n">
        <v>637231.923745946</v>
      </c>
      <c r="K54" s="20" t="n">
        <v>679366.116633486</v>
      </c>
      <c r="L54" s="20" t="n">
        <v>755038.20038928</v>
      </c>
      <c r="M54" s="20" t="n">
        <v>759170.419068932</v>
      </c>
      <c r="N54" s="20" t="n">
        <v>747256.83990548</v>
      </c>
      <c r="O54" s="23" t="s">
        <v>17</v>
      </c>
    </row>
    <row r="55" customFormat="false" ht="14.45" hidden="false" customHeight="true" outlineLevel="0" collapsed="false">
      <c r="A55" s="24"/>
      <c r="B55" s="25" t="s">
        <v>10</v>
      </c>
      <c r="C55" s="26" t="s">
        <v>11</v>
      </c>
      <c r="D55" s="26" t="n">
        <v>100.130322239625</v>
      </c>
      <c r="E55" s="26" t="n">
        <v>113.04062661422</v>
      </c>
      <c r="F55" s="26" t="n">
        <v>116.237779057761</v>
      </c>
      <c r="G55" s="26" t="n">
        <v>106.914159859115</v>
      </c>
      <c r="H55" s="26" t="n">
        <v>95.7268939865423</v>
      </c>
      <c r="I55" s="26" t="n">
        <v>88.8511621259984</v>
      </c>
      <c r="J55" s="26" t="n">
        <v>112.143184861239</v>
      </c>
      <c r="K55" s="26" t="n">
        <v>113.285945552886</v>
      </c>
      <c r="L55" s="26" t="n">
        <v>110.313715203346</v>
      </c>
      <c r="M55" s="26" t="n">
        <v>92.489939938762</v>
      </c>
      <c r="N55" s="26" t="n">
        <v>90.6725647000128</v>
      </c>
      <c r="O55" s="27"/>
    </row>
    <row r="59" s="6" customFormat="true" ht="12.75" hidden="false" customHeight="false" outlineLevel="0" collapsed="false">
      <c r="A59" s="31" t="s">
        <v>24</v>
      </c>
    </row>
    <row r="60" s="6" customFormat="true" ht="12.75" hidden="false" customHeight="true" outlineLevel="0" collapsed="false">
      <c r="A60" s="6" t="s">
        <v>25</v>
      </c>
    </row>
    <row r="61" customFormat="false" ht="12.75" hidden="false" customHeight="false" outlineLevel="0" collapsed="false"/>
    <row r="62" customFormat="false" ht="12" hidden="false" customHeight="true" outlineLevel="0" collapsed="false">
      <c r="A62" s="7" t="s">
        <v>4</v>
      </c>
      <c r="B62" s="8" t="s">
        <v>5</v>
      </c>
      <c r="C62" s="9" t="n">
        <v>2008</v>
      </c>
      <c r="D62" s="9" t="n">
        <v>2009</v>
      </c>
      <c r="E62" s="9" t="n">
        <v>2010</v>
      </c>
      <c r="F62" s="9" t="n">
        <v>2011</v>
      </c>
      <c r="G62" s="9" t="n">
        <v>2012</v>
      </c>
      <c r="H62" s="9" t="n">
        <v>2013</v>
      </c>
      <c r="I62" s="9" t="n">
        <v>2014</v>
      </c>
      <c r="J62" s="9" t="n">
        <v>2015</v>
      </c>
      <c r="K62" s="9" t="n">
        <v>2016</v>
      </c>
      <c r="L62" s="9" t="n">
        <v>2017</v>
      </c>
      <c r="M62" s="9" t="n">
        <v>2018</v>
      </c>
      <c r="N62" s="9" t="n">
        <v>2019</v>
      </c>
      <c r="O62" s="10" t="s">
        <v>6</v>
      </c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10"/>
    </row>
    <row r="64" customFormat="false" ht="15" hidden="false" customHeight="true" outlineLevel="0" collapsed="false">
      <c r="A64" s="11" t="s">
        <v>7</v>
      </c>
      <c r="B64" s="12" t="s">
        <v>8</v>
      </c>
      <c r="C64" s="13" t="n">
        <v>921040451.781783</v>
      </c>
      <c r="D64" s="13" t="n">
        <v>948970206</v>
      </c>
      <c r="E64" s="13" t="n">
        <v>957472237</v>
      </c>
      <c r="F64" s="13" t="n">
        <v>986464949</v>
      </c>
      <c r="G64" s="13" t="n">
        <v>965072069</v>
      </c>
      <c r="H64" s="13" t="n">
        <v>1052829912</v>
      </c>
      <c r="I64" s="13" t="n">
        <v>1001642455</v>
      </c>
      <c r="J64" s="13" t="n">
        <v>1076678688</v>
      </c>
      <c r="K64" s="13" t="n">
        <v>1110931637</v>
      </c>
      <c r="L64" s="13" t="n">
        <v>1163174289</v>
      </c>
      <c r="M64" s="13" t="n">
        <v>1354367158</v>
      </c>
      <c r="N64" s="13" t="n">
        <v>1368060827</v>
      </c>
      <c r="O64" s="14" t="s">
        <v>9</v>
      </c>
    </row>
    <row r="65" customFormat="false" ht="14.45" hidden="false" customHeight="true" outlineLevel="0" collapsed="false">
      <c r="A65" s="11"/>
      <c r="B65" s="15" t="s">
        <v>10</v>
      </c>
      <c r="C65" s="16" t="s">
        <v>11</v>
      </c>
      <c r="D65" s="16" t="n">
        <v>98.1549679221266</v>
      </c>
      <c r="E65" s="16" t="n">
        <v>95.0430426644802</v>
      </c>
      <c r="F65" s="16" t="n">
        <v>97.9592231697594</v>
      </c>
      <c r="G65" s="16" t="n">
        <v>94.3772067236247</v>
      </c>
      <c r="H65" s="16" t="n">
        <v>105.945856813439</v>
      </c>
      <c r="I65" s="16" t="n">
        <v>93.9734649606255</v>
      </c>
      <c r="J65" s="16" t="n">
        <v>107.117239616004</v>
      </c>
      <c r="K65" s="16" t="n">
        <v>103.188318251962</v>
      </c>
      <c r="L65" s="16" t="n">
        <v>103.50460957593</v>
      </c>
      <c r="M65" s="16" t="n">
        <v>116.590461473921</v>
      </c>
      <c r="N65" s="16" t="n">
        <v>103.313081091605</v>
      </c>
      <c r="O65" s="17"/>
    </row>
    <row r="66" customFormat="false" ht="14.45" hidden="false" customHeight="true" outlineLevel="0" collapsed="false">
      <c r="A66" s="18" t="s">
        <v>12</v>
      </c>
      <c r="B66" s="19" t="s">
        <v>13</v>
      </c>
      <c r="C66" s="20" t="n">
        <v>22452.5833333333</v>
      </c>
      <c r="D66" s="20" t="n">
        <v>21879.6666666667</v>
      </c>
      <c r="E66" s="20" t="n">
        <v>21060.6666666667</v>
      </c>
      <c r="F66" s="20" t="n">
        <v>21124.25</v>
      </c>
      <c r="G66" s="20" t="n">
        <v>20408.3166666667</v>
      </c>
      <c r="H66" s="20" t="n">
        <v>21501.25</v>
      </c>
      <c r="I66" s="20" t="n">
        <v>20884.6</v>
      </c>
      <c r="J66" s="20" t="n">
        <v>20456.35</v>
      </c>
      <c r="K66" s="20" t="n">
        <v>20632.6833333333</v>
      </c>
      <c r="L66" s="20" t="n">
        <v>20894.0166666667</v>
      </c>
      <c r="M66" s="20" t="n">
        <v>21154.7</v>
      </c>
      <c r="N66" s="20" t="n">
        <v>20824.0833333333</v>
      </c>
      <c r="O66" s="14" t="s">
        <v>14</v>
      </c>
    </row>
    <row r="67" customFormat="false" ht="14.45" hidden="false" customHeight="true" outlineLevel="0" collapsed="false">
      <c r="A67" s="11"/>
      <c r="B67" s="21" t="s">
        <v>15</v>
      </c>
      <c r="C67" s="22" t="s">
        <v>11</v>
      </c>
      <c r="D67" s="22" t="n">
        <v>97.448326287621</v>
      </c>
      <c r="E67" s="22" t="n">
        <v>96.2567985496427</v>
      </c>
      <c r="F67" s="22" t="n">
        <v>100.301905606027</v>
      </c>
      <c r="G67" s="22" t="n">
        <v>96.6108461444391</v>
      </c>
      <c r="H67" s="22" t="n">
        <v>105.35533307908</v>
      </c>
      <c r="I67" s="22" t="n">
        <v>97.1320272077205</v>
      </c>
      <c r="J67" s="22" t="n">
        <v>97.9494460032752</v>
      </c>
      <c r="K67" s="22" t="n">
        <v>100.861998026693</v>
      </c>
      <c r="L67" s="22" t="n">
        <v>101.266598867008</v>
      </c>
      <c r="M67" s="22" t="n">
        <v>101.247645857147</v>
      </c>
      <c r="N67" s="22" t="n">
        <v>98.4371479308775</v>
      </c>
      <c r="O67" s="14"/>
    </row>
    <row r="68" customFormat="false" ht="14.45" hidden="false" customHeight="true" outlineLevel="0" collapsed="false">
      <c r="A68" s="18" t="s">
        <v>16</v>
      </c>
      <c r="B68" s="19" t="s">
        <v>8</v>
      </c>
      <c r="C68" s="20" t="n">
        <v>41021.5803726423</v>
      </c>
      <c r="D68" s="20" t="n">
        <v>43372.2423863861</v>
      </c>
      <c r="E68" s="20" t="n">
        <v>45462.5797062454</v>
      </c>
      <c r="F68" s="20" t="n">
        <v>46698.2235582328</v>
      </c>
      <c r="G68" s="20" t="n">
        <v>47288.1759315442</v>
      </c>
      <c r="H68" s="20" t="n">
        <v>48965.986256613</v>
      </c>
      <c r="I68" s="20" t="n">
        <v>47960.8158643211</v>
      </c>
      <c r="J68" s="20" t="n">
        <v>52632.98134809</v>
      </c>
      <c r="K68" s="20" t="n">
        <v>53843.2941102345</v>
      </c>
      <c r="L68" s="20" t="n">
        <v>55670.2096852289</v>
      </c>
      <c r="M68" s="20" t="n">
        <v>64022.0451247241</v>
      </c>
      <c r="N68" s="20" t="n">
        <v>65696.0887594092</v>
      </c>
      <c r="O68" s="23" t="s">
        <v>17</v>
      </c>
    </row>
    <row r="69" customFormat="false" ht="14.45" hidden="false" customHeight="true" outlineLevel="0" collapsed="false">
      <c r="A69" s="24"/>
      <c r="B69" s="25" t="s">
        <v>10</v>
      </c>
      <c r="C69" s="26" t="s">
        <v>11</v>
      </c>
      <c r="D69" s="26" t="n">
        <v>100.725144968032</v>
      </c>
      <c r="E69" s="26" t="n">
        <v>98.7390439912287</v>
      </c>
      <c r="F69" s="26" t="n">
        <v>97.6643689647639</v>
      </c>
      <c r="G69" s="26" t="n">
        <v>97.6880034592855</v>
      </c>
      <c r="H69" s="26" t="n">
        <v>100.560506731934</v>
      </c>
      <c r="I69" s="26" t="n">
        <v>96.7481763349381</v>
      </c>
      <c r="J69" s="26" t="n">
        <v>109.35971971952</v>
      </c>
      <c r="K69" s="26" t="n">
        <v>102.306438768597</v>
      </c>
      <c r="L69" s="26" t="n">
        <v>102.210018637894</v>
      </c>
      <c r="M69" s="26" t="n">
        <v>115.153750476748</v>
      </c>
      <c r="N69" s="26" t="n">
        <v>104.953346641201</v>
      </c>
      <c r="O69" s="27"/>
    </row>
    <row r="73" customFormat="false" ht="12" hidden="false" customHeight="false" outlineLevel="0" collapsed="false">
      <c r="A73" s="28" t="s">
        <v>26</v>
      </c>
      <c r="B73" s="29"/>
      <c r="N73" s="1" t="s">
        <v>27</v>
      </c>
    </row>
    <row r="74" customFormat="false" ht="12" hidden="false" customHeight="false" outlineLevel="0" collapsed="false">
      <c r="A74" s="1" t="s">
        <v>28</v>
      </c>
      <c r="N74" s="1" t="s">
        <v>29</v>
      </c>
    </row>
    <row r="75" s="32" customFormat="true" ht="12" hidden="false" customHeight="false" outlineLevel="0" collapsed="false">
      <c r="A75" s="32" t="s">
        <v>30</v>
      </c>
      <c r="N75" s="32" t="s">
        <v>31</v>
      </c>
    </row>
    <row r="76" customFormat="false" ht="12" hidden="false" customHeight="false" outlineLevel="0" collapsed="false"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mergeCells count="7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67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68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69</v>
      </c>
      <c r="B6" s="105"/>
      <c r="C6" s="140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3" t="s">
        <v>370</v>
      </c>
      <c r="AP6" s="100"/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3" t="s">
        <v>34</v>
      </c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07"/>
      <c r="D9" s="192"/>
      <c r="E9" s="223" t="n">
        <v>784.632112200149</v>
      </c>
      <c r="F9" s="110"/>
      <c r="G9" s="102"/>
      <c r="H9" s="223" t="n">
        <v>799.420100053561</v>
      </c>
      <c r="I9" s="110"/>
      <c r="J9" s="102"/>
      <c r="K9" s="103" t="n">
        <v>849.814020546953</v>
      </c>
      <c r="L9" s="110"/>
      <c r="M9" s="102"/>
      <c r="N9" s="103" t="n">
        <v>895.079240357349</v>
      </c>
      <c r="O9" s="110"/>
      <c r="P9" s="102"/>
      <c r="Q9" s="103" t="n">
        <v>938.899105519161</v>
      </c>
      <c r="R9" s="110"/>
      <c r="S9" s="102"/>
      <c r="T9" s="103" t="n">
        <v>976.870183030454</v>
      </c>
      <c r="U9" s="110"/>
      <c r="V9" s="102"/>
      <c r="W9" s="103" t="n">
        <v>1014.36694192694</v>
      </c>
      <c r="X9" s="110"/>
      <c r="Y9" s="102"/>
      <c r="Z9" s="103" t="n">
        <v>1042.10859875162</v>
      </c>
      <c r="AA9" s="110"/>
      <c r="AB9" s="102"/>
      <c r="AC9" s="103" t="n">
        <v>1083.80444443949</v>
      </c>
      <c r="AD9" s="110"/>
      <c r="AE9" s="102"/>
      <c r="AF9" s="103" t="n">
        <v>1144.4634120269</v>
      </c>
      <c r="AG9" s="110"/>
      <c r="AH9" s="102"/>
      <c r="AI9" s="103" t="n">
        <v>1232.8885438559</v>
      </c>
      <c r="AJ9" s="110"/>
      <c r="AK9" s="102"/>
      <c r="AL9" s="103" t="n">
        <v>1306.09142189169</v>
      </c>
      <c r="AM9" s="110"/>
      <c r="AN9" s="102"/>
      <c r="AO9" s="104" t="s">
        <v>78</v>
      </c>
    </row>
    <row r="10" s="99" customFormat="true" ht="6" hidden="false" customHeight="true" outlineLevel="0" collapsed="false">
      <c r="B10" s="105"/>
      <c r="C10" s="107"/>
      <c r="D10" s="158"/>
      <c r="E10" s="224"/>
      <c r="F10" s="110"/>
      <c r="G10" s="102"/>
      <c r="H10" s="224"/>
      <c r="I10" s="110"/>
      <c r="J10" s="102"/>
      <c r="K10" s="48"/>
      <c r="L10" s="110"/>
      <c r="M10" s="102"/>
      <c r="N10" s="48"/>
      <c r="O10" s="110"/>
      <c r="P10" s="102"/>
      <c r="Q10" s="48"/>
      <c r="R10" s="110"/>
      <c r="S10" s="102"/>
      <c r="T10" s="48"/>
      <c r="U10" s="110"/>
      <c r="V10" s="102"/>
      <c r="W10" s="48"/>
      <c r="X10" s="110"/>
      <c r="Y10" s="102"/>
      <c r="Z10" s="48"/>
      <c r="AA10" s="110"/>
      <c r="AB10" s="102"/>
      <c r="AC10" s="48"/>
      <c r="AD10" s="110"/>
      <c r="AE10" s="102"/>
      <c r="AF10" s="48"/>
      <c r="AG10" s="110"/>
      <c r="AH10" s="102"/>
      <c r="AI10" s="48"/>
      <c r="AJ10" s="110"/>
      <c r="AK10" s="102"/>
      <c r="AL10" s="48"/>
      <c r="AM10" s="110"/>
      <c r="AN10" s="102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7"/>
      <c r="D11" s="158"/>
      <c r="E11" s="224" t="n">
        <v>761.853416418529</v>
      </c>
      <c r="F11" s="110"/>
      <c r="G11" s="102"/>
      <c r="H11" s="224" t="n">
        <v>783.558206391876</v>
      </c>
      <c r="I11" s="110"/>
      <c r="J11" s="102"/>
      <c r="K11" s="48"/>
      <c r="L11" s="110"/>
      <c r="M11" s="102"/>
      <c r="N11" s="48"/>
      <c r="O11" s="110"/>
      <c r="P11" s="102"/>
      <c r="Q11" s="48"/>
      <c r="R11" s="110"/>
      <c r="S11" s="102"/>
      <c r="T11" s="48"/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48"/>
      <c r="AG11" s="110"/>
      <c r="AH11" s="102"/>
      <c r="AI11" s="48"/>
      <c r="AJ11" s="110"/>
      <c r="AK11" s="102"/>
      <c r="AL11" s="48"/>
      <c r="AM11" s="110"/>
      <c r="AN11" s="102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7"/>
      <c r="D13" s="158"/>
      <c r="E13" s="224" t="n">
        <v>816.621803706244</v>
      </c>
      <c r="F13" s="110"/>
      <c r="G13" s="102"/>
      <c r="H13" s="224" t="n">
        <v>831.006684491979</v>
      </c>
      <c r="I13" s="110"/>
      <c r="J13" s="102"/>
      <c r="K13" s="48" t="n">
        <v>837.186520947177</v>
      </c>
      <c r="L13" s="110"/>
      <c r="M13" s="102"/>
      <c r="N13" s="48" t="n">
        <v>859.520034684191</v>
      </c>
      <c r="O13" s="110"/>
      <c r="P13" s="102"/>
      <c r="Q13" s="48" t="n">
        <v>886.62337274573</v>
      </c>
      <c r="R13" s="110"/>
      <c r="S13" s="102"/>
      <c r="T13" s="48" t="n">
        <v>898.681037712976</v>
      </c>
      <c r="U13" s="110"/>
      <c r="V13" s="102"/>
      <c r="W13" s="48" t="n">
        <v>930.04608217709</v>
      </c>
      <c r="X13" s="110"/>
      <c r="Y13" s="102"/>
      <c r="Z13" s="48" t="n">
        <v>1005.53651550793</v>
      </c>
      <c r="AA13" s="110"/>
      <c r="AB13" s="102"/>
      <c r="AC13" s="48" t="n">
        <v>991.446906056114</v>
      </c>
      <c r="AD13" s="110"/>
      <c r="AE13" s="102"/>
      <c r="AF13" s="48" t="n">
        <v>1041.47246389358</v>
      </c>
      <c r="AG13" s="110"/>
      <c r="AH13" s="102"/>
      <c r="AI13" s="48" t="n">
        <v>1117.07533135928</v>
      </c>
      <c r="AJ13" s="110"/>
      <c r="AK13" s="102"/>
      <c r="AL13" s="48" t="n">
        <v>1173.663974896</v>
      </c>
      <c r="AM13" s="110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7"/>
      <c r="D14" s="158"/>
      <c r="E14" s="224" t="n">
        <v>1294.74615232356</v>
      </c>
      <c r="F14" s="110"/>
      <c r="G14" s="102"/>
      <c r="H14" s="224" t="n">
        <v>1308.99804305284</v>
      </c>
      <c r="I14" s="110"/>
      <c r="J14" s="102"/>
      <c r="K14" s="48" t="n">
        <v>1327.58718224132</v>
      </c>
      <c r="L14" s="110"/>
      <c r="M14" s="102"/>
      <c r="N14" s="48" t="n">
        <v>1614.88851887092</v>
      </c>
      <c r="O14" s="110"/>
      <c r="P14" s="102"/>
      <c r="Q14" s="48" t="n">
        <v>1675.27657480315</v>
      </c>
      <c r="R14" s="110"/>
      <c r="S14" s="102"/>
      <c r="T14" s="48" t="n">
        <v>1576.30935590033</v>
      </c>
      <c r="U14" s="110"/>
      <c r="V14" s="102"/>
      <c r="W14" s="48" t="n">
        <v>1735.75332991803</v>
      </c>
      <c r="X14" s="110"/>
      <c r="Y14" s="102"/>
      <c r="Z14" s="48" t="n">
        <v>1766.64025257915</v>
      </c>
      <c r="AA14" s="110"/>
      <c r="AB14" s="102"/>
      <c r="AC14" s="48" t="n">
        <v>2016.33950260266</v>
      </c>
      <c r="AD14" s="110"/>
      <c r="AE14" s="102"/>
      <c r="AF14" s="48" t="n">
        <v>1578.2988482657</v>
      </c>
      <c r="AG14" s="110"/>
      <c r="AH14" s="102"/>
      <c r="AI14" s="48" t="n">
        <v>1848.04960082791</v>
      </c>
      <c r="AJ14" s="110"/>
      <c r="AK14" s="102"/>
      <c r="AL14" s="48" t="n">
        <v>1948.8030818388</v>
      </c>
      <c r="AM14" s="110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7"/>
      <c r="D15" s="158"/>
      <c r="E15" s="224" t="n">
        <v>659.931820088457</v>
      </c>
      <c r="F15" s="110"/>
      <c r="G15" s="102"/>
      <c r="H15" s="224" t="n">
        <v>663.250499637763</v>
      </c>
      <c r="I15" s="110"/>
      <c r="J15" s="102"/>
      <c r="K15" s="48" t="n">
        <v>696.946663239617</v>
      </c>
      <c r="L15" s="110"/>
      <c r="M15" s="102"/>
      <c r="N15" s="48" t="n">
        <v>701.992422776186</v>
      </c>
      <c r="O15" s="110"/>
      <c r="P15" s="102"/>
      <c r="Q15" s="48" t="n">
        <v>742.637425170068</v>
      </c>
      <c r="R15" s="110"/>
      <c r="S15" s="102"/>
      <c r="T15" s="48" t="n">
        <v>740.368702362819</v>
      </c>
      <c r="U15" s="110"/>
      <c r="V15" s="102"/>
      <c r="W15" s="48" t="n">
        <v>769.224911155988</v>
      </c>
      <c r="X15" s="110"/>
      <c r="Y15" s="102"/>
      <c r="Z15" s="48" t="n">
        <v>790.637487339869</v>
      </c>
      <c r="AA15" s="110"/>
      <c r="AB15" s="102"/>
      <c r="AC15" s="48" t="n">
        <v>839.307540956485</v>
      </c>
      <c r="AD15" s="110"/>
      <c r="AE15" s="102"/>
      <c r="AF15" s="48" t="n">
        <v>878.573223887842</v>
      </c>
      <c r="AG15" s="110"/>
      <c r="AH15" s="102"/>
      <c r="AI15" s="48" t="n">
        <v>943.557225196315</v>
      </c>
      <c r="AJ15" s="110"/>
      <c r="AK15" s="102"/>
      <c r="AL15" s="48" t="n">
        <v>1031.44361324544</v>
      </c>
      <c r="AM15" s="110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371</v>
      </c>
      <c r="D16" s="158"/>
      <c r="E16" s="225" t="n">
        <v>905.748178945408</v>
      </c>
      <c r="F16" s="110"/>
      <c r="G16" s="102"/>
      <c r="H16" s="225" t="n">
        <v>917.960984257091</v>
      </c>
      <c r="I16" s="110"/>
      <c r="J16" s="102"/>
      <c r="K16" s="108" t="n">
        <v>985.54402241141</v>
      </c>
      <c r="L16" s="110"/>
      <c r="M16" s="102"/>
      <c r="N16" s="108" t="n">
        <v>986.30070406541</v>
      </c>
      <c r="O16" s="110"/>
      <c r="P16" s="102"/>
      <c r="Q16" s="108" t="n">
        <v>1054.91427529655</v>
      </c>
      <c r="R16" s="110"/>
      <c r="S16" s="102"/>
      <c r="T16" s="108"/>
      <c r="U16" s="110"/>
      <c r="V16" s="102"/>
      <c r="W16" s="108"/>
      <c r="X16" s="110"/>
      <c r="Y16" s="102"/>
      <c r="Z16" s="108"/>
      <c r="AA16" s="110"/>
      <c r="AB16" s="102"/>
      <c r="AC16" s="108" t="n">
        <v>1169.32249718994</v>
      </c>
      <c r="AD16" s="110"/>
      <c r="AE16" s="102"/>
      <c r="AF16" s="108" t="n">
        <v>1171.5222577266</v>
      </c>
      <c r="AG16" s="110"/>
      <c r="AH16" s="102"/>
      <c r="AI16" s="108" t="n">
        <v>1241.99794636057</v>
      </c>
      <c r="AJ16" s="110"/>
      <c r="AK16" s="102"/>
      <c r="AL16" s="108" t="n">
        <v>1293.81013582986</v>
      </c>
      <c r="AM16" s="110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7"/>
      <c r="D18" s="158"/>
      <c r="E18" s="224" t="n">
        <v>542.821272342091</v>
      </c>
      <c r="F18" s="110"/>
      <c r="G18" s="102"/>
      <c r="H18" s="224" t="n">
        <v>563.667565543071</v>
      </c>
      <c r="I18" s="110"/>
      <c r="J18" s="102"/>
      <c r="K18" s="48" t="n">
        <v>590.031075268817</v>
      </c>
      <c r="L18" s="110"/>
      <c r="M18" s="102"/>
      <c r="N18" s="48" t="n">
        <v>615.651222222222</v>
      </c>
      <c r="O18" s="110"/>
      <c r="P18" s="102"/>
      <c r="Q18" s="48" t="n">
        <v>653.737643337287</v>
      </c>
      <c r="R18" s="110"/>
      <c r="S18" s="102"/>
      <c r="T18" s="48" t="n">
        <v>686.386112681364</v>
      </c>
      <c r="U18" s="110"/>
      <c r="V18" s="102"/>
      <c r="W18" s="48" t="n">
        <v>735.625112839512</v>
      </c>
      <c r="X18" s="110"/>
      <c r="Y18" s="102"/>
      <c r="Z18" s="48" t="n">
        <v>753.661994101553</v>
      </c>
      <c r="AA18" s="110"/>
      <c r="AB18" s="102"/>
      <c r="AC18" s="48" t="n">
        <v>787.222273602291</v>
      </c>
      <c r="AD18" s="110"/>
      <c r="AE18" s="102"/>
      <c r="AF18" s="48" t="n">
        <v>818.078144770999</v>
      </c>
      <c r="AG18" s="110"/>
      <c r="AH18" s="102"/>
      <c r="AI18" s="48" t="n">
        <v>911.913203404172</v>
      </c>
      <c r="AJ18" s="110"/>
      <c r="AK18" s="102"/>
      <c r="AL18" s="48" t="n">
        <v>978.858927319802</v>
      </c>
      <c r="AM18" s="110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7"/>
      <c r="D19" s="158"/>
      <c r="E19" s="224" t="n">
        <v>420.719259866218</v>
      </c>
      <c r="F19" s="110"/>
      <c r="G19" s="102"/>
      <c r="H19" s="224" t="n">
        <v>406.198330917418</v>
      </c>
      <c r="I19" s="110"/>
      <c r="J19" s="102"/>
      <c r="K19" s="48" t="n">
        <v>433.66152610127</v>
      </c>
      <c r="L19" s="110"/>
      <c r="M19" s="102"/>
      <c r="N19" s="48" t="n">
        <v>472.342376033058</v>
      </c>
      <c r="O19" s="110"/>
      <c r="P19" s="102"/>
      <c r="Q19" s="48" t="n">
        <v>476.324768095037</v>
      </c>
      <c r="R19" s="110"/>
      <c r="S19" s="102"/>
      <c r="T19" s="48" t="n">
        <v>492.295928436146</v>
      </c>
      <c r="U19" s="110"/>
      <c r="V19" s="102"/>
      <c r="W19" s="48" t="n">
        <v>519.857309516234</v>
      </c>
      <c r="X19" s="110"/>
      <c r="Y19" s="102"/>
      <c r="Z19" s="48" t="n">
        <v>533.844734267207</v>
      </c>
      <c r="AA19" s="110"/>
      <c r="AB19" s="102"/>
      <c r="AC19" s="48" t="n">
        <v>557.833366526651</v>
      </c>
      <c r="AD19" s="110"/>
      <c r="AE19" s="102"/>
      <c r="AF19" s="48" t="n">
        <v>595.672366797429</v>
      </c>
      <c r="AG19" s="110"/>
      <c r="AH19" s="102"/>
      <c r="AI19" s="48" t="n">
        <v>643.563196714441</v>
      </c>
      <c r="AJ19" s="110"/>
      <c r="AK19" s="102"/>
      <c r="AL19" s="48" t="n">
        <v>686.080533688543</v>
      </c>
      <c r="AM19" s="110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7"/>
      <c r="D20" s="158"/>
      <c r="E20" s="224" t="n">
        <v>475.350080776309</v>
      </c>
      <c r="F20" s="110"/>
      <c r="G20" s="102"/>
      <c r="H20" s="224" t="n">
        <v>497.444689013826</v>
      </c>
      <c r="I20" s="110"/>
      <c r="J20" s="102"/>
      <c r="K20" s="48" t="n">
        <v>545.814945564299</v>
      </c>
      <c r="L20" s="110"/>
      <c r="M20" s="102"/>
      <c r="N20" s="48" t="n">
        <v>563.130724361546</v>
      </c>
      <c r="O20" s="110"/>
      <c r="P20" s="102"/>
      <c r="Q20" s="48" t="n">
        <v>587.107603692902</v>
      </c>
      <c r="R20" s="110"/>
      <c r="S20" s="102"/>
      <c r="T20" s="48" t="n">
        <v>630.017463556315</v>
      </c>
      <c r="U20" s="110"/>
      <c r="V20" s="102"/>
      <c r="W20" s="48" t="n">
        <v>664.502263723826</v>
      </c>
      <c r="X20" s="110"/>
      <c r="Y20" s="102"/>
      <c r="Z20" s="48" t="n">
        <v>687.308537932446</v>
      </c>
      <c r="AA20" s="110"/>
      <c r="AB20" s="102"/>
      <c r="AC20" s="48" t="n">
        <v>712.34458847842</v>
      </c>
      <c r="AD20" s="110"/>
      <c r="AE20" s="102"/>
      <c r="AF20" s="48" t="n">
        <v>765.856675821857</v>
      </c>
      <c r="AG20" s="110"/>
      <c r="AH20" s="102"/>
      <c r="AI20" s="48" t="n">
        <v>798.368901921654</v>
      </c>
      <c r="AJ20" s="110"/>
      <c r="AK20" s="102"/>
      <c r="AL20" s="48" t="n">
        <v>852.54047126812</v>
      </c>
      <c r="AM20" s="110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7"/>
      <c r="D21" s="158"/>
      <c r="E21" s="224" t="n">
        <v>576.728185576735</v>
      </c>
      <c r="F21" s="124"/>
      <c r="H21" s="224" t="n">
        <v>582.735425028301</v>
      </c>
      <c r="I21" s="124"/>
      <c r="K21" s="48" t="n">
        <v>634.577189610995</v>
      </c>
      <c r="L21" s="124"/>
      <c r="N21" s="48" t="n">
        <v>647.351920854997</v>
      </c>
      <c r="O21" s="124"/>
      <c r="Q21" s="48" t="n">
        <v>663.086630713209</v>
      </c>
      <c r="R21" s="124"/>
      <c r="T21" s="48" t="n">
        <v>666.817269941072</v>
      </c>
      <c r="U21" s="124"/>
      <c r="W21" s="48" t="n">
        <v>717.43905464587</v>
      </c>
      <c r="X21" s="124"/>
      <c r="Z21" s="48" t="n">
        <v>734.260808469122</v>
      </c>
      <c r="AA21" s="124"/>
      <c r="AC21" s="48" t="n">
        <v>754.208062141983</v>
      </c>
      <c r="AD21" s="124"/>
      <c r="AF21" s="48" t="n">
        <v>771.440750843521</v>
      </c>
      <c r="AG21" s="124"/>
      <c r="AH21" s="105"/>
      <c r="AI21" s="48" t="n">
        <v>845.702365898653</v>
      </c>
      <c r="AJ21" s="124"/>
      <c r="AK21" s="105"/>
      <c r="AL21" s="48" t="n">
        <v>947.122653695001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7"/>
      <c r="D22" s="158"/>
      <c r="E22" s="224" t="n">
        <v>901.455821035522</v>
      </c>
      <c r="F22" s="124"/>
      <c r="H22" s="224" t="n">
        <v>947.533216868055</v>
      </c>
      <c r="I22" s="124"/>
      <c r="K22" s="48" t="n">
        <v>973.921543843522</v>
      </c>
      <c r="L22" s="124"/>
      <c r="N22" s="48" t="n">
        <v>965.355962869729</v>
      </c>
      <c r="O22" s="124"/>
      <c r="Q22" s="48" t="n">
        <v>1022.68829080514</v>
      </c>
      <c r="R22" s="124"/>
      <c r="T22" s="48" t="n">
        <v>1042.97799920798</v>
      </c>
      <c r="U22" s="124"/>
      <c r="W22" s="48" t="n">
        <v>1066.57606617341</v>
      </c>
      <c r="X22" s="124"/>
      <c r="Z22" s="48" t="n">
        <v>1102.09305870292</v>
      </c>
      <c r="AA22" s="124"/>
      <c r="AC22" s="48" t="n">
        <v>1137.80350721838</v>
      </c>
      <c r="AD22" s="124"/>
      <c r="AF22" s="48" t="n">
        <v>1138.47458607866</v>
      </c>
      <c r="AG22" s="124"/>
      <c r="AH22" s="105"/>
      <c r="AI22" s="48" t="n">
        <v>1228.61520657449</v>
      </c>
      <c r="AJ22" s="124"/>
      <c r="AK22" s="105"/>
      <c r="AL22" s="48" t="n">
        <v>1305.28460486822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7"/>
      <c r="D23" s="158"/>
      <c r="E23" s="224" t="n">
        <v>794.899656456248</v>
      </c>
      <c r="F23" s="124"/>
      <c r="H23" s="224" t="n">
        <v>733.689931832108</v>
      </c>
      <c r="I23" s="124"/>
      <c r="K23" s="48" t="n">
        <v>776.022076661815</v>
      </c>
      <c r="L23" s="124"/>
      <c r="N23" s="48" t="n">
        <v>818.923913043478</v>
      </c>
      <c r="O23" s="124"/>
      <c r="Q23" s="48" t="n">
        <v>850.631303506509</v>
      </c>
      <c r="R23" s="124"/>
      <c r="T23" s="48" t="n">
        <v>838.380619476153</v>
      </c>
      <c r="U23" s="124"/>
      <c r="W23" s="48" t="n">
        <v>862.864040465972</v>
      </c>
      <c r="X23" s="124"/>
      <c r="Z23" s="48" t="n">
        <v>909.758925345683</v>
      </c>
      <c r="AA23" s="124"/>
      <c r="AC23" s="48" t="n">
        <v>912.807206788587</v>
      </c>
      <c r="AD23" s="124"/>
      <c r="AF23" s="48" t="n">
        <v>966.44034629981</v>
      </c>
      <c r="AG23" s="124"/>
      <c r="AH23" s="105"/>
      <c r="AI23" s="48" t="n">
        <v>1025.53638688275</v>
      </c>
      <c r="AJ23" s="124"/>
      <c r="AK23" s="105"/>
      <c r="AL23" s="48" t="n">
        <v>1077.6741240021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7"/>
      <c r="D24" s="158"/>
      <c r="E24" s="224" t="n">
        <v>1725.15053053792</v>
      </c>
      <c r="F24" s="124"/>
      <c r="H24" s="224" t="n">
        <v>1754.38193369453</v>
      </c>
      <c r="I24" s="124"/>
      <c r="K24" s="48" t="n">
        <v>1701.07583300146</v>
      </c>
      <c r="L24" s="124"/>
      <c r="N24" s="48" t="n">
        <v>1797.74833469277</v>
      </c>
      <c r="O24" s="124"/>
      <c r="Q24" s="48" t="n">
        <v>1835.33888408007</v>
      </c>
      <c r="R24" s="124"/>
      <c r="T24" s="48" t="n">
        <v>1896.11380068362</v>
      </c>
      <c r="U24" s="124"/>
      <c r="W24" s="48" t="n">
        <v>1942.55765613243</v>
      </c>
      <c r="X24" s="124"/>
      <c r="Z24" s="48" t="n">
        <v>2001.69331590239</v>
      </c>
      <c r="AA24" s="124"/>
      <c r="AC24" s="48" t="n">
        <v>2131.69427794428</v>
      </c>
      <c r="AD24" s="124"/>
      <c r="AF24" s="48" t="n">
        <v>2249.86691388546</v>
      </c>
      <c r="AG24" s="124"/>
      <c r="AH24" s="105"/>
      <c r="AI24" s="48" t="n">
        <v>2356.16555808945</v>
      </c>
      <c r="AJ24" s="124"/>
      <c r="AK24" s="105"/>
      <c r="AL24" s="48" t="n">
        <v>2469.7071559393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7"/>
      <c r="D25" s="158"/>
      <c r="E25" s="224" t="n">
        <v>890.367565353344</v>
      </c>
      <c r="F25" s="124"/>
      <c r="H25" s="224" t="n">
        <v>869.558402893712</v>
      </c>
      <c r="I25" s="124"/>
      <c r="K25" s="48" t="n">
        <v>895.243859970674</v>
      </c>
      <c r="L25" s="124"/>
      <c r="N25" s="48" t="n">
        <v>957.556225703179</v>
      </c>
      <c r="O25" s="124"/>
      <c r="Q25" s="48" t="n">
        <v>1026.22280597755</v>
      </c>
      <c r="R25" s="124"/>
      <c r="T25" s="48" t="n">
        <v>1011.84714341577</v>
      </c>
      <c r="U25" s="124"/>
      <c r="W25" s="48" t="n">
        <v>1069.8886693818</v>
      </c>
      <c r="X25" s="124"/>
      <c r="Z25" s="48" t="n">
        <v>1144.24969561469</v>
      </c>
      <c r="AA25" s="124"/>
      <c r="AC25" s="48" t="n">
        <v>1166.72279478757</v>
      </c>
      <c r="AD25" s="124"/>
      <c r="AF25" s="48" t="n">
        <v>1186.3267564662</v>
      </c>
      <c r="AG25" s="124"/>
      <c r="AH25" s="105"/>
      <c r="AI25" s="48" t="n">
        <v>1294.26636641431</v>
      </c>
      <c r="AJ25" s="124"/>
      <c r="AK25" s="105"/>
      <c r="AL25" s="48" t="n">
        <v>1372.2216096636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7"/>
      <c r="D26" s="158"/>
      <c r="E26" s="224" t="n">
        <v>945.538158884959</v>
      </c>
      <c r="F26" s="124"/>
      <c r="H26" s="224" t="n">
        <v>1063.84957134554</v>
      </c>
      <c r="I26" s="124"/>
      <c r="K26" s="48" t="n">
        <v>1062.07186157152</v>
      </c>
      <c r="L26" s="124"/>
      <c r="N26" s="48" t="n">
        <v>1089.49480396788</v>
      </c>
      <c r="O26" s="124"/>
      <c r="Q26" s="48" t="n">
        <v>1133.82787037899</v>
      </c>
      <c r="R26" s="124"/>
      <c r="T26" s="48" t="n">
        <v>1044.63081005784</v>
      </c>
      <c r="U26" s="124"/>
      <c r="W26" s="48" t="n">
        <v>1074.99480460632</v>
      </c>
      <c r="X26" s="124"/>
      <c r="Z26" s="48" t="n">
        <v>1102.45287857908</v>
      </c>
      <c r="AA26" s="124"/>
      <c r="AC26" s="48" t="n">
        <v>1139.95624162934</v>
      </c>
      <c r="AD26" s="124"/>
      <c r="AF26" s="48" t="n">
        <v>1136.44140706826</v>
      </c>
      <c r="AG26" s="124"/>
      <c r="AH26" s="105"/>
      <c r="AI26" s="48" t="n">
        <v>1233.93813213325</v>
      </c>
      <c r="AJ26" s="124"/>
      <c r="AK26" s="105"/>
      <c r="AL26" s="48" t="n">
        <v>1277.17183255609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7"/>
      <c r="D27" s="158"/>
      <c r="E27" s="224" t="n">
        <v>748.665611194309</v>
      </c>
      <c r="F27" s="124"/>
      <c r="H27" s="224" t="n">
        <v>759.816591709603</v>
      </c>
      <c r="I27" s="124"/>
      <c r="K27" s="48" t="n">
        <v>824.472890276671</v>
      </c>
      <c r="L27" s="124"/>
      <c r="N27" s="48" t="n">
        <v>850.552956566159</v>
      </c>
      <c r="O27" s="124"/>
      <c r="Q27" s="48" t="n">
        <v>878.73459903721</v>
      </c>
      <c r="R27" s="124"/>
      <c r="T27" s="48" t="n">
        <v>905.418162720015</v>
      </c>
      <c r="U27" s="124"/>
      <c r="W27" s="48" t="n">
        <v>942.66706725693</v>
      </c>
      <c r="X27" s="124"/>
      <c r="Z27" s="48" t="n">
        <v>979.676308171502</v>
      </c>
      <c r="AA27" s="124"/>
      <c r="AC27" s="48" t="n">
        <v>1000.83766784622</v>
      </c>
      <c r="AD27" s="124"/>
      <c r="AF27" s="48" t="n">
        <v>1059.83026123251</v>
      </c>
      <c r="AG27" s="124"/>
      <c r="AH27" s="105"/>
      <c r="AI27" s="48" t="n">
        <v>1159.97944854182</v>
      </c>
      <c r="AJ27" s="124"/>
      <c r="AK27" s="105"/>
      <c r="AL27" s="48" t="n">
        <v>1225.61146195829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07"/>
      <c r="D28" s="194"/>
      <c r="E28" s="226" t="n">
        <v>869.101387685548</v>
      </c>
      <c r="F28" s="129"/>
      <c r="G28" s="142"/>
      <c r="H28" s="226" t="n">
        <v>862.718477305375</v>
      </c>
      <c r="I28" s="129"/>
      <c r="J28" s="142"/>
      <c r="K28" s="113" t="n">
        <v>903.193469402345</v>
      </c>
      <c r="L28" s="129"/>
      <c r="M28" s="142"/>
      <c r="N28" s="113" t="n">
        <v>952.441550190597</v>
      </c>
      <c r="O28" s="129"/>
      <c r="P28" s="142"/>
      <c r="Q28" s="113" t="n">
        <v>1009.92128849147</v>
      </c>
      <c r="R28" s="129"/>
      <c r="S28" s="142"/>
      <c r="T28" s="113" t="n">
        <v>1018.55274618722</v>
      </c>
      <c r="U28" s="129"/>
      <c r="V28" s="142"/>
      <c r="W28" s="113" t="n">
        <v>1059.40324061962</v>
      </c>
      <c r="X28" s="129"/>
      <c r="Y28" s="142"/>
      <c r="Z28" s="113" t="n">
        <v>1106.1615163975</v>
      </c>
      <c r="AA28" s="129"/>
      <c r="AB28" s="142"/>
      <c r="AC28" s="113" t="n">
        <v>1161.80215781136</v>
      </c>
      <c r="AD28" s="129"/>
      <c r="AE28" s="142"/>
      <c r="AF28" s="113" t="n">
        <v>1210.31709434094</v>
      </c>
      <c r="AG28" s="129"/>
      <c r="AH28" s="112"/>
      <c r="AI28" s="113" t="n">
        <v>1306.45143754685</v>
      </c>
      <c r="AJ28" s="129"/>
      <c r="AK28" s="112"/>
      <c r="AL28" s="113" t="n">
        <v>1406.37470551469</v>
      </c>
      <c r="AM28" s="129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07"/>
      <c r="D29" s="194"/>
      <c r="E29" s="226" t="n">
        <v>1080.60142025317</v>
      </c>
      <c r="F29" s="129"/>
      <c r="G29" s="142"/>
      <c r="H29" s="226" t="n">
        <v>1020.32730844507</v>
      </c>
      <c r="I29" s="129"/>
      <c r="J29" s="142"/>
      <c r="K29" s="113" t="n">
        <v>1123.14974384251</v>
      </c>
      <c r="L29" s="129"/>
      <c r="M29" s="142"/>
      <c r="N29" s="113" t="n">
        <v>1132.85878494578</v>
      </c>
      <c r="O29" s="129"/>
      <c r="P29" s="142"/>
      <c r="Q29" s="113" t="n">
        <v>1169.23767357806</v>
      </c>
      <c r="R29" s="129"/>
      <c r="S29" s="142"/>
      <c r="T29" s="113" t="n">
        <v>1213.24384868315</v>
      </c>
      <c r="U29" s="129"/>
      <c r="V29" s="142"/>
      <c r="W29" s="113" t="n">
        <v>1252.94378276438</v>
      </c>
      <c r="X29" s="129"/>
      <c r="Y29" s="142"/>
      <c r="Z29" s="113" t="n">
        <v>1317.68633486445</v>
      </c>
      <c r="AA29" s="129"/>
      <c r="AB29" s="142"/>
      <c r="AC29" s="113" t="n">
        <v>1364.11646545441</v>
      </c>
      <c r="AD29" s="129"/>
      <c r="AE29" s="142"/>
      <c r="AF29" s="113" t="n">
        <v>1443.53247780137</v>
      </c>
      <c r="AG29" s="129"/>
      <c r="AH29" s="112"/>
      <c r="AI29" s="113" t="n">
        <v>1550.28496513152</v>
      </c>
      <c r="AJ29" s="129"/>
      <c r="AK29" s="112"/>
      <c r="AL29" s="113" t="n">
        <v>1560.65623491681</v>
      </c>
      <c r="AM29" s="129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7"/>
      <c r="D30" s="158"/>
      <c r="E30" s="224" t="n">
        <v>748.221483643337</v>
      </c>
      <c r="F30" s="124"/>
      <c r="H30" s="224" t="n">
        <v>744.77633282471</v>
      </c>
      <c r="I30" s="124"/>
      <c r="K30" s="48" t="n">
        <v>787.439143689144</v>
      </c>
      <c r="L30" s="124"/>
      <c r="N30" s="48" t="n">
        <v>844.119401297387</v>
      </c>
      <c r="O30" s="124"/>
      <c r="Q30" s="48" t="n">
        <v>876.944547696592</v>
      </c>
      <c r="R30" s="124"/>
      <c r="T30" s="48" t="n">
        <v>893.930209551993</v>
      </c>
      <c r="U30" s="124"/>
      <c r="W30" s="48" t="n">
        <v>936.432622180912</v>
      </c>
      <c r="X30" s="124"/>
      <c r="Z30" s="48" t="n">
        <v>977.995156399617</v>
      </c>
      <c r="AA30" s="124"/>
      <c r="AC30" s="48" t="n">
        <v>991.230043450375</v>
      </c>
      <c r="AD30" s="124"/>
      <c r="AF30" s="48" t="n">
        <v>1053.41953535967</v>
      </c>
      <c r="AG30" s="124"/>
      <c r="AH30" s="105"/>
      <c r="AI30" s="48" t="n">
        <v>1156.87661082613</v>
      </c>
      <c r="AJ30" s="124"/>
      <c r="AK30" s="105"/>
      <c r="AL30" s="48" t="n">
        <v>1199.99684215879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07"/>
      <c r="D31" s="194"/>
      <c r="E31" s="226" t="n">
        <v>679.536567639025</v>
      </c>
      <c r="F31" s="129"/>
      <c r="G31" s="142"/>
      <c r="H31" s="226" t="n">
        <v>706.12329535865</v>
      </c>
      <c r="I31" s="129"/>
      <c r="J31" s="142"/>
      <c r="K31" s="113" t="n">
        <v>749.622095007184</v>
      </c>
      <c r="L31" s="129"/>
      <c r="M31" s="142"/>
      <c r="N31" s="113" t="n">
        <v>795.801237263464</v>
      </c>
      <c r="O31" s="129"/>
      <c r="P31" s="142"/>
      <c r="Q31" s="113" t="n">
        <v>834.216048136559</v>
      </c>
      <c r="R31" s="129"/>
      <c r="S31" s="142"/>
      <c r="T31" s="113" t="n">
        <v>893.852884992561</v>
      </c>
      <c r="U31" s="129"/>
      <c r="V31" s="142"/>
      <c r="W31" s="113" t="n">
        <v>905.285191447467</v>
      </c>
      <c r="X31" s="129"/>
      <c r="Y31" s="142"/>
      <c r="Z31" s="113" t="n">
        <v>947.201930862581</v>
      </c>
      <c r="AA31" s="129"/>
      <c r="AB31" s="142"/>
      <c r="AC31" s="113" t="n">
        <v>1000.45722690887</v>
      </c>
      <c r="AD31" s="129"/>
      <c r="AE31" s="142"/>
      <c r="AF31" s="113" t="n">
        <v>1003.00132256615</v>
      </c>
      <c r="AG31" s="129"/>
      <c r="AH31" s="112"/>
      <c r="AI31" s="113" t="n">
        <v>1137.84421427077</v>
      </c>
      <c r="AJ31" s="129"/>
      <c r="AK31" s="112"/>
      <c r="AL31" s="113" t="n">
        <v>1251.28801107213</v>
      </c>
      <c r="AM31" s="129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07"/>
      <c r="D32" s="196"/>
      <c r="E32" s="227" t="n">
        <v>670.107669417465</v>
      </c>
      <c r="F32" s="130"/>
      <c r="G32" s="115"/>
      <c r="H32" s="227" t="n">
        <v>718.990167640512</v>
      </c>
      <c r="I32" s="130"/>
      <c r="J32" s="115"/>
      <c r="K32" s="116" t="n">
        <v>757.977479266848</v>
      </c>
      <c r="L32" s="130"/>
      <c r="M32" s="115"/>
      <c r="N32" s="116" t="n">
        <v>808.663692672129</v>
      </c>
      <c r="O32" s="130"/>
      <c r="P32" s="115"/>
      <c r="Q32" s="116" t="n">
        <v>855.707915938417</v>
      </c>
      <c r="R32" s="130"/>
      <c r="S32" s="115"/>
      <c r="T32" s="116" t="n">
        <v>947.402057378387</v>
      </c>
      <c r="U32" s="130"/>
      <c r="V32" s="115"/>
      <c r="W32" s="116" t="n">
        <v>973.850143270748</v>
      </c>
      <c r="X32" s="130"/>
      <c r="Y32" s="115"/>
      <c r="Z32" s="116" t="n">
        <v>1017.17217450937</v>
      </c>
      <c r="AA32" s="130"/>
      <c r="AB32" s="115"/>
      <c r="AC32" s="116" t="n">
        <v>1024.72095165542</v>
      </c>
      <c r="AD32" s="130"/>
      <c r="AE32" s="115"/>
      <c r="AF32" s="116" t="n">
        <v>1097.12001096457</v>
      </c>
      <c r="AG32" s="130"/>
      <c r="AH32" s="115"/>
      <c r="AI32" s="116" t="n">
        <v>1174.40616357863</v>
      </c>
      <c r="AJ32" s="130"/>
      <c r="AK32" s="115"/>
      <c r="AL32" s="116" t="n">
        <v>1259.74623317468</v>
      </c>
      <c r="AM32" s="130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7"/>
      <c r="D33" s="158"/>
      <c r="E33" s="224" t="n">
        <v>806.713196203419</v>
      </c>
      <c r="F33" s="124"/>
      <c r="G33" s="105"/>
      <c r="H33" s="224" t="n">
        <v>767.682612520574</v>
      </c>
      <c r="I33" s="124"/>
      <c r="J33" s="105"/>
      <c r="K33" s="48" t="n">
        <v>857.278241879162</v>
      </c>
      <c r="L33" s="124"/>
      <c r="M33" s="105"/>
      <c r="N33" s="48" t="n">
        <v>929.753002530025</v>
      </c>
      <c r="O33" s="124"/>
      <c r="P33" s="105"/>
      <c r="Q33" s="48" t="n">
        <v>941.849606865398</v>
      </c>
      <c r="R33" s="124"/>
      <c r="S33" s="105"/>
      <c r="T33" s="48" t="n">
        <v>996.855821879774</v>
      </c>
      <c r="U33" s="124"/>
      <c r="V33" s="105"/>
      <c r="W33" s="48" t="n">
        <v>1042.36816136024</v>
      </c>
      <c r="X33" s="124"/>
      <c r="Y33" s="105"/>
      <c r="Z33" s="48" t="n">
        <v>1076.30397734076</v>
      </c>
      <c r="AA33" s="124"/>
      <c r="AB33" s="105"/>
      <c r="AC33" s="48" t="n">
        <v>1129.54159200434</v>
      </c>
      <c r="AD33" s="124"/>
      <c r="AE33" s="105"/>
      <c r="AF33" s="48" t="n">
        <v>1207.1445252157</v>
      </c>
      <c r="AG33" s="124"/>
      <c r="AH33" s="105"/>
      <c r="AI33" s="48" t="n">
        <v>1291.29455432183</v>
      </c>
      <c r="AJ33" s="124"/>
      <c r="AK33" s="105"/>
      <c r="AL33" s="48" t="n">
        <v>1327.25585008736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7"/>
      <c r="D34" s="158"/>
      <c r="E34" s="224" t="n">
        <v>832.774415734053</v>
      </c>
      <c r="F34" s="110"/>
      <c r="G34" s="102"/>
      <c r="H34" s="224" t="n">
        <v>848.353436379649</v>
      </c>
      <c r="I34" s="110"/>
      <c r="J34" s="102"/>
      <c r="K34" s="48" t="n">
        <v>892.862877924494</v>
      </c>
      <c r="L34" s="110"/>
      <c r="M34" s="102"/>
      <c r="N34" s="48" t="n">
        <v>955.086404204099</v>
      </c>
      <c r="O34" s="110"/>
      <c r="P34" s="102"/>
      <c r="Q34" s="48" t="n">
        <v>1023.51038178879</v>
      </c>
      <c r="R34" s="110"/>
      <c r="S34" s="102"/>
      <c r="T34" s="48" t="n">
        <v>1099.0252068728</v>
      </c>
      <c r="U34" s="110"/>
      <c r="V34" s="102"/>
      <c r="W34" s="48" t="n">
        <v>1145.29069223393</v>
      </c>
      <c r="X34" s="110"/>
      <c r="Y34" s="102"/>
      <c r="Z34" s="48" t="n">
        <v>1138.0487236499</v>
      </c>
      <c r="AA34" s="110"/>
      <c r="AB34" s="102"/>
      <c r="AC34" s="48" t="n">
        <v>1220.94841145504</v>
      </c>
      <c r="AD34" s="110"/>
      <c r="AE34" s="102"/>
      <c r="AF34" s="48" t="n">
        <v>1318.56866841713</v>
      </c>
      <c r="AG34" s="110"/>
      <c r="AH34" s="102"/>
      <c r="AI34" s="48" t="n">
        <v>1414.05464382567</v>
      </c>
      <c r="AJ34" s="110"/>
      <c r="AK34" s="102"/>
      <c r="AL34" s="48" t="n">
        <v>1497.26895733135</v>
      </c>
      <c r="AM34" s="110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7"/>
      <c r="D35" s="158"/>
      <c r="E35" s="224" t="n">
        <v>824.744348146459</v>
      </c>
      <c r="F35" s="110"/>
      <c r="G35" s="102"/>
      <c r="H35" s="224" t="n">
        <v>720.76483956004</v>
      </c>
      <c r="I35" s="110"/>
      <c r="J35" s="102"/>
      <c r="K35" s="48" t="n">
        <v>759.882761324845</v>
      </c>
      <c r="L35" s="110"/>
      <c r="M35" s="102"/>
      <c r="N35" s="48" t="n">
        <v>813.509274040289</v>
      </c>
      <c r="O35" s="110"/>
      <c r="P35" s="102"/>
      <c r="Q35" s="48" t="n">
        <v>905.517131522001</v>
      </c>
      <c r="R35" s="110"/>
      <c r="S35" s="102"/>
      <c r="T35" s="48" t="n">
        <v>866.241626674665</v>
      </c>
      <c r="U35" s="110"/>
      <c r="V35" s="102"/>
      <c r="W35" s="48" t="n">
        <v>954.892020956583</v>
      </c>
      <c r="X35" s="110"/>
      <c r="Y35" s="102"/>
      <c r="Z35" s="48" t="n">
        <v>964.354124671481</v>
      </c>
      <c r="AA35" s="110"/>
      <c r="AB35" s="102"/>
      <c r="AC35" s="48" t="n">
        <v>994.318754650298</v>
      </c>
      <c r="AD35" s="110"/>
      <c r="AE35" s="102"/>
      <c r="AF35" s="48" t="n">
        <v>1208.15423436731</v>
      </c>
      <c r="AG35" s="110"/>
      <c r="AH35" s="102"/>
      <c r="AI35" s="48" t="n">
        <v>1222.5389423033</v>
      </c>
      <c r="AJ35" s="110"/>
      <c r="AK35" s="102"/>
      <c r="AL35" s="48" t="n">
        <v>1313.83052678702</v>
      </c>
      <c r="AM35" s="110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7"/>
      <c r="D36" s="158"/>
      <c r="E36" s="224" t="n">
        <v>648.203240832946</v>
      </c>
      <c r="F36" s="110"/>
      <c r="G36" s="102"/>
      <c r="H36" s="224" t="n">
        <v>635.021176025714</v>
      </c>
      <c r="I36" s="110"/>
      <c r="J36" s="102"/>
      <c r="K36" s="48" t="n">
        <v>660.229273546435</v>
      </c>
      <c r="L36" s="110"/>
      <c r="M36" s="102"/>
      <c r="N36" s="48" t="n">
        <v>679.999742723911</v>
      </c>
      <c r="O36" s="110"/>
      <c r="P36" s="102"/>
      <c r="Q36" s="48" t="n">
        <v>714.389239503476</v>
      </c>
      <c r="R36" s="110"/>
      <c r="S36" s="102"/>
      <c r="T36" s="48" t="n">
        <v>755.260930214783</v>
      </c>
      <c r="U36" s="110"/>
      <c r="V36" s="102"/>
      <c r="W36" s="48" t="n">
        <v>796.80235093751</v>
      </c>
      <c r="X36" s="110"/>
      <c r="Y36" s="102"/>
      <c r="Z36" s="48" t="n">
        <v>835.190810732147</v>
      </c>
      <c r="AA36" s="110"/>
      <c r="AB36" s="102"/>
      <c r="AC36" s="48" t="n">
        <v>861.757758288358</v>
      </c>
      <c r="AD36" s="110"/>
      <c r="AE36" s="102"/>
      <c r="AF36" s="48" t="n">
        <v>903.133668024434</v>
      </c>
      <c r="AG36" s="110"/>
      <c r="AH36" s="102"/>
      <c r="AI36" s="48" t="n">
        <v>968.289993302193</v>
      </c>
      <c r="AJ36" s="110"/>
      <c r="AK36" s="102"/>
      <c r="AL36" s="48" t="n">
        <v>1030.42392692516</v>
      </c>
      <c r="AM36" s="110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7"/>
      <c r="D37" s="158"/>
      <c r="E37" s="224" t="n">
        <v>655.081818903911</v>
      </c>
      <c r="F37" s="124"/>
      <c r="H37" s="224" t="n">
        <v>635.980907148852</v>
      </c>
      <c r="I37" s="124"/>
      <c r="K37" s="48" t="n">
        <v>704.930506552419</v>
      </c>
      <c r="L37" s="124"/>
      <c r="N37" s="48" t="n">
        <v>758.129465748935</v>
      </c>
      <c r="O37" s="124"/>
      <c r="Q37" s="48" t="n">
        <v>801.766743005164</v>
      </c>
      <c r="R37" s="124"/>
      <c r="T37" s="48" t="n">
        <v>810.079862344207</v>
      </c>
      <c r="U37" s="124"/>
      <c r="W37" s="48" t="n">
        <v>844.489965634225</v>
      </c>
      <c r="X37" s="124"/>
      <c r="Z37" s="48" t="n">
        <v>862.69091068917</v>
      </c>
      <c r="AA37" s="124"/>
      <c r="AC37" s="48" t="n">
        <v>908.997866127583</v>
      </c>
      <c r="AD37" s="124"/>
      <c r="AF37" s="48" t="n">
        <v>945.452697379179</v>
      </c>
      <c r="AG37" s="124"/>
      <c r="AH37" s="105"/>
      <c r="AI37" s="48" t="n">
        <v>994.632589852159</v>
      </c>
      <c r="AJ37" s="124"/>
      <c r="AK37" s="105"/>
      <c r="AL37" s="48" t="n">
        <v>1043.92403070194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7"/>
      <c r="D38" s="158"/>
      <c r="E38" s="224" t="n">
        <v>977.986893002615</v>
      </c>
      <c r="F38" s="124"/>
      <c r="H38" s="224" t="n">
        <v>1009.97048494716</v>
      </c>
      <c r="I38" s="124"/>
      <c r="K38" s="48" t="n">
        <v>1099.43162920322</v>
      </c>
      <c r="L38" s="124"/>
      <c r="N38" s="48" t="n">
        <v>1140.65954291397</v>
      </c>
      <c r="O38" s="124"/>
      <c r="Q38" s="48" t="n">
        <v>1221.49623375067</v>
      </c>
      <c r="R38" s="124"/>
      <c r="T38" s="48" t="n">
        <v>1185.92793886751</v>
      </c>
      <c r="U38" s="124"/>
      <c r="W38" s="48" t="n">
        <v>1252.41392487389</v>
      </c>
      <c r="X38" s="124"/>
      <c r="Z38" s="48" t="n">
        <v>1282.71217325599</v>
      </c>
      <c r="AA38" s="124"/>
      <c r="AC38" s="48" t="n">
        <v>1324.38287223373</v>
      </c>
      <c r="AD38" s="124"/>
      <c r="AF38" s="48" t="n">
        <v>1389.10111355922</v>
      </c>
      <c r="AG38" s="124"/>
      <c r="AH38" s="105"/>
      <c r="AI38" s="48" t="n">
        <v>1460.31576687199</v>
      </c>
      <c r="AJ38" s="124"/>
      <c r="AK38" s="105"/>
      <c r="AL38" s="48" t="n">
        <v>1549.01104602169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7"/>
      <c r="D39" s="158"/>
      <c r="E39" s="224" t="n">
        <v>1156.1948309753</v>
      </c>
      <c r="F39" s="124"/>
      <c r="H39" s="224" t="n">
        <v>1282.23500347041</v>
      </c>
      <c r="I39" s="124"/>
      <c r="K39" s="48" t="n">
        <v>1328.91987179487</v>
      </c>
      <c r="L39" s="124"/>
      <c r="N39" s="48" t="n">
        <v>1389.55793931236</v>
      </c>
      <c r="O39" s="124"/>
      <c r="Q39" s="48" t="n">
        <v>1468.16135887285</v>
      </c>
      <c r="R39" s="124"/>
      <c r="T39" s="48" t="n">
        <v>1501.86241053438</v>
      </c>
      <c r="U39" s="124"/>
      <c r="W39" s="48" t="n">
        <v>1547.98125994461</v>
      </c>
      <c r="X39" s="124"/>
      <c r="Z39" s="48" t="n">
        <v>1577.95296902212</v>
      </c>
      <c r="AA39" s="124"/>
      <c r="AC39" s="48" t="n">
        <v>1660.0134509126</v>
      </c>
      <c r="AD39" s="124"/>
      <c r="AF39" s="48" t="n">
        <v>1694.96491363515</v>
      </c>
      <c r="AG39" s="124"/>
      <c r="AH39" s="105"/>
      <c r="AI39" s="108" t="n">
        <v>1769.98208335858</v>
      </c>
      <c r="AJ39" s="124"/>
      <c r="AK39" s="105"/>
      <c r="AL39" s="108" t="n">
        <v>1860.08268222798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7"/>
      <c r="D40" s="158"/>
      <c r="E40" s="224" t="n">
        <v>752.747479048698</v>
      </c>
      <c r="F40" s="124"/>
      <c r="H40" s="224" t="n">
        <v>774.278811303659</v>
      </c>
      <c r="I40" s="124"/>
      <c r="K40" s="48" t="n">
        <v>742.12868772713</v>
      </c>
      <c r="L40" s="124"/>
      <c r="N40" s="48" t="n">
        <v>830.267248599319</v>
      </c>
      <c r="O40" s="124"/>
      <c r="Q40" s="48" t="n">
        <v>834.703589373994</v>
      </c>
      <c r="R40" s="124"/>
      <c r="T40" s="48" t="n">
        <v>858.597290835253</v>
      </c>
      <c r="U40" s="124"/>
      <c r="W40" s="48" t="n">
        <v>863.713640365308</v>
      </c>
      <c r="X40" s="124"/>
      <c r="Z40" s="48" t="n">
        <v>884.942510652834</v>
      </c>
      <c r="AA40" s="124"/>
      <c r="AC40" s="48" t="n">
        <v>932.44765178273</v>
      </c>
      <c r="AD40" s="124"/>
      <c r="AF40" s="48" t="n">
        <v>975.04291403667</v>
      </c>
      <c r="AG40" s="124"/>
      <c r="AH40" s="105"/>
      <c r="AI40" s="108" t="n">
        <v>1022.82296679682</v>
      </c>
      <c r="AJ40" s="124"/>
      <c r="AK40" s="105"/>
      <c r="AL40" s="108" t="n">
        <v>1107.50985803813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7"/>
      <c r="D41" s="158"/>
      <c r="E41" s="224" t="n">
        <v>804.117115274683</v>
      </c>
      <c r="F41" s="124"/>
      <c r="H41" s="224" t="n">
        <v>812.875438596491</v>
      </c>
      <c r="I41" s="124"/>
      <c r="K41" s="48" t="n">
        <v>893.862774451098</v>
      </c>
      <c r="L41" s="124"/>
      <c r="N41" s="48" t="n">
        <v>889.163563829787</v>
      </c>
      <c r="O41" s="124"/>
      <c r="Q41" s="48" t="n">
        <v>828.276666666667</v>
      </c>
      <c r="R41" s="124"/>
      <c r="T41" s="48" t="n">
        <v>991.002569258266</v>
      </c>
      <c r="U41" s="124"/>
      <c r="W41" s="48" t="n">
        <v>993.412726008345</v>
      </c>
      <c r="X41" s="124"/>
      <c r="Z41" s="48"/>
      <c r="AA41" s="124"/>
      <c r="AC41" s="48" t="n">
        <v>1250.15542802487</v>
      </c>
      <c r="AD41" s="124"/>
      <c r="AF41" s="48" t="n">
        <v>1292.73294762485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7"/>
      <c r="D42" s="158"/>
      <c r="E42" s="224" t="n">
        <v>694.996887446812</v>
      </c>
      <c r="F42" s="124"/>
      <c r="H42" s="224" t="n">
        <v>799.04959611172</v>
      </c>
      <c r="I42" s="124"/>
      <c r="K42" s="48" t="n">
        <v>737.781202153406</v>
      </c>
      <c r="L42" s="124"/>
      <c r="N42" s="48" t="n">
        <v>906.403263317665</v>
      </c>
      <c r="O42" s="124"/>
      <c r="Q42" s="48" t="n">
        <v>899.34214344942</v>
      </c>
      <c r="R42" s="124"/>
      <c r="T42" s="48" t="n">
        <v>920.3800645858</v>
      </c>
      <c r="U42" s="124"/>
      <c r="W42" s="48" t="n">
        <v>944.205470884072</v>
      </c>
      <c r="X42" s="124"/>
      <c r="Z42" s="48" t="n">
        <v>935.040998976293</v>
      </c>
      <c r="AA42" s="124"/>
      <c r="AC42" s="48" t="n">
        <v>884.415700883002</v>
      </c>
      <c r="AD42" s="124"/>
      <c r="AF42" s="48" t="n">
        <v>923.991958097985</v>
      </c>
      <c r="AG42" s="124"/>
      <c r="AH42" s="105"/>
      <c r="AI42" s="108" t="n">
        <v>990.806587308475</v>
      </c>
      <c r="AJ42" s="124"/>
      <c r="AK42" s="105"/>
      <c r="AL42" s="108" t="n">
        <v>1085.50259193843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713.180288461539</v>
      </c>
      <c r="L43" s="124"/>
      <c r="N43" s="48" t="n">
        <v>718.741987179487</v>
      </c>
      <c r="O43" s="124"/>
      <c r="Q43" s="48" t="n">
        <v>735.208762886598</v>
      </c>
      <c r="R43" s="124"/>
      <c r="T43" s="48" t="n">
        <v>721.461049816115</v>
      </c>
      <c r="U43" s="124"/>
      <c r="W43" s="48" t="n">
        <v>719.628858024691</v>
      </c>
      <c r="X43" s="124"/>
      <c r="Z43" s="48"/>
      <c r="AA43" s="124"/>
      <c r="AC43" s="48" t="n">
        <v>788.086499712147</v>
      </c>
      <c r="AD43" s="124"/>
      <c r="AF43" s="48" t="n">
        <v>847.567922874671</v>
      </c>
      <c r="AG43" s="124"/>
      <c r="AH43" s="105"/>
      <c r="AI43" s="108"/>
      <c r="AJ43" s="124"/>
      <c r="AK43" s="105"/>
      <c r="AL43" s="108"/>
      <c r="AM43" s="124"/>
      <c r="AN43" s="105"/>
      <c r="AO43" s="107" t="s">
        <v>344</v>
      </c>
    </row>
    <row r="44" s="99" customFormat="true" ht="12" hidden="false" customHeight="false" outlineLevel="0" collapsed="false">
      <c r="B44" s="118"/>
      <c r="C44" s="107"/>
      <c r="AO44" s="117"/>
    </row>
    <row r="45" s="99" customFormat="true" ht="12.75" hidden="false" customHeight="false" outlineLevel="0" collapsed="false">
      <c r="B45" s="118"/>
      <c r="C45" s="107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0" t="s">
        <v>34</v>
      </c>
      <c r="D46" s="122"/>
      <c r="E46" s="120" t="n">
        <v>2008</v>
      </c>
      <c r="F46" s="121"/>
      <c r="G46" s="120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3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0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05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05"/>
      <c r="D50" s="192"/>
      <c r="E50" s="223" t="n">
        <v>1098.74241882334</v>
      </c>
      <c r="F50" s="110"/>
      <c r="G50" s="102"/>
      <c r="H50" s="223" t="n">
        <v>1168.63286776147</v>
      </c>
      <c r="I50" s="110"/>
      <c r="J50" s="102"/>
      <c r="K50" s="103" t="n">
        <v>1211.33746848445</v>
      </c>
      <c r="L50" s="110"/>
      <c r="M50" s="102"/>
      <c r="N50" s="103" t="n">
        <v>1275.23990277276</v>
      </c>
      <c r="O50" s="110"/>
      <c r="P50" s="102"/>
      <c r="Q50" s="103" t="n">
        <v>1340.25909272844</v>
      </c>
      <c r="R50" s="110"/>
      <c r="S50" s="102"/>
      <c r="T50" s="103" t="n">
        <v>1396.81052257242</v>
      </c>
      <c r="U50" s="110"/>
      <c r="V50" s="102"/>
      <c r="W50" s="103" t="n">
        <v>1460.28729176656</v>
      </c>
      <c r="X50" s="110"/>
      <c r="Y50" s="102"/>
      <c r="Z50" s="103" t="n">
        <v>1437.75254925362</v>
      </c>
      <c r="AA50" s="110"/>
      <c r="AB50" s="102"/>
      <c r="AC50" s="103" t="n">
        <v>1527.31013155103</v>
      </c>
      <c r="AD50" s="110"/>
      <c r="AE50" s="102"/>
      <c r="AF50" s="103" t="n">
        <v>1604.55042971048</v>
      </c>
      <c r="AG50" s="110"/>
      <c r="AH50" s="102"/>
      <c r="AI50" s="103" t="n">
        <v>1673.47024691511</v>
      </c>
      <c r="AJ50" s="110"/>
      <c r="AK50" s="102"/>
      <c r="AL50" s="103" t="n">
        <v>1769.21233932728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8"/>
      <c r="D51" s="158"/>
      <c r="E51" s="224" t="n">
        <v>875.120160513912</v>
      </c>
      <c r="F51" s="110"/>
      <c r="G51" s="102"/>
      <c r="H51" s="224" t="n">
        <v>888.410316713703</v>
      </c>
      <c r="I51" s="110"/>
      <c r="J51" s="102"/>
      <c r="K51" s="48" t="n">
        <v>926.37695897165</v>
      </c>
      <c r="L51" s="110"/>
      <c r="M51" s="102"/>
      <c r="N51" s="48" t="n">
        <v>1062.71981714851</v>
      </c>
      <c r="O51" s="110"/>
      <c r="P51" s="102"/>
      <c r="Q51" s="48" t="n">
        <v>1128.3039693048</v>
      </c>
      <c r="R51" s="110"/>
      <c r="S51" s="102"/>
      <c r="T51" s="48" t="n">
        <v>1225.84102295565</v>
      </c>
      <c r="U51" s="110"/>
      <c r="V51" s="102"/>
      <c r="W51" s="48" t="n">
        <v>1298.9262211219</v>
      </c>
      <c r="X51" s="110"/>
      <c r="Y51" s="102"/>
      <c r="Z51" s="48" t="n">
        <v>940.150338258444</v>
      </c>
      <c r="AA51" s="110"/>
      <c r="AB51" s="102"/>
      <c r="AC51" s="48" t="n">
        <v>1415.59736284879</v>
      </c>
      <c r="AD51" s="110"/>
      <c r="AE51" s="102"/>
      <c r="AF51" s="48" t="n">
        <v>1403.73325112478</v>
      </c>
      <c r="AG51" s="110"/>
      <c r="AH51" s="102"/>
      <c r="AI51" s="48" t="n">
        <v>1546.57530319964</v>
      </c>
      <c r="AJ51" s="110"/>
      <c r="AK51" s="102"/>
      <c r="AL51" s="48" t="n">
        <v>1596.18068100043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8"/>
      <c r="D52" s="158"/>
      <c r="E52" s="224" t="n">
        <v>1209.99003932109</v>
      </c>
      <c r="F52" s="110"/>
      <c r="G52" s="102"/>
      <c r="H52" s="224" t="n">
        <v>1288.50551777497</v>
      </c>
      <c r="I52" s="110"/>
      <c r="J52" s="102"/>
      <c r="K52" s="48" t="n">
        <v>1295.11225873451</v>
      </c>
      <c r="L52" s="110"/>
      <c r="M52" s="102"/>
      <c r="N52" s="48" t="n">
        <v>1396.4640632553</v>
      </c>
      <c r="O52" s="110"/>
      <c r="P52" s="102"/>
      <c r="Q52" s="48" t="n">
        <v>1447.54605717741</v>
      </c>
      <c r="R52" s="110"/>
      <c r="S52" s="102"/>
      <c r="T52" s="48" t="n">
        <v>1472.96489194097</v>
      </c>
      <c r="U52" s="110"/>
      <c r="V52" s="102"/>
      <c r="W52" s="48" t="n">
        <v>1573.35270319085</v>
      </c>
      <c r="X52" s="110"/>
      <c r="Y52" s="102"/>
      <c r="Z52" s="48" t="n">
        <v>1584.59778442516</v>
      </c>
      <c r="AA52" s="110"/>
      <c r="AB52" s="102"/>
      <c r="AC52" s="48" t="n">
        <v>1648.40858525521</v>
      </c>
      <c r="AD52" s="110"/>
      <c r="AE52" s="102"/>
      <c r="AF52" s="48" t="n">
        <v>1676.77116038304</v>
      </c>
      <c r="AG52" s="110"/>
      <c r="AH52" s="102"/>
      <c r="AI52" s="48" t="n">
        <v>1742.2550821303</v>
      </c>
      <c r="AJ52" s="110"/>
      <c r="AK52" s="102"/>
      <c r="AL52" s="48" t="n">
        <v>1806.31697750333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8"/>
      <c r="D53" s="158"/>
      <c r="E53" s="224" t="n">
        <v>1021.06145421495</v>
      </c>
      <c r="F53" s="110"/>
      <c r="G53" s="102"/>
      <c r="H53" s="224" t="n">
        <v>946.445641726109</v>
      </c>
      <c r="I53" s="110"/>
      <c r="J53" s="102"/>
      <c r="K53" s="48" t="n">
        <v>1076.56546054553</v>
      </c>
      <c r="L53" s="110"/>
      <c r="M53" s="102"/>
      <c r="N53" s="48" t="n">
        <v>1129.16311809191</v>
      </c>
      <c r="O53" s="110"/>
      <c r="P53" s="102"/>
      <c r="Q53" s="48" t="n">
        <v>1178.22736328662</v>
      </c>
      <c r="R53" s="110"/>
      <c r="S53" s="102"/>
      <c r="T53" s="48" t="n">
        <v>1176.54529536806</v>
      </c>
      <c r="U53" s="110"/>
      <c r="V53" s="102"/>
      <c r="W53" s="48" t="n">
        <v>1279.39480606777</v>
      </c>
      <c r="X53" s="110"/>
      <c r="Y53" s="102"/>
      <c r="Z53" s="48" t="n">
        <v>1352.27577912504</v>
      </c>
      <c r="AA53" s="110"/>
      <c r="AB53" s="102"/>
      <c r="AC53" s="48" t="n">
        <v>1390.3732791628</v>
      </c>
      <c r="AD53" s="110"/>
      <c r="AE53" s="102"/>
      <c r="AF53" s="48" t="n">
        <v>1433.27655051329</v>
      </c>
      <c r="AG53" s="110"/>
      <c r="AH53" s="102"/>
      <c r="AI53" s="48" t="n">
        <v>1517.00398919518</v>
      </c>
      <c r="AJ53" s="110"/>
      <c r="AK53" s="102"/>
      <c r="AL53" s="48" t="n">
        <v>1640.15283814675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8"/>
      <c r="D54" s="158"/>
      <c r="E54" s="224" t="n">
        <v>1163.71570318922</v>
      </c>
      <c r="F54" s="110"/>
      <c r="G54" s="102"/>
      <c r="H54" s="224" t="n">
        <v>1360.2355975848</v>
      </c>
      <c r="I54" s="110"/>
      <c r="J54" s="102"/>
      <c r="K54" s="48" t="n">
        <v>1379.73644725929</v>
      </c>
      <c r="L54" s="110"/>
      <c r="M54" s="102"/>
      <c r="N54" s="48" t="n">
        <v>1441.19979315831</v>
      </c>
      <c r="O54" s="110"/>
      <c r="P54" s="102"/>
      <c r="Q54" s="48" t="n">
        <v>1553.95490003546</v>
      </c>
      <c r="R54" s="110"/>
      <c r="S54" s="102"/>
      <c r="T54" s="48" t="n">
        <v>1717.95117737812</v>
      </c>
      <c r="U54" s="110"/>
      <c r="V54" s="102"/>
      <c r="W54" s="48" t="n">
        <v>1787.6274154502</v>
      </c>
      <c r="X54" s="110"/>
      <c r="Y54" s="102"/>
      <c r="Z54" s="48" t="n">
        <v>1829.97178108041</v>
      </c>
      <c r="AA54" s="110"/>
      <c r="AB54" s="102"/>
      <c r="AC54" s="48" t="n">
        <v>1840.7279335177</v>
      </c>
      <c r="AD54" s="110"/>
      <c r="AE54" s="102"/>
      <c r="AF54" s="48" t="n">
        <v>1910.24513648982</v>
      </c>
      <c r="AG54" s="110"/>
      <c r="AH54" s="102"/>
      <c r="AI54" s="48" t="n">
        <v>1979.97549315772</v>
      </c>
      <c r="AJ54" s="110"/>
      <c r="AK54" s="102"/>
      <c r="AL54" s="48" t="n">
        <v>2156.73778168615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8"/>
      <c r="D55" s="158"/>
      <c r="E55" s="224" t="n">
        <v>819.082741051428</v>
      </c>
      <c r="F55" s="110"/>
      <c r="G55" s="102"/>
      <c r="H55" s="224" t="n">
        <v>840.558801911062</v>
      </c>
      <c r="I55" s="110"/>
      <c r="J55" s="102"/>
      <c r="K55" s="48" t="n">
        <v>1048.70468187275</v>
      </c>
      <c r="L55" s="110"/>
      <c r="M55" s="102"/>
      <c r="N55" s="48" t="n">
        <v>1148.00662072693</v>
      </c>
      <c r="O55" s="110"/>
      <c r="P55" s="102"/>
      <c r="Q55" s="48" t="n">
        <v>1195.90554195329</v>
      </c>
      <c r="R55" s="110"/>
      <c r="S55" s="102"/>
      <c r="T55" s="48" t="n">
        <v>1074.26678627669</v>
      </c>
      <c r="U55" s="110"/>
      <c r="V55" s="102"/>
      <c r="W55" s="48" t="n">
        <v>1156.70372230126</v>
      </c>
      <c r="X55" s="110"/>
      <c r="Y55" s="102"/>
      <c r="Z55" s="48" t="n">
        <v>1199.38026406592</v>
      </c>
      <c r="AA55" s="110"/>
      <c r="AB55" s="102"/>
      <c r="AC55" s="48" t="n">
        <v>1012.92443829284</v>
      </c>
      <c r="AD55" s="110"/>
      <c r="AE55" s="102"/>
      <c r="AF55" s="48" t="n">
        <v>1413.20898862864</v>
      </c>
      <c r="AG55" s="110"/>
      <c r="AH55" s="102"/>
      <c r="AI55" s="48" t="n">
        <v>1328.1418994333</v>
      </c>
      <c r="AJ55" s="110"/>
      <c r="AK55" s="102"/>
      <c r="AL55" s="48" t="n">
        <v>1572.52358606759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8"/>
      <c r="D56" s="158"/>
      <c r="E56" s="224" t="n">
        <v>982.699072963263</v>
      </c>
      <c r="F56" s="110"/>
      <c r="G56" s="102"/>
      <c r="H56" s="224" t="n">
        <v>1029.25992102026</v>
      </c>
      <c r="I56" s="110"/>
      <c r="J56" s="102"/>
      <c r="K56" s="48" t="n">
        <v>1121.49663794915</v>
      </c>
      <c r="L56" s="110"/>
      <c r="M56" s="102"/>
      <c r="N56" s="48" t="n">
        <v>1134.58956287135</v>
      </c>
      <c r="O56" s="110"/>
      <c r="P56" s="102"/>
      <c r="Q56" s="48" t="n">
        <v>1201.45925218694</v>
      </c>
      <c r="R56" s="110"/>
      <c r="S56" s="102"/>
      <c r="T56" s="48" t="n">
        <v>1186.87285085323</v>
      </c>
      <c r="U56" s="110"/>
      <c r="V56" s="102"/>
      <c r="W56" s="48" t="n">
        <v>1218.48928207564</v>
      </c>
      <c r="X56" s="110"/>
      <c r="Y56" s="102"/>
      <c r="Z56" s="48" t="n">
        <v>1258.0827373393</v>
      </c>
      <c r="AA56" s="110"/>
      <c r="AB56" s="102"/>
      <c r="AC56" s="48" t="n">
        <v>1280.35326532173</v>
      </c>
      <c r="AD56" s="110"/>
      <c r="AE56" s="102"/>
      <c r="AF56" s="48" t="n">
        <v>1389.57188662945</v>
      </c>
      <c r="AG56" s="110"/>
      <c r="AH56" s="102"/>
      <c r="AI56" s="48" t="n">
        <v>1445.89259466986</v>
      </c>
      <c r="AJ56" s="110"/>
      <c r="AK56" s="102"/>
      <c r="AL56" s="48" t="n">
        <v>1445.96588650488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8"/>
      <c r="D57" s="158"/>
      <c r="E57" s="224" t="n">
        <v>749.823095904213</v>
      </c>
      <c r="F57" s="110"/>
      <c r="G57" s="102"/>
      <c r="H57" s="224" t="n">
        <v>787.13498119885</v>
      </c>
      <c r="I57" s="110"/>
      <c r="J57" s="102"/>
      <c r="K57" s="48" t="n">
        <v>818.746085858586</v>
      </c>
      <c r="L57" s="110"/>
      <c r="M57" s="102"/>
      <c r="N57" s="48" t="n">
        <v>789.352027883397</v>
      </c>
      <c r="O57" s="110"/>
      <c r="P57" s="102"/>
      <c r="Q57" s="48" t="n">
        <v>810.669717887155</v>
      </c>
      <c r="R57" s="110"/>
      <c r="S57" s="102"/>
      <c r="T57" s="48" t="n">
        <v>927.943555800699</v>
      </c>
      <c r="U57" s="110"/>
      <c r="V57" s="102"/>
      <c r="W57" s="48" t="n">
        <v>936.868756503642</v>
      </c>
      <c r="X57" s="110"/>
      <c r="Y57" s="102"/>
      <c r="Z57" s="48" t="n">
        <v>925.371375393554</v>
      </c>
      <c r="AA57" s="110"/>
      <c r="AB57" s="102"/>
      <c r="AC57" s="48" t="n">
        <v>1034.52543608576</v>
      </c>
      <c r="AD57" s="110"/>
      <c r="AE57" s="102"/>
      <c r="AF57" s="48" t="n">
        <v>1116.30766791735</v>
      </c>
      <c r="AG57" s="110"/>
      <c r="AH57" s="102"/>
      <c r="AI57" s="48" t="n">
        <v>1203.14793475542</v>
      </c>
      <c r="AJ57" s="110"/>
      <c r="AK57" s="102"/>
      <c r="AL57" s="48" t="n">
        <v>1343.1894491459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8"/>
      <c r="D58" s="158"/>
      <c r="E58" s="224" t="n">
        <v>887.586071480382</v>
      </c>
      <c r="F58" s="110"/>
      <c r="G58" s="102"/>
      <c r="H58" s="224" t="n">
        <v>854.124973611991</v>
      </c>
      <c r="I58" s="110"/>
      <c r="J58" s="102"/>
      <c r="K58" s="48" t="n">
        <v>932.828513356562</v>
      </c>
      <c r="L58" s="110"/>
      <c r="M58" s="102"/>
      <c r="N58" s="48" t="n">
        <v>902.709972394755</v>
      </c>
      <c r="O58" s="110"/>
      <c r="P58" s="102"/>
      <c r="Q58" s="48" t="n">
        <v>1029.53406145872</v>
      </c>
      <c r="R58" s="110"/>
      <c r="S58" s="102"/>
      <c r="T58" s="48" t="n">
        <v>1065.56812685691</v>
      </c>
      <c r="U58" s="110"/>
      <c r="V58" s="102"/>
      <c r="W58" s="48" t="n">
        <v>1097.75770308123</v>
      </c>
      <c r="X58" s="110"/>
      <c r="Y58" s="102"/>
      <c r="Z58" s="48" t="n">
        <v>1077.38311481923</v>
      </c>
      <c r="AA58" s="110"/>
      <c r="AB58" s="102"/>
      <c r="AC58" s="48" t="n">
        <v>1158.43902015288</v>
      </c>
      <c r="AD58" s="110"/>
      <c r="AE58" s="102"/>
      <c r="AF58" s="48" t="n">
        <v>1251.46327893175</v>
      </c>
      <c r="AG58" s="110"/>
      <c r="AH58" s="102"/>
      <c r="AI58" s="48" t="n">
        <v>1323.90766622298</v>
      </c>
      <c r="AJ58" s="110"/>
      <c r="AK58" s="102"/>
      <c r="AL58" s="48" t="n">
        <v>1387.87397737564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8"/>
      <c r="D59" s="192"/>
      <c r="E59" s="223" t="n">
        <v>821.837968762495</v>
      </c>
      <c r="F59" s="110"/>
      <c r="G59" s="102"/>
      <c r="H59" s="223" t="n">
        <v>825.883063813094</v>
      </c>
      <c r="I59" s="110"/>
      <c r="J59" s="102"/>
      <c r="K59" s="103" t="n">
        <v>876.50956607038</v>
      </c>
      <c r="L59" s="110"/>
      <c r="M59" s="102"/>
      <c r="N59" s="103" t="n">
        <v>921.214410812869</v>
      </c>
      <c r="O59" s="110"/>
      <c r="P59" s="102"/>
      <c r="Q59" s="103" t="n">
        <v>952.796132431427</v>
      </c>
      <c r="R59" s="110"/>
      <c r="S59" s="102"/>
      <c r="T59" s="103" t="n">
        <v>985.759877627379</v>
      </c>
      <c r="U59" s="110"/>
      <c r="V59" s="102"/>
      <c r="W59" s="103" t="n">
        <v>1016.45085949601</v>
      </c>
      <c r="X59" s="110"/>
      <c r="Y59" s="102"/>
      <c r="Z59" s="103" t="n">
        <v>1067.19739453626</v>
      </c>
      <c r="AA59" s="110"/>
      <c r="AB59" s="102"/>
      <c r="AC59" s="103" t="n">
        <v>1121.87229470269</v>
      </c>
      <c r="AD59" s="110"/>
      <c r="AE59" s="102"/>
      <c r="AF59" s="103" t="n">
        <v>1194.14840977771</v>
      </c>
      <c r="AG59" s="110"/>
      <c r="AH59" s="102"/>
      <c r="AI59" s="103" t="n">
        <v>1298.56333519842</v>
      </c>
      <c r="AJ59" s="110"/>
      <c r="AK59" s="102"/>
      <c r="AL59" s="103" t="n">
        <v>1364.61987479248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8"/>
      <c r="D60" s="158"/>
      <c r="E60" s="224" t="n">
        <v>671.178064506367</v>
      </c>
      <c r="F60" s="110"/>
      <c r="G60" s="102"/>
      <c r="H60" s="224" t="n">
        <v>718.319404186796</v>
      </c>
      <c r="I60" s="110"/>
      <c r="J60" s="102"/>
      <c r="K60" s="48" t="n">
        <v>746.865159608292</v>
      </c>
      <c r="L60" s="110"/>
      <c r="M60" s="102"/>
      <c r="N60" s="48" t="n">
        <v>774.117491383555</v>
      </c>
      <c r="O60" s="110"/>
      <c r="P60" s="102"/>
      <c r="Q60" s="48" t="n">
        <v>794.023881477358</v>
      </c>
      <c r="R60" s="110"/>
      <c r="S60" s="102"/>
      <c r="T60" s="48" t="n">
        <v>787.039591793118</v>
      </c>
      <c r="U60" s="110"/>
      <c r="V60" s="102"/>
      <c r="W60" s="48" t="n">
        <v>831.103203729419</v>
      </c>
      <c r="X60" s="110"/>
      <c r="Y60" s="102"/>
      <c r="Z60" s="48" t="n">
        <v>846.791718555417</v>
      </c>
      <c r="AA60" s="110"/>
      <c r="AB60" s="102"/>
      <c r="AC60" s="48" t="n">
        <v>902.068226500647</v>
      </c>
      <c r="AD60" s="110"/>
      <c r="AE60" s="102"/>
      <c r="AF60" s="48" t="n">
        <v>969.335985543995</v>
      </c>
      <c r="AG60" s="110"/>
      <c r="AH60" s="102"/>
      <c r="AI60" s="48" t="n">
        <v>1051.80269286138</v>
      </c>
      <c r="AJ60" s="110"/>
      <c r="AK60" s="102"/>
      <c r="AL60" s="48" t="n">
        <v>1077.95852166678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18"/>
      <c r="D61" s="158"/>
      <c r="E61" s="224" t="n">
        <v>761.730517488043</v>
      </c>
      <c r="F61" s="124"/>
      <c r="H61" s="224" t="n">
        <v>749.48141454099</v>
      </c>
      <c r="I61" s="124"/>
      <c r="K61" s="48" t="n">
        <v>789.68720800325</v>
      </c>
      <c r="L61" s="124"/>
      <c r="N61" s="48" t="n">
        <v>845.243879399586</v>
      </c>
      <c r="O61" s="124"/>
      <c r="Q61" s="48" t="n">
        <v>910.829072091135</v>
      </c>
      <c r="R61" s="124"/>
      <c r="T61" s="48" t="n">
        <v>933.240268072007</v>
      </c>
      <c r="U61" s="124"/>
      <c r="W61" s="48" t="n">
        <v>937.717108462406</v>
      </c>
      <c r="X61" s="124"/>
      <c r="Z61" s="48" t="n">
        <v>990.334418777103</v>
      </c>
      <c r="AA61" s="124"/>
      <c r="AC61" s="48" t="n">
        <v>1038.80066283672</v>
      </c>
      <c r="AD61" s="124"/>
      <c r="AF61" s="48" t="n">
        <v>1071.04313930727</v>
      </c>
      <c r="AG61" s="124"/>
      <c r="AH61" s="105"/>
      <c r="AI61" s="48" t="n">
        <v>1271.87593070705</v>
      </c>
      <c r="AJ61" s="124"/>
      <c r="AK61" s="105"/>
      <c r="AL61" s="48" t="n">
        <v>1454.24386334274</v>
      </c>
      <c r="AM61" s="124"/>
      <c r="AN61" s="105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18"/>
      <c r="D62" s="158"/>
      <c r="E62" s="224" t="n">
        <v>914.453440317839</v>
      </c>
      <c r="F62" s="124"/>
      <c r="H62" s="224" t="n">
        <v>986.185396546678</v>
      </c>
      <c r="I62" s="124"/>
      <c r="K62" s="48" t="n">
        <v>979.004634557389</v>
      </c>
      <c r="L62" s="124"/>
      <c r="N62" s="48" t="n">
        <v>1042.78101548399</v>
      </c>
      <c r="O62" s="124"/>
      <c r="Q62" s="48" t="n">
        <v>966.386101487941</v>
      </c>
      <c r="R62" s="124"/>
      <c r="T62" s="48" t="n">
        <v>1018.46639284289</v>
      </c>
      <c r="U62" s="124"/>
      <c r="W62" s="48" t="n">
        <v>1058.77989431251</v>
      </c>
      <c r="X62" s="124"/>
      <c r="Z62" s="48" t="n">
        <v>1068.185045623</v>
      </c>
      <c r="AA62" s="124"/>
      <c r="AC62" s="48" t="n">
        <v>1136.48003601037</v>
      </c>
      <c r="AD62" s="124"/>
      <c r="AF62" s="48" t="n">
        <v>1269.25272153588</v>
      </c>
      <c r="AG62" s="124"/>
      <c r="AH62" s="105"/>
      <c r="AI62" s="48" t="n">
        <v>1334.0987544484</v>
      </c>
      <c r="AJ62" s="124"/>
      <c r="AK62" s="105"/>
      <c r="AL62" s="48" t="n">
        <v>1379.38445320769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18"/>
      <c r="D63" s="158"/>
      <c r="E63" s="224" t="n">
        <v>758.419044381162</v>
      </c>
      <c r="F63" s="124"/>
      <c r="H63" s="224" t="n">
        <v>738.285904900534</v>
      </c>
      <c r="I63" s="124"/>
      <c r="K63" s="48" t="n">
        <v>710.579807298073</v>
      </c>
      <c r="L63" s="124"/>
      <c r="N63" s="48" t="n">
        <v>772.554120327464</v>
      </c>
      <c r="O63" s="124"/>
      <c r="Q63" s="48" t="n">
        <v>848.362677319809</v>
      </c>
      <c r="R63" s="124"/>
      <c r="T63" s="48" t="n">
        <v>872.385142902446</v>
      </c>
      <c r="U63" s="124"/>
      <c r="W63" s="48" t="n">
        <v>926.700248669502</v>
      </c>
      <c r="X63" s="124"/>
      <c r="Z63" s="48" t="n">
        <v>941.259529121926</v>
      </c>
      <c r="AA63" s="124"/>
      <c r="AC63" s="48" t="n">
        <v>988.461465126034</v>
      </c>
      <c r="AD63" s="124"/>
      <c r="AF63" s="48" t="n">
        <v>1092.94291434163</v>
      </c>
      <c r="AG63" s="124"/>
      <c r="AH63" s="105"/>
      <c r="AI63" s="48" t="n">
        <v>1189.36006163403</v>
      </c>
      <c r="AJ63" s="124"/>
      <c r="AK63" s="105"/>
      <c r="AL63" s="48" t="n">
        <v>1261.44995432437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18"/>
      <c r="D64" s="158"/>
      <c r="E64" s="224" t="n">
        <v>686.476637391554</v>
      </c>
      <c r="F64" s="124"/>
      <c r="H64" s="224" t="n">
        <v>693.441909539736</v>
      </c>
      <c r="I64" s="124"/>
      <c r="K64" s="48" t="n">
        <v>757.704105232726</v>
      </c>
      <c r="L64" s="124"/>
      <c r="N64" s="48" t="n">
        <v>800.252942561205</v>
      </c>
      <c r="O64" s="124"/>
      <c r="Q64" s="48" t="n">
        <v>834.923605805959</v>
      </c>
      <c r="R64" s="124"/>
      <c r="T64" s="48" t="n">
        <v>838.922061647626</v>
      </c>
      <c r="U64" s="124"/>
      <c r="W64" s="48" t="n">
        <v>856.111682458329</v>
      </c>
      <c r="X64" s="124"/>
      <c r="Z64" s="48" t="n">
        <v>932.557785130632</v>
      </c>
      <c r="AA64" s="124"/>
      <c r="AC64" s="48" t="n">
        <v>1016.9439909619</v>
      </c>
      <c r="AD64" s="124"/>
      <c r="AF64" s="48" t="n">
        <v>1076.85147463674</v>
      </c>
      <c r="AG64" s="124"/>
      <c r="AH64" s="105"/>
      <c r="AI64" s="48" t="n">
        <v>1170.04250462435</v>
      </c>
      <c r="AJ64" s="124"/>
      <c r="AK64" s="105"/>
      <c r="AL64" s="48" t="n">
        <v>1315.56061262823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18"/>
      <c r="D65" s="158"/>
      <c r="E65" s="224" t="n">
        <v>850.080878373813</v>
      </c>
      <c r="F65" s="124"/>
      <c r="H65" s="224" t="n">
        <v>766.088715250093</v>
      </c>
      <c r="I65" s="124"/>
      <c r="K65" s="48" t="n">
        <v>899.443702290076</v>
      </c>
      <c r="L65" s="124"/>
      <c r="N65" s="48" t="n">
        <v>971.76576699382</v>
      </c>
      <c r="O65" s="124"/>
      <c r="Q65" s="48" t="n">
        <v>998.915439232071</v>
      </c>
      <c r="R65" s="124"/>
      <c r="T65" s="48" t="n">
        <v>1039.75775181769</v>
      </c>
      <c r="U65" s="124"/>
      <c r="W65" s="48" t="n">
        <v>1091.58026563989</v>
      </c>
      <c r="X65" s="124"/>
      <c r="Z65" s="48" t="n">
        <v>1105.87669168181</v>
      </c>
      <c r="AA65" s="124"/>
      <c r="AC65" s="48" t="n">
        <v>1148.23320435048</v>
      </c>
      <c r="AD65" s="124"/>
      <c r="AF65" s="48" t="n">
        <v>1221.50844405697</v>
      </c>
      <c r="AG65" s="124"/>
      <c r="AH65" s="105"/>
      <c r="AI65" s="48" t="n">
        <v>1339.06485744026</v>
      </c>
      <c r="AJ65" s="124"/>
      <c r="AK65" s="105"/>
      <c r="AL65" s="48" t="n">
        <v>1328.11026595163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18"/>
      <c r="D66" s="158"/>
      <c r="E66" s="224" t="n">
        <v>955.174578001007</v>
      </c>
      <c r="F66" s="124"/>
      <c r="H66" s="224" t="n">
        <v>946.766816192086</v>
      </c>
      <c r="I66" s="124"/>
      <c r="K66" s="48" t="n">
        <v>1009.63247151946</v>
      </c>
      <c r="L66" s="124"/>
      <c r="N66" s="48" t="n">
        <v>1039.10869016997</v>
      </c>
      <c r="O66" s="124"/>
      <c r="Q66" s="48" t="n">
        <v>1064.76685338595</v>
      </c>
      <c r="R66" s="124"/>
      <c r="T66" s="48" t="n">
        <v>1107.76369129428</v>
      </c>
      <c r="U66" s="124"/>
      <c r="W66" s="48" t="n">
        <v>1128.53818466584</v>
      </c>
      <c r="X66" s="124"/>
      <c r="Z66" s="48" t="n">
        <v>1237.51338857777</v>
      </c>
      <c r="AA66" s="124"/>
      <c r="AC66" s="48" t="n">
        <v>1293.76275638357</v>
      </c>
      <c r="AD66" s="124"/>
      <c r="AF66" s="48" t="n">
        <v>1359.486668377</v>
      </c>
      <c r="AG66" s="124"/>
      <c r="AH66" s="105"/>
      <c r="AI66" s="48" t="n">
        <v>1422.09049466537</v>
      </c>
      <c r="AJ66" s="124"/>
      <c r="AK66" s="105"/>
      <c r="AL66" s="48" t="n">
        <v>1490.85759384748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18"/>
      <c r="D67" s="192"/>
      <c r="E67" s="223" t="n">
        <v>704.942296956639</v>
      </c>
      <c r="F67" s="124"/>
      <c r="H67" s="223" t="n">
        <v>706.022534395508</v>
      </c>
      <c r="I67" s="124"/>
      <c r="K67" s="103" t="n">
        <v>748.118819801249</v>
      </c>
      <c r="L67" s="124"/>
      <c r="N67" s="103" t="n">
        <v>804.133555377525</v>
      </c>
      <c r="O67" s="124"/>
      <c r="Q67" s="103" t="n">
        <v>841.260054415686</v>
      </c>
      <c r="R67" s="124"/>
      <c r="T67" s="103" t="n">
        <v>875.640175530138</v>
      </c>
      <c r="U67" s="124"/>
      <c r="W67" s="103" t="n">
        <v>916.647881437276</v>
      </c>
      <c r="X67" s="124"/>
      <c r="Z67" s="103" t="n">
        <v>957.260400414875</v>
      </c>
      <c r="AA67" s="124"/>
      <c r="AC67" s="103" t="n">
        <v>1008.31096781689</v>
      </c>
      <c r="AD67" s="124"/>
      <c r="AF67" s="103" t="n">
        <v>1079.65676862148</v>
      </c>
      <c r="AG67" s="124"/>
      <c r="AH67" s="105"/>
      <c r="AI67" s="103" t="n">
        <v>1176.55894642558</v>
      </c>
      <c r="AJ67" s="124"/>
      <c r="AK67" s="105"/>
      <c r="AL67" s="103" t="n">
        <v>1242.17770522909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18"/>
      <c r="D68" s="158"/>
      <c r="E68" s="224" t="n">
        <v>583.608947191578</v>
      </c>
      <c r="F68" s="124"/>
      <c r="H68" s="224" t="n">
        <v>584.377736777368</v>
      </c>
      <c r="I68" s="124"/>
      <c r="K68" s="48" t="n">
        <v>637.923242237619</v>
      </c>
      <c r="L68" s="124"/>
      <c r="N68" s="48" t="n">
        <v>691.150277291302</v>
      </c>
      <c r="O68" s="124"/>
      <c r="Q68" s="48" t="n">
        <v>718.398651189825</v>
      </c>
      <c r="R68" s="124"/>
      <c r="T68" s="48" t="n">
        <v>735.25620632339</v>
      </c>
      <c r="U68" s="124"/>
      <c r="W68" s="48" t="n">
        <v>783.006367382496</v>
      </c>
      <c r="X68" s="124"/>
      <c r="Z68" s="48" t="n">
        <v>839.084344838686</v>
      </c>
      <c r="AA68" s="124"/>
      <c r="AC68" s="48" t="n">
        <v>899.546994002875</v>
      </c>
      <c r="AD68" s="124"/>
      <c r="AF68" s="48" t="n">
        <v>1006.41152823954</v>
      </c>
      <c r="AG68" s="124"/>
      <c r="AH68" s="105"/>
      <c r="AI68" s="48" t="n">
        <v>1119.61197225678</v>
      </c>
      <c r="AJ68" s="124"/>
      <c r="AK68" s="105"/>
      <c r="AL68" s="48" t="n">
        <v>1183.16565048338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8"/>
      <c r="D69" s="194"/>
      <c r="E69" s="226" t="n">
        <v>771.294463181897</v>
      </c>
      <c r="F69" s="129"/>
      <c r="G69" s="142"/>
      <c r="H69" s="226" t="n">
        <v>757.472942995429</v>
      </c>
      <c r="I69" s="129"/>
      <c r="J69" s="142"/>
      <c r="K69" s="113" t="n">
        <v>766.451961172742</v>
      </c>
      <c r="L69" s="129"/>
      <c r="M69" s="142"/>
      <c r="N69" s="113" t="n">
        <v>855.4909236103</v>
      </c>
      <c r="O69" s="129"/>
      <c r="P69" s="142"/>
      <c r="Q69" s="113" t="n">
        <v>849.923702980086</v>
      </c>
      <c r="R69" s="129"/>
      <c r="S69" s="142"/>
      <c r="T69" s="113" t="n">
        <v>899.915076974565</v>
      </c>
      <c r="U69" s="129"/>
      <c r="V69" s="142"/>
      <c r="W69" s="113" t="n">
        <v>947.843339625322</v>
      </c>
      <c r="X69" s="129"/>
      <c r="Y69" s="142"/>
      <c r="Z69" s="113" t="n">
        <v>1002.09852708995</v>
      </c>
      <c r="AA69" s="129"/>
      <c r="AB69" s="142"/>
      <c r="AC69" s="113" t="n">
        <v>1067.19633601839</v>
      </c>
      <c r="AD69" s="129"/>
      <c r="AE69" s="142"/>
      <c r="AF69" s="113" t="n">
        <v>1130.06716837247</v>
      </c>
      <c r="AG69" s="129"/>
      <c r="AH69" s="112"/>
      <c r="AI69" s="113" t="n">
        <v>1195.67781072911</v>
      </c>
      <c r="AJ69" s="129"/>
      <c r="AK69" s="112"/>
      <c r="AL69" s="113" t="n">
        <v>1247.85003090408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8"/>
      <c r="D70" s="194"/>
      <c r="E70" s="226" t="n">
        <v>722.305738031724</v>
      </c>
      <c r="F70" s="129"/>
      <c r="G70" s="142"/>
      <c r="H70" s="226" t="n">
        <v>693.097157403479</v>
      </c>
      <c r="I70" s="129"/>
      <c r="J70" s="142"/>
      <c r="K70" s="113" t="n">
        <v>735.556471709176</v>
      </c>
      <c r="L70" s="129"/>
      <c r="M70" s="142"/>
      <c r="N70" s="113" t="n">
        <v>776.84335443038</v>
      </c>
      <c r="O70" s="129"/>
      <c r="P70" s="142"/>
      <c r="Q70" s="113" t="n">
        <v>827.41214057508</v>
      </c>
      <c r="R70" s="129"/>
      <c r="S70" s="142"/>
      <c r="T70" s="113" t="n">
        <v>855.30941203744</v>
      </c>
      <c r="U70" s="129"/>
      <c r="V70" s="142"/>
      <c r="W70" s="113" t="n">
        <v>899.144052922911</v>
      </c>
      <c r="X70" s="129"/>
      <c r="Y70" s="142"/>
      <c r="Z70" s="113" t="n">
        <v>967.330528608196</v>
      </c>
      <c r="AA70" s="129"/>
      <c r="AB70" s="142"/>
      <c r="AC70" s="113" t="n">
        <v>995.952347993461</v>
      </c>
      <c r="AD70" s="129"/>
      <c r="AE70" s="142"/>
      <c r="AF70" s="113" t="n">
        <v>1029.84959467811</v>
      </c>
      <c r="AG70" s="129"/>
      <c r="AH70" s="112"/>
      <c r="AI70" s="113" t="n">
        <v>1103.24031625806</v>
      </c>
      <c r="AJ70" s="129"/>
      <c r="AK70" s="112"/>
      <c r="AL70" s="113" t="n">
        <v>1168.4898808398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18"/>
      <c r="D71" s="158"/>
      <c r="E71" s="224" t="n">
        <v>784.592185096078</v>
      </c>
      <c r="F71" s="124"/>
      <c r="H71" s="224" t="n">
        <v>815.223370455838</v>
      </c>
      <c r="I71" s="124"/>
      <c r="K71" s="48" t="n">
        <v>830.495386304783</v>
      </c>
      <c r="L71" s="124"/>
      <c r="N71" s="48" t="n">
        <v>891.535453517857</v>
      </c>
      <c r="O71" s="124"/>
      <c r="Q71" s="48" t="n">
        <v>945.570408494238</v>
      </c>
      <c r="R71" s="124"/>
      <c r="T71" s="48" t="n">
        <v>1000.67026233664</v>
      </c>
      <c r="U71" s="124"/>
      <c r="W71" s="48" t="n">
        <v>1039.08459827312</v>
      </c>
      <c r="X71" s="124"/>
      <c r="Z71" s="48" t="n">
        <v>1073.90380450329</v>
      </c>
      <c r="AA71" s="124"/>
      <c r="AC71" s="48" t="n">
        <v>1110.42911544689</v>
      </c>
      <c r="AD71" s="124"/>
      <c r="AF71" s="48" t="n">
        <v>1170.93271378079</v>
      </c>
      <c r="AG71" s="124"/>
      <c r="AH71" s="105"/>
      <c r="AI71" s="48" t="n">
        <v>1265.5756689091</v>
      </c>
      <c r="AJ71" s="124"/>
      <c r="AK71" s="105"/>
      <c r="AL71" s="48" t="n">
        <v>1346.11209969146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8"/>
      <c r="D72" s="194"/>
      <c r="E72" s="226" t="n">
        <v>480.199178348515</v>
      </c>
      <c r="F72" s="129"/>
      <c r="G72" s="142"/>
      <c r="H72" s="226" t="n">
        <v>492.209629023459</v>
      </c>
      <c r="I72" s="129"/>
      <c r="J72" s="142"/>
      <c r="K72" s="113" t="n">
        <v>565.143482005258</v>
      </c>
      <c r="L72" s="129"/>
      <c r="M72" s="142"/>
      <c r="N72" s="113" t="n">
        <v>607.837065000434</v>
      </c>
      <c r="O72" s="129"/>
      <c r="P72" s="142"/>
      <c r="Q72" s="113" t="n">
        <v>624.054081467056</v>
      </c>
      <c r="R72" s="129"/>
      <c r="S72" s="142"/>
      <c r="T72" s="113" t="n">
        <v>664.137778362266</v>
      </c>
      <c r="U72" s="129"/>
      <c r="V72" s="142"/>
      <c r="W72" s="113" t="n">
        <v>694.329843059132</v>
      </c>
      <c r="X72" s="129"/>
      <c r="Y72" s="142"/>
      <c r="Z72" s="113" t="n">
        <v>728.059349905549</v>
      </c>
      <c r="AA72" s="129"/>
      <c r="AB72" s="142"/>
      <c r="AC72" s="113" t="n">
        <v>773.603620446947</v>
      </c>
      <c r="AD72" s="129"/>
      <c r="AE72" s="142"/>
      <c r="AF72" s="113" t="n">
        <v>850.642334326634</v>
      </c>
      <c r="AG72" s="129"/>
      <c r="AH72" s="112"/>
      <c r="AI72" s="113" t="n">
        <v>907.520280794358</v>
      </c>
      <c r="AJ72" s="129"/>
      <c r="AK72" s="112"/>
      <c r="AL72" s="113" t="n">
        <v>949.342763881979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18"/>
      <c r="D73" s="196"/>
      <c r="E73" s="227" t="n">
        <v>765.772525777154</v>
      </c>
      <c r="F73" s="130"/>
      <c r="G73" s="115"/>
      <c r="H73" s="227" t="n">
        <v>766.628960709759</v>
      </c>
      <c r="I73" s="130"/>
      <c r="J73" s="115"/>
      <c r="K73" s="116" t="n">
        <v>850.92678954313</v>
      </c>
      <c r="L73" s="130"/>
      <c r="M73" s="115"/>
      <c r="N73" s="116" t="n">
        <v>946.861459071929</v>
      </c>
      <c r="O73" s="130"/>
      <c r="P73" s="115"/>
      <c r="Q73" s="116" t="n">
        <v>958.926101312348</v>
      </c>
      <c r="R73" s="130"/>
      <c r="S73" s="115"/>
      <c r="T73" s="116" t="n">
        <v>999.179294887417</v>
      </c>
      <c r="U73" s="130"/>
      <c r="V73" s="115"/>
      <c r="W73" s="116" t="n">
        <v>1060.62348473471</v>
      </c>
      <c r="X73" s="130"/>
      <c r="Y73" s="115"/>
      <c r="Z73" s="116" t="n">
        <v>1085.08854390672</v>
      </c>
      <c r="AA73" s="130"/>
      <c r="AB73" s="115"/>
      <c r="AC73" s="116" t="n">
        <v>1109.49100327689</v>
      </c>
      <c r="AD73" s="130"/>
      <c r="AE73" s="115"/>
      <c r="AF73" s="116" t="n">
        <v>1157.37491780905</v>
      </c>
      <c r="AG73" s="130"/>
      <c r="AH73" s="115"/>
      <c r="AI73" s="116" t="n">
        <v>1231.45777878094</v>
      </c>
      <c r="AJ73" s="130"/>
      <c r="AK73" s="115"/>
      <c r="AL73" s="116" t="n">
        <v>1312.4579301262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18"/>
      <c r="D74" s="158"/>
      <c r="E74" s="224" t="n">
        <v>718.758494044587</v>
      </c>
      <c r="F74" s="124"/>
      <c r="G74" s="105"/>
      <c r="H74" s="224" t="n">
        <v>717.362027645825</v>
      </c>
      <c r="I74" s="124"/>
      <c r="J74" s="105"/>
      <c r="K74" s="48" t="n">
        <v>748.838442985728</v>
      </c>
      <c r="L74" s="124"/>
      <c r="M74" s="105"/>
      <c r="N74" s="48" t="n">
        <v>798.648906884755</v>
      </c>
      <c r="O74" s="124"/>
      <c r="P74" s="105"/>
      <c r="Q74" s="48" t="n">
        <v>837.905469737512</v>
      </c>
      <c r="R74" s="124"/>
      <c r="S74" s="105"/>
      <c r="T74" s="48" t="n">
        <v>853.323376410564</v>
      </c>
      <c r="U74" s="124"/>
      <c r="V74" s="105"/>
      <c r="W74" s="48" t="n">
        <v>886.883290035283</v>
      </c>
      <c r="X74" s="124"/>
      <c r="Y74" s="105"/>
      <c r="Z74" s="48" t="n">
        <v>921.258720961339</v>
      </c>
      <c r="AA74" s="124"/>
      <c r="AB74" s="105"/>
      <c r="AC74" s="48" t="n">
        <v>951.639208130436</v>
      </c>
      <c r="AD74" s="124"/>
      <c r="AE74" s="105"/>
      <c r="AF74" s="48" t="n">
        <v>1016.79695313224</v>
      </c>
      <c r="AG74" s="124"/>
      <c r="AH74" s="105"/>
      <c r="AI74" s="48" t="n">
        <v>1090.14289906957</v>
      </c>
      <c r="AJ74" s="124"/>
      <c r="AK74" s="105"/>
      <c r="AL74" s="48" t="n">
        <v>1108.41500846063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8"/>
      <c r="D75" s="158"/>
      <c r="E75" s="224" t="n">
        <v>693.789707453777</v>
      </c>
      <c r="F75" s="110"/>
      <c r="G75" s="102"/>
      <c r="H75" s="224" t="n">
        <v>687.26600541028</v>
      </c>
      <c r="I75" s="110"/>
      <c r="J75" s="102"/>
      <c r="K75" s="48" t="n">
        <v>748.239643570602</v>
      </c>
      <c r="L75" s="110"/>
      <c r="M75" s="102"/>
      <c r="N75" s="48" t="n">
        <v>776.392875702361</v>
      </c>
      <c r="O75" s="110"/>
      <c r="P75" s="102"/>
      <c r="Q75" s="48" t="n">
        <v>828.724558114622</v>
      </c>
      <c r="R75" s="110"/>
      <c r="S75" s="102"/>
      <c r="T75" s="48" t="n">
        <v>880.326902779406</v>
      </c>
      <c r="U75" s="110"/>
      <c r="V75" s="102"/>
      <c r="W75" s="48" t="n">
        <v>932.193635018181</v>
      </c>
      <c r="X75" s="110"/>
      <c r="Y75" s="102"/>
      <c r="Z75" s="48" t="n">
        <v>984.773040872057</v>
      </c>
      <c r="AA75" s="110"/>
      <c r="AB75" s="102"/>
      <c r="AC75" s="48" t="n">
        <v>1084.54873341797</v>
      </c>
      <c r="AD75" s="110"/>
      <c r="AE75" s="102"/>
      <c r="AF75" s="48" t="n">
        <v>1162.02557044875</v>
      </c>
      <c r="AG75" s="110"/>
      <c r="AH75" s="102"/>
      <c r="AI75" s="48" t="n">
        <v>1326.52633927023</v>
      </c>
      <c r="AJ75" s="110"/>
      <c r="AK75" s="102"/>
      <c r="AL75" s="48" t="n">
        <v>1431.2204703649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8"/>
      <c r="D76" s="158"/>
      <c r="E76" s="224" t="n">
        <v>673.450640816144</v>
      </c>
      <c r="F76" s="110"/>
      <c r="G76" s="102"/>
      <c r="H76" s="224" t="n">
        <v>678.544238480247</v>
      </c>
      <c r="I76" s="110"/>
      <c r="J76" s="102"/>
      <c r="K76" s="48" t="n">
        <v>734.044273392292</v>
      </c>
      <c r="L76" s="110"/>
      <c r="M76" s="102"/>
      <c r="N76" s="48" t="n">
        <v>784.362688861395</v>
      </c>
      <c r="O76" s="110"/>
      <c r="P76" s="102"/>
      <c r="Q76" s="48" t="n">
        <v>846.935790783343</v>
      </c>
      <c r="R76" s="110"/>
      <c r="S76" s="102"/>
      <c r="T76" s="48" t="n">
        <v>856.450353496944</v>
      </c>
      <c r="U76" s="110"/>
      <c r="V76" s="102"/>
      <c r="W76" s="48" t="n">
        <v>885.063978405184</v>
      </c>
      <c r="X76" s="110"/>
      <c r="Y76" s="102"/>
      <c r="Z76" s="48" t="n">
        <v>914.377126266171</v>
      </c>
      <c r="AA76" s="110"/>
      <c r="AB76" s="102"/>
      <c r="AC76" s="48" t="n">
        <v>960.613662040886</v>
      </c>
      <c r="AD76" s="110"/>
      <c r="AE76" s="102"/>
      <c r="AF76" s="48" t="n">
        <v>1053.44008661845</v>
      </c>
      <c r="AG76" s="110"/>
      <c r="AH76" s="102"/>
      <c r="AI76" s="48" t="n">
        <v>1162.23311785638</v>
      </c>
      <c r="AJ76" s="110"/>
      <c r="AK76" s="102"/>
      <c r="AL76" s="48" t="n">
        <v>1225.69586415136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C77" s="102"/>
      <c r="K77" s="228"/>
      <c r="N77" s="228"/>
      <c r="Q77" s="228"/>
      <c r="T77" s="228"/>
      <c r="W77" s="228"/>
      <c r="Z77" s="228"/>
      <c r="AC77" s="228"/>
      <c r="AF77" s="228"/>
      <c r="AI77" s="228"/>
      <c r="AL77" s="228"/>
      <c r="AO77" s="117"/>
    </row>
    <row r="78" s="218" customFormat="true" ht="11.25" hidden="false" customHeight="false" outlineLevel="0" collapsed="false">
      <c r="B78" s="229" t="s">
        <v>345</v>
      </c>
      <c r="C78" s="229"/>
      <c r="AO78" s="230"/>
    </row>
    <row r="79" s="218" customFormat="true" ht="11.25" hidden="false" customHeight="false" outlineLevel="0" collapsed="false">
      <c r="B79" s="229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67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68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69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70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223" t="n">
        <v>690.108572198388</v>
      </c>
      <c r="F39" s="231"/>
      <c r="G39" s="224"/>
      <c r="H39" s="223" t="n">
        <v>705.157399093989</v>
      </c>
      <c r="I39" s="110"/>
      <c r="J39" s="102"/>
      <c r="K39" s="103" t="n">
        <v>744.179052725843</v>
      </c>
      <c r="L39" s="110"/>
      <c r="M39" s="102"/>
      <c r="N39" s="103" t="n">
        <v>768.710524264138</v>
      </c>
      <c r="O39" s="110"/>
      <c r="P39" s="102"/>
      <c r="Q39" s="103" t="n">
        <v>813.335913497257</v>
      </c>
      <c r="R39" s="110"/>
      <c r="S39" s="102"/>
      <c r="T39" s="103" t="n">
        <v>824.831277278998</v>
      </c>
      <c r="U39" s="110"/>
      <c r="V39" s="102"/>
      <c r="W39" s="103" t="n">
        <v>869.532227289944</v>
      </c>
      <c r="X39" s="110"/>
      <c r="Y39" s="102"/>
      <c r="Z39" s="103" t="n">
        <v>904.825281204664</v>
      </c>
      <c r="AA39" s="110"/>
      <c r="AB39" s="102"/>
      <c r="AC39" s="103" t="n">
        <v>954.381829044352</v>
      </c>
      <c r="AD39" s="110"/>
      <c r="AE39" s="102"/>
      <c r="AF39" s="103" t="n">
        <v>998.142854606467</v>
      </c>
      <c r="AG39" s="110"/>
      <c r="AH39" s="102"/>
      <c r="AI39" s="103" t="n">
        <v>1083.28369250848</v>
      </c>
      <c r="AJ39" s="110"/>
      <c r="AK39" s="102"/>
      <c r="AL39" s="103" t="n">
        <v>1164.71328262044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224" t="n">
        <v>600.524744430201</v>
      </c>
      <c r="F40" s="231"/>
      <c r="G40" s="224"/>
      <c r="H40" s="224" t="n">
        <v>586.789271127867</v>
      </c>
      <c r="I40" s="110"/>
      <c r="J40" s="102"/>
      <c r="K40" s="48" t="n">
        <v>659.7509454349</v>
      </c>
      <c r="L40" s="110"/>
      <c r="M40" s="102"/>
      <c r="N40" s="48" t="n">
        <v>689.909101825168</v>
      </c>
      <c r="O40" s="110"/>
      <c r="P40" s="102"/>
      <c r="Q40" s="48" t="n">
        <v>743.89552436115</v>
      </c>
      <c r="R40" s="110"/>
      <c r="S40" s="102"/>
      <c r="T40" s="48" t="n">
        <v>739.889502847091</v>
      </c>
      <c r="U40" s="110"/>
      <c r="V40" s="102"/>
      <c r="W40" s="48" t="n">
        <v>749.99428988878</v>
      </c>
      <c r="X40" s="110"/>
      <c r="Y40" s="102"/>
      <c r="Z40" s="48" t="n">
        <v>776.516612936772</v>
      </c>
      <c r="AA40" s="110"/>
      <c r="AB40" s="102"/>
      <c r="AC40" s="48" t="n">
        <v>811.909594296458</v>
      </c>
      <c r="AD40" s="110"/>
      <c r="AE40" s="102"/>
      <c r="AF40" s="48" t="n">
        <v>831.21122007881</v>
      </c>
      <c r="AG40" s="110"/>
      <c r="AH40" s="102"/>
      <c r="AI40" s="48" t="n">
        <v>897.58661415365</v>
      </c>
      <c r="AJ40" s="110"/>
      <c r="AK40" s="102"/>
      <c r="AL40" s="48" t="n">
        <v>995.162994715087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224" t="n">
        <v>722.504793543612</v>
      </c>
      <c r="F41" s="231"/>
      <c r="G41" s="232"/>
      <c r="H41" s="224" t="n">
        <v>776.468236881387</v>
      </c>
      <c r="I41" s="124"/>
      <c r="K41" s="48" t="n">
        <v>795.564309276005</v>
      </c>
      <c r="L41" s="124"/>
      <c r="N41" s="48" t="n">
        <v>816.337162864489</v>
      </c>
      <c r="O41" s="124"/>
      <c r="Q41" s="48" t="n">
        <v>836.416264805763</v>
      </c>
      <c r="R41" s="124"/>
      <c r="T41" s="48" t="n">
        <v>841.47097186159</v>
      </c>
      <c r="U41" s="124"/>
      <c r="W41" s="48" t="n">
        <v>884.966656054691</v>
      </c>
      <c r="X41" s="124"/>
      <c r="Z41" s="48" t="n">
        <v>895.748994250659</v>
      </c>
      <c r="AA41" s="124"/>
      <c r="AC41" s="48" t="n">
        <v>959.311201410121</v>
      </c>
      <c r="AD41" s="124"/>
      <c r="AF41" s="48" t="n">
        <v>1028.56574624088</v>
      </c>
      <c r="AG41" s="124"/>
      <c r="AH41" s="105"/>
      <c r="AI41" s="48" t="n">
        <v>1088.36000307983</v>
      </c>
      <c r="AJ41" s="124"/>
      <c r="AK41" s="105"/>
      <c r="AL41" s="48" t="n">
        <v>1173.17250206704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224" t="n">
        <v>693.141707258497</v>
      </c>
      <c r="F42" s="231"/>
      <c r="G42" s="232"/>
      <c r="H42" s="224" t="n">
        <v>732.334888417651</v>
      </c>
      <c r="I42" s="124"/>
      <c r="K42" s="48" t="n">
        <v>759.141886142415</v>
      </c>
      <c r="L42" s="124"/>
      <c r="N42" s="48" t="n">
        <v>778.849369238234</v>
      </c>
      <c r="O42" s="124"/>
      <c r="Q42" s="48" t="n">
        <v>837.462091698482</v>
      </c>
      <c r="R42" s="124"/>
      <c r="T42" s="48" t="n">
        <v>857.350580147962</v>
      </c>
      <c r="U42" s="124"/>
      <c r="W42" s="48" t="n">
        <v>913.20593566133</v>
      </c>
      <c r="X42" s="124"/>
      <c r="Z42" s="48" t="n">
        <v>961.452991747616</v>
      </c>
      <c r="AA42" s="124"/>
      <c r="AC42" s="48" t="n">
        <v>996.47479508647</v>
      </c>
      <c r="AD42" s="124"/>
      <c r="AF42" s="48" t="n">
        <v>1052.44183405298</v>
      </c>
      <c r="AG42" s="124"/>
      <c r="AH42" s="105"/>
      <c r="AI42" s="48" t="n">
        <v>1159.71149763341</v>
      </c>
      <c r="AJ42" s="124"/>
      <c r="AK42" s="105"/>
      <c r="AL42" s="48" t="n">
        <v>1232.76217199735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224" t="n">
        <v>614.398046474837</v>
      </c>
      <c r="F43" s="231"/>
      <c r="G43" s="232"/>
      <c r="H43" s="224" t="n">
        <v>614.808007063789</v>
      </c>
      <c r="I43" s="124"/>
      <c r="K43" s="48" t="n">
        <v>653.937213631157</v>
      </c>
      <c r="L43" s="124"/>
      <c r="N43" s="48" t="n">
        <v>692.604732308363</v>
      </c>
      <c r="O43" s="124"/>
      <c r="Q43" s="48" t="n">
        <v>746.744181107713</v>
      </c>
      <c r="R43" s="124"/>
      <c r="T43" s="48" t="n">
        <v>754.205958556868</v>
      </c>
      <c r="U43" s="124"/>
      <c r="W43" s="48" t="n">
        <v>804.538459769718</v>
      </c>
      <c r="X43" s="124"/>
      <c r="Z43" s="48" t="n">
        <v>825.485991030307</v>
      </c>
      <c r="AA43" s="124"/>
      <c r="AC43" s="48" t="n">
        <v>868.467973947358</v>
      </c>
      <c r="AD43" s="124"/>
      <c r="AF43" s="48" t="n">
        <v>912.384032833584</v>
      </c>
      <c r="AG43" s="124"/>
      <c r="AH43" s="105"/>
      <c r="AI43" s="48" t="n">
        <v>1010.21256325111</v>
      </c>
      <c r="AJ43" s="124"/>
      <c r="AK43" s="105"/>
      <c r="AL43" s="48" t="n">
        <v>1082.69782520899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224" t="n">
        <v>960.912747494834</v>
      </c>
      <c r="F44" s="231"/>
      <c r="G44" s="232"/>
      <c r="H44" s="224" t="n">
        <v>859.880919923256</v>
      </c>
      <c r="I44" s="124"/>
      <c r="K44" s="48" t="n">
        <v>964.339327767073</v>
      </c>
      <c r="L44" s="124"/>
      <c r="N44" s="48" t="n">
        <v>956.602886803186</v>
      </c>
      <c r="O44" s="124"/>
      <c r="Q44" s="48" t="n">
        <v>989.188988306585</v>
      </c>
      <c r="R44" s="124"/>
      <c r="T44" s="48" t="n">
        <v>983.426684881603</v>
      </c>
      <c r="U44" s="124"/>
      <c r="W44" s="48" t="n">
        <v>1112.48500674194</v>
      </c>
      <c r="X44" s="124"/>
      <c r="Z44" s="48" t="n">
        <v>1131.82245118125</v>
      </c>
      <c r="AA44" s="124"/>
      <c r="AC44" s="48" t="n">
        <v>1144.11414455836</v>
      </c>
      <c r="AD44" s="124"/>
      <c r="AF44" s="48" t="n">
        <v>1134.52123435399</v>
      </c>
      <c r="AG44" s="124"/>
      <c r="AH44" s="105"/>
      <c r="AI44" s="48" t="n">
        <v>1270.31636316776</v>
      </c>
      <c r="AJ44" s="124"/>
      <c r="AK44" s="105"/>
      <c r="AL44" s="48" t="n">
        <v>1350.5495934741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224" t="n">
        <v>694.938177622957</v>
      </c>
      <c r="F45" s="231"/>
      <c r="G45" s="232"/>
      <c r="H45" s="224" t="n">
        <v>702.2114345014</v>
      </c>
      <c r="I45" s="124"/>
      <c r="K45" s="48" t="n">
        <v>701.176273766443</v>
      </c>
      <c r="L45" s="124"/>
      <c r="N45" s="48" t="n">
        <v>704.025650327851</v>
      </c>
      <c r="O45" s="124"/>
      <c r="Q45" s="48" t="n">
        <v>735.79278775451</v>
      </c>
      <c r="R45" s="124"/>
      <c r="T45" s="48" t="n">
        <v>760.390371619208</v>
      </c>
      <c r="U45" s="124"/>
      <c r="W45" s="48" t="n">
        <v>789.90864669641</v>
      </c>
      <c r="X45" s="124"/>
      <c r="Z45" s="48" t="n">
        <v>846.672074070018</v>
      </c>
      <c r="AA45" s="124"/>
      <c r="AC45" s="48" t="n">
        <v>950.243324911443</v>
      </c>
      <c r="AD45" s="124"/>
      <c r="AF45" s="48" t="n">
        <v>1006.21682955277</v>
      </c>
      <c r="AG45" s="124"/>
      <c r="AH45" s="105"/>
      <c r="AI45" s="48" t="n">
        <v>1049.49258711041</v>
      </c>
      <c r="AJ45" s="124"/>
      <c r="AK45" s="105"/>
      <c r="AL45" s="48" t="n">
        <v>1132.07766864878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224" t="n">
        <v>719.185072164739</v>
      </c>
      <c r="F46" s="231"/>
      <c r="G46" s="232"/>
      <c r="H46" s="224" t="n">
        <v>747.017554902784</v>
      </c>
      <c r="I46" s="124"/>
      <c r="K46" s="48" t="n">
        <v>794.659641472868</v>
      </c>
      <c r="L46" s="124"/>
      <c r="N46" s="48" t="n">
        <v>843.968439120079</v>
      </c>
      <c r="O46" s="124"/>
      <c r="Q46" s="48" t="n">
        <v>859.729683412375</v>
      </c>
      <c r="R46" s="124"/>
      <c r="T46" s="48" t="n">
        <v>900.170744352895</v>
      </c>
      <c r="U46" s="124"/>
      <c r="W46" s="48" t="n">
        <v>898.79407761785</v>
      </c>
      <c r="X46" s="124"/>
      <c r="Z46" s="48" t="n">
        <v>950.80341273799</v>
      </c>
      <c r="AA46" s="124"/>
      <c r="AC46" s="48" t="n">
        <v>997.424891973733</v>
      </c>
      <c r="AD46" s="124"/>
      <c r="AF46" s="48" t="n">
        <v>1028.38468354175</v>
      </c>
      <c r="AG46" s="124"/>
      <c r="AH46" s="105"/>
      <c r="AI46" s="48" t="n">
        <v>1093.23482720723</v>
      </c>
      <c r="AJ46" s="124"/>
      <c r="AK46" s="105"/>
      <c r="AL46" s="48" t="n">
        <v>1160.41142686047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223" t="n">
        <v>772.148997967552</v>
      </c>
      <c r="F47" s="231"/>
      <c r="G47" s="232"/>
      <c r="H47" s="223" t="n">
        <v>771.516541226131</v>
      </c>
      <c r="I47" s="124"/>
      <c r="K47" s="103" t="n">
        <v>827.12995376126</v>
      </c>
      <c r="L47" s="124"/>
      <c r="N47" s="103" t="n">
        <v>863.075480002201</v>
      </c>
      <c r="O47" s="124"/>
      <c r="Q47" s="103" t="n">
        <v>893.954414623079</v>
      </c>
      <c r="R47" s="124"/>
      <c r="T47" s="103" t="n">
        <v>946.258038447343</v>
      </c>
      <c r="U47" s="124"/>
      <c r="W47" s="103" t="n">
        <v>975.919904935552</v>
      </c>
      <c r="X47" s="124"/>
      <c r="Z47" s="103" t="n">
        <v>1022.53270397238</v>
      </c>
      <c r="AA47" s="124"/>
      <c r="AC47" s="103" t="n">
        <v>1056.30177608198</v>
      </c>
      <c r="AD47" s="124"/>
      <c r="AF47" s="103" t="n">
        <v>1113.76546844047</v>
      </c>
      <c r="AG47" s="124"/>
      <c r="AH47" s="105"/>
      <c r="AI47" s="103" t="n">
        <v>1192.43743473577</v>
      </c>
      <c r="AJ47" s="124"/>
      <c r="AK47" s="105"/>
      <c r="AL47" s="103" t="n">
        <v>1260.06361916529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224" t="n">
        <v>663.428317211069</v>
      </c>
      <c r="F48" s="231"/>
      <c r="G48" s="232"/>
      <c r="H48" s="224" t="n">
        <v>656.081687823225</v>
      </c>
      <c r="I48" s="124"/>
      <c r="K48" s="48" t="n">
        <v>701.2284691514</v>
      </c>
      <c r="L48" s="124"/>
      <c r="N48" s="48" t="n">
        <v>740.699298135345</v>
      </c>
      <c r="O48" s="124"/>
      <c r="Q48" s="48" t="n">
        <v>724.676251147842</v>
      </c>
      <c r="R48" s="124"/>
      <c r="T48" s="48" t="n">
        <v>808.495869722077</v>
      </c>
      <c r="U48" s="124"/>
      <c r="W48" s="48" t="n">
        <v>773.956554941836</v>
      </c>
      <c r="X48" s="124"/>
      <c r="Z48" s="48" t="n">
        <v>803.62381989833</v>
      </c>
      <c r="AA48" s="124"/>
      <c r="AC48" s="48" t="n">
        <v>926.429370097178</v>
      </c>
      <c r="AD48" s="124"/>
      <c r="AF48" s="48" t="n">
        <v>1024.01889722288</v>
      </c>
      <c r="AG48" s="124"/>
      <c r="AH48" s="105"/>
      <c r="AI48" s="48" t="n">
        <v>1077.83387894896</v>
      </c>
      <c r="AJ48" s="124"/>
      <c r="AK48" s="105"/>
      <c r="AL48" s="48" t="n">
        <v>1166.44909507368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224" t="n">
        <v>501.475177781572</v>
      </c>
      <c r="F49" s="231"/>
      <c r="G49" s="232"/>
      <c r="H49" s="224" t="n">
        <v>483.061749938771</v>
      </c>
      <c r="I49" s="124"/>
      <c r="K49" s="48" t="n">
        <v>523.848563516788</v>
      </c>
      <c r="L49" s="124"/>
      <c r="N49" s="48" t="n">
        <v>574.870271867612</v>
      </c>
      <c r="O49" s="124"/>
      <c r="Q49" s="48" t="n">
        <v>585.22965734251</v>
      </c>
      <c r="R49" s="124"/>
      <c r="T49" s="48" t="n">
        <v>612.057749615221</v>
      </c>
      <c r="U49" s="124"/>
      <c r="W49" s="48" t="n">
        <v>608.523350067985</v>
      </c>
      <c r="X49" s="124"/>
      <c r="Z49" s="48" t="n">
        <v>677.763276233503</v>
      </c>
      <c r="AA49" s="124"/>
      <c r="AC49" s="48" t="n">
        <v>697.016453204702</v>
      </c>
      <c r="AD49" s="124"/>
      <c r="AF49" s="48" t="n">
        <v>730.246238609875</v>
      </c>
      <c r="AG49" s="124"/>
      <c r="AH49" s="105"/>
      <c r="AI49" s="48" t="n">
        <v>815.581843490365</v>
      </c>
      <c r="AJ49" s="124"/>
      <c r="AK49" s="105"/>
      <c r="AL49" s="48" t="n">
        <v>907.270503918937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224" t="n">
        <v>690.928854765206</v>
      </c>
      <c r="F50" s="231"/>
      <c r="G50" s="232"/>
      <c r="H50" s="224" t="n">
        <v>680.432790266902</v>
      </c>
      <c r="I50" s="124"/>
      <c r="K50" s="48" t="n">
        <v>736.410771382894</v>
      </c>
      <c r="L50" s="124"/>
      <c r="N50" s="48" t="n">
        <v>781.916443750929</v>
      </c>
      <c r="O50" s="124"/>
      <c r="Q50" s="48" t="n">
        <v>831.19689308838</v>
      </c>
      <c r="R50" s="124"/>
      <c r="T50" s="48" t="n">
        <v>848.765307061965</v>
      </c>
      <c r="U50" s="124"/>
      <c r="W50" s="48" t="n">
        <v>882.732768179704</v>
      </c>
      <c r="X50" s="124"/>
      <c r="Z50" s="48" t="n">
        <v>915.464129348089</v>
      </c>
      <c r="AA50" s="124"/>
      <c r="AC50" s="48" t="n">
        <v>954.532207755684</v>
      </c>
      <c r="AD50" s="124"/>
      <c r="AF50" s="48" t="n">
        <v>1024.18045189803</v>
      </c>
      <c r="AG50" s="124"/>
      <c r="AH50" s="105"/>
      <c r="AI50" s="48" t="n">
        <v>1122.30101127001</v>
      </c>
      <c r="AJ50" s="124"/>
      <c r="AK50" s="105"/>
      <c r="AL50" s="48" t="n">
        <v>1178.14359376688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224" t="n">
        <v>909.7836101285</v>
      </c>
      <c r="F51" s="231"/>
      <c r="G51" s="232"/>
      <c r="H51" s="224" t="n">
        <v>890.748835662009</v>
      </c>
      <c r="I51" s="124"/>
      <c r="K51" s="48" t="n">
        <v>989.439998397821</v>
      </c>
      <c r="L51" s="124"/>
      <c r="N51" s="48" t="n">
        <v>1040.69098789663</v>
      </c>
      <c r="O51" s="124"/>
      <c r="Q51" s="48" t="n">
        <v>1007.89793692629</v>
      </c>
      <c r="R51" s="124"/>
      <c r="T51" s="48" t="n">
        <v>1150.22755082089</v>
      </c>
      <c r="U51" s="124"/>
      <c r="W51" s="48" t="n">
        <v>1219.31893165284</v>
      </c>
      <c r="X51" s="124"/>
      <c r="Z51" s="48" t="n">
        <v>1246.93296977581</v>
      </c>
      <c r="AA51" s="124"/>
      <c r="AC51" s="48" t="n">
        <v>1342.36682428458</v>
      </c>
      <c r="AD51" s="124"/>
      <c r="AF51" s="48" t="n">
        <v>1395.23509736248</v>
      </c>
      <c r="AG51" s="124"/>
      <c r="AH51" s="105"/>
      <c r="AI51" s="48" t="n">
        <v>1488.81963617159</v>
      </c>
      <c r="AJ51" s="124"/>
      <c r="AK51" s="105"/>
      <c r="AL51" s="48" t="n">
        <v>1377.35481936498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224" t="n">
        <v>742.464773212599</v>
      </c>
      <c r="F52" s="231"/>
      <c r="G52" s="232"/>
      <c r="H52" s="224" t="n">
        <v>772.758399286158</v>
      </c>
      <c r="I52" s="124"/>
      <c r="K52" s="48" t="n">
        <v>751.889967239967</v>
      </c>
      <c r="L52" s="124"/>
      <c r="N52" s="48" t="n">
        <v>784.663428120063</v>
      </c>
      <c r="O52" s="124"/>
      <c r="Q52" s="48" t="n">
        <v>816.066696559135</v>
      </c>
      <c r="R52" s="124"/>
      <c r="T52" s="48" t="n">
        <v>888.653174954045</v>
      </c>
      <c r="U52" s="124"/>
      <c r="W52" s="48" t="n">
        <v>859.149607102023</v>
      </c>
      <c r="X52" s="124"/>
      <c r="Z52" s="48" t="n">
        <v>884.216259938124</v>
      </c>
      <c r="AA52" s="124"/>
      <c r="AC52" s="48" t="n">
        <v>910.030839669516</v>
      </c>
      <c r="AD52" s="124"/>
      <c r="AF52" s="48" t="n">
        <v>968.739488455291</v>
      </c>
      <c r="AG52" s="124"/>
      <c r="AH52" s="105"/>
      <c r="AI52" s="48" t="n">
        <v>1043.65335933224</v>
      </c>
      <c r="AJ52" s="124"/>
      <c r="AK52" s="105"/>
      <c r="AL52" s="48" t="n">
        <v>1083.13635207414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224" t="n">
        <v>749.04769021333</v>
      </c>
      <c r="F53" s="231"/>
      <c r="G53" s="232"/>
      <c r="H53" s="224" t="n">
        <v>730.233217384351</v>
      </c>
      <c r="I53" s="124"/>
      <c r="K53" s="48" t="n">
        <v>816.082417582418</v>
      </c>
      <c r="L53" s="124"/>
      <c r="N53" s="48" t="n">
        <v>807.891610856539</v>
      </c>
      <c r="O53" s="124"/>
      <c r="Q53" s="48" t="n">
        <v>862.105761798852</v>
      </c>
      <c r="R53" s="124"/>
      <c r="T53" s="48" t="n">
        <v>880.498544956309</v>
      </c>
      <c r="U53" s="124"/>
      <c r="W53" s="48" t="n">
        <v>917.143095293479</v>
      </c>
      <c r="X53" s="124"/>
      <c r="Z53" s="48" t="n">
        <v>979.728852511894</v>
      </c>
      <c r="AA53" s="124"/>
      <c r="AC53" s="48" t="n">
        <v>1018.49836882949</v>
      </c>
      <c r="AD53" s="124"/>
      <c r="AF53" s="48" t="n">
        <v>1105.5410292127</v>
      </c>
      <c r="AG53" s="124"/>
      <c r="AH53" s="105"/>
      <c r="AI53" s="48" t="n">
        <v>1131.02962342683</v>
      </c>
      <c r="AJ53" s="124"/>
      <c r="AK53" s="105"/>
      <c r="AL53" s="48" t="n">
        <v>1220.35770141178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224" t="n">
        <v>589.771681255592</v>
      </c>
      <c r="F54" s="231"/>
      <c r="G54" s="232"/>
      <c r="H54" s="224" t="n">
        <v>582.502948255114</v>
      </c>
      <c r="I54" s="124"/>
      <c r="K54" s="48" t="n">
        <v>643.490164376179</v>
      </c>
      <c r="L54" s="124"/>
      <c r="N54" s="48" t="n">
        <v>660.926038843722</v>
      </c>
      <c r="O54" s="124"/>
      <c r="Q54" s="48" t="n">
        <v>730.978745107836</v>
      </c>
      <c r="R54" s="124"/>
      <c r="T54" s="48" t="n">
        <v>735.103724939776</v>
      </c>
      <c r="U54" s="124"/>
      <c r="W54" s="48" t="n">
        <v>722.594639227642</v>
      </c>
      <c r="X54" s="124"/>
      <c r="Z54" s="48" t="n">
        <v>822.686804921746</v>
      </c>
      <c r="AA54" s="124"/>
      <c r="AC54" s="48" t="n">
        <v>845.809688371529</v>
      </c>
      <c r="AD54" s="124"/>
      <c r="AF54" s="48" t="n">
        <v>889.298745880004</v>
      </c>
      <c r="AG54" s="124"/>
      <c r="AH54" s="105"/>
      <c r="AI54" s="48" t="n">
        <v>968.186956063778</v>
      </c>
      <c r="AJ54" s="124"/>
      <c r="AK54" s="105"/>
      <c r="AL54" s="48" t="n">
        <v>1023.27478634069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224" t="n">
        <v>943.921270654255</v>
      </c>
      <c r="F55" s="231"/>
      <c r="G55" s="232"/>
      <c r="H55" s="224" t="n">
        <v>981.36085187844</v>
      </c>
      <c r="I55" s="124"/>
      <c r="K55" s="48" t="n">
        <v>1120.85966435185</v>
      </c>
      <c r="L55" s="124"/>
      <c r="N55" s="48" t="n">
        <v>1099.46442161339</v>
      </c>
      <c r="O55" s="124"/>
      <c r="Q55" s="48" t="n">
        <v>1195.67454323995</v>
      </c>
      <c r="R55" s="124"/>
      <c r="T55" s="48" t="n">
        <v>1214.4700456766</v>
      </c>
      <c r="U55" s="124"/>
      <c r="W55" s="48" t="n">
        <v>1280.91980871296</v>
      </c>
      <c r="X55" s="124"/>
      <c r="Z55" s="48" t="n">
        <v>1277.67704998101</v>
      </c>
      <c r="AA55" s="124"/>
      <c r="AC55" s="48" t="n">
        <v>1289.17838260034</v>
      </c>
      <c r="AD55" s="124"/>
      <c r="AF55" s="48" t="n">
        <v>1244.3187281378</v>
      </c>
      <c r="AG55" s="124"/>
      <c r="AH55" s="105"/>
      <c r="AI55" s="48" t="n">
        <v>1374.24606260937</v>
      </c>
      <c r="AJ55" s="124"/>
      <c r="AK55" s="105"/>
      <c r="AL55" s="48" t="n">
        <v>1483.8334286804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224" t="n">
        <v>597.991869353642</v>
      </c>
      <c r="F56" s="231"/>
      <c r="G56" s="232"/>
      <c r="H56" s="224" t="n">
        <v>571.331691297209</v>
      </c>
      <c r="I56" s="124"/>
      <c r="K56" s="48" t="n">
        <v>619.880104463438</v>
      </c>
      <c r="L56" s="124"/>
      <c r="N56" s="48" t="n">
        <v>760.751984126984</v>
      </c>
      <c r="O56" s="124"/>
      <c r="Q56" s="48" t="n">
        <v>806.079854208085</v>
      </c>
      <c r="R56" s="124"/>
      <c r="T56" s="48" t="n">
        <v>812.840665236051</v>
      </c>
      <c r="U56" s="124"/>
      <c r="W56" s="48" t="n">
        <v>900.228577549272</v>
      </c>
      <c r="X56" s="124"/>
      <c r="Z56" s="48" t="n">
        <v>984.461904761905</v>
      </c>
      <c r="AA56" s="124"/>
      <c r="AC56" s="48" t="n">
        <v>898.886843607306</v>
      </c>
      <c r="AD56" s="124"/>
      <c r="AF56" s="48" t="n">
        <v>949.497043918919</v>
      </c>
      <c r="AG56" s="124"/>
      <c r="AH56" s="105"/>
      <c r="AI56" s="48" t="n">
        <v>986.570165608268</v>
      </c>
      <c r="AJ56" s="124"/>
      <c r="AK56" s="105"/>
      <c r="AL56" s="48" t="n">
        <v>1085.68065319274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224" t="n">
        <v>579.205958590715</v>
      </c>
      <c r="F57" s="231"/>
      <c r="G57" s="232"/>
      <c r="H57" s="224" t="n">
        <v>616.641721327768</v>
      </c>
      <c r="I57" s="124"/>
      <c r="K57" s="48" t="n">
        <v>652.985572850487</v>
      </c>
      <c r="L57" s="124"/>
      <c r="N57" s="48" t="n">
        <v>700.028678890456</v>
      </c>
      <c r="O57" s="124"/>
      <c r="Q57" s="48" t="n">
        <v>751.357974876761</v>
      </c>
      <c r="R57" s="124"/>
      <c r="T57" s="48" t="n">
        <v>786.614460429829</v>
      </c>
      <c r="U57" s="124"/>
      <c r="W57" s="48" t="n">
        <v>824.981250849426</v>
      </c>
      <c r="X57" s="124"/>
      <c r="Z57" s="48" t="n">
        <v>843.280268592517</v>
      </c>
      <c r="AA57" s="124"/>
      <c r="AC57" s="48" t="n">
        <v>859.463611859838</v>
      </c>
      <c r="AD57" s="124"/>
      <c r="AF57" s="48" t="n">
        <v>898.941181229774</v>
      </c>
      <c r="AG57" s="124"/>
      <c r="AH57" s="105"/>
      <c r="AI57" s="48" t="n">
        <v>971.952225722931</v>
      </c>
      <c r="AJ57" s="124"/>
      <c r="AK57" s="105"/>
      <c r="AL57" s="48" t="n">
        <v>1038.98301913871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224" t="n">
        <v>881.496097199572</v>
      </c>
      <c r="F58" s="231"/>
      <c r="G58" s="232"/>
      <c r="H58" s="224" t="n">
        <v>854.031634571559</v>
      </c>
      <c r="I58" s="124"/>
      <c r="K58" s="48" t="n">
        <v>922.27198204583</v>
      </c>
      <c r="L58" s="124"/>
      <c r="N58" s="48" t="n">
        <v>976.695756402277</v>
      </c>
      <c r="O58" s="124"/>
      <c r="Q58" s="48" t="n">
        <v>993.607517376062</v>
      </c>
      <c r="R58" s="124"/>
      <c r="T58" s="48" t="n">
        <v>1057.11404503394</v>
      </c>
      <c r="U58" s="124"/>
      <c r="W58" s="48" t="n">
        <v>1101.31636266968</v>
      </c>
      <c r="X58" s="124"/>
      <c r="Z58" s="48" t="n">
        <v>1153.19446178431</v>
      </c>
      <c r="AA58" s="124"/>
      <c r="AC58" s="48" t="n">
        <v>1185.78245818134</v>
      </c>
      <c r="AD58" s="124"/>
      <c r="AF58" s="48" t="n">
        <v>1250.27773733892</v>
      </c>
      <c r="AG58" s="124"/>
      <c r="AH58" s="105"/>
      <c r="AI58" s="48" t="n">
        <v>1344.63436064196</v>
      </c>
      <c r="AJ58" s="124"/>
      <c r="AK58" s="105"/>
      <c r="AL58" s="48" t="n">
        <v>1464.12567970829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224" t="n">
        <v>708.176195129086</v>
      </c>
      <c r="F59" s="231"/>
      <c r="G59" s="232"/>
      <c r="H59" s="224" t="n">
        <v>688.825716294604</v>
      </c>
      <c r="I59" s="124"/>
      <c r="K59" s="48" t="n">
        <v>741.691200247918</v>
      </c>
      <c r="L59" s="124"/>
      <c r="N59" s="48" t="n">
        <v>788.771013482701</v>
      </c>
      <c r="O59" s="124"/>
      <c r="Q59" s="48" t="n">
        <v>810.708384613082</v>
      </c>
      <c r="R59" s="124"/>
      <c r="T59" s="48" t="n">
        <v>844.632337275314</v>
      </c>
      <c r="U59" s="124"/>
      <c r="W59" s="48" t="n">
        <v>867.248678454044</v>
      </c>
      <c r="X59" s="124"/>
      <c r="Z59" s="48" t="n">
        <v>885.746448791164</v>
      </c>
      <c r="AA59" s="124"/>
      <c r="AC59" s="48" t="n">
        <v>915.784209666174</v>
      </c>
      <c r="AD59" s="124"/>
      <c r="AF59" s="48" t="n">
        <v>969.645625902722</v>
      </c>
      <c r="AG59" s="124"/>
      <c r="AH59" s="105"/>
      <c r="AI59" s="48" t="n">
        <v>1052.78308512886</v>
      </c>
      <c r="AJ59" s="124"/>
      <c r="AK59" s="105"/>
      <c r="AL59" s="48" t="n">
        <v>1139.47192038972</v>
      </c>
      <c r="AM59" s="124"/>
      <c r="AN59" s="105"/>
      <c r="AO59" s="117"/>
    </row>
    <row r="60" s="99" customFormat="true" ht="12" hidden="true" customHeight="false" outlineLevel="0" collapsed="false">
      <c r="B60" s="152" t="n">
        <f aca="false">B1</f>
        <v>0</v>
      </c>
      <c r="C60" s="201"/>
      <c r="D60" s="158"/>
      <c r="E60" s="224" t="n">
        <v>715.874943322519</v>
      </c>
      <c r="F60" s="231"/>
      <c r="G60" s="232"/>
      <c r="H60" s="224" t="n">
        <v>746.051224890934</v>
      </c>
      <c r="I60" s="124"/>
      <c r="K60" s="48" t="n">
        <v>754.390989336191</v>
      </c>
      <c r="L60" s="124"/>
      <c r="N60" s="48" t="n">
        <v>772.267961383026</v>
      </c>
      <c r="O60" s="124"/>
      <c r="Q60" s="48" t="n">
        <v>816.802144155447</v>
      </c>
      <c r="R60" s="124"/>
      <c r="T60" s="48" t="n">
        <v>852.96567891479</v>
      </c>
      <c r="U60" s="124"/>
      <c r="W60" s="48" t="n">
        <v>881.676068720922</v>
      </c>
      <c r="X60" s="124"/>
      <c r="Z60" s="48" t="n">
        <v>912.602385820416</v>
      </c>
      <c r="AA60" s="124"/>
      <c r="AC60" s="48" t="n">
        <v>950.67208301732</v>
      </c>
      <c r="AD60" s="124"/>
      <c r="AF60" s="48" t="n">
        <v>1013.8911774315</v>
      </c>
      <c r="AG60" s="124"/>
      <c r="AH60" s="105"/>
      <c r="AI60" s="48" t="n">
        <v>1083.15676537521</v>
      </c>
      <c r="AJ60" s="124"/>
      <c r="AK60" s="105"/>
      <c r="AL60" s="48" t="n">
        <v>1173.79941481076</v>
      </c>
      <c r="AM60" s="124"/>
      <c r="AN60" s="105"/>
      <c r="AO60" s="153" t="str">
        <f aca="false">AO1</f>
        <v>LABOUR</v>
      </c>
    </row>
    <row r="61" s="99" customFormat="true" ht="12" hidden="true" customHeight="false" outlineLevel="0" collapsed="false">
      <c r="B61" s="105"/>
      <c r="D61" s="158"/>
      <c r="E61" s="224"/>
      <c r="F61" s="231"/>
      <c r="G61" s="232"/>
      <c r="H61" s="224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f aca="false">B3</f>
        <v>0</v>
      </c>
      <c r="C62" s="100"/>
      <c r="D62" s="194"/>
      <c r="E62" s="226"/>
      <c r="F62" s="233"/>
      <c r="G62" s="234"/>
      <c r="H62" s="226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f aca="false">B4</f>
        <v>0</v>
      </c>
      <c r="C63" s="118"/>
      <c r="D63" s="194"/>
      <c r="E63" s="226"/>
      <c r="F63" s="233"/>
      <c r="G63" s="234"/>
      <c r="H63" s="226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226"/>
      <c r="F64" s="233"/>
      <c r="G64" s="234"/>
      <c r="H64" s="226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224"/>
      <c r="F65" s="231"/>
      <c r="G65" s="232"/>
      <c r="H65" s="224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40"/>
      <c r="D66" s="194"/>
      <c r="E66" s="226"/>
      <c r="F66" s="233"/>
      <c r="G66" s="234"/>
      <c r="H66" s="226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tr">
        <f aca="false">AO7</f>
        <v>EUR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224"/>
      <c r="F68" s="231"/>
      <c r="G68" s="232"/>
      <c r="H68" s="224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223" t="n">
        <v>708.176195129086</v>
      </c>
      <c r="F69" s="231"/>
      <c r="G69" s="232"/>
      <c r="H69" s="223" t="n">
        <v>688.825716294604</v>
      </c>
      <c r="I69" s="124"/>
      <c r="K69" s="103" t="n">
        <v>741.691200247918</v>
      </c>
      <c r="L69" s="124"/>
      <c r="N69" s="103" t="n">
        <v>788.771013482701</v>
      </c>
      <c r="O69" s="124"/>
      <c r="Q69" s="103" t="n">
        <v>810.708384613082</v>
      </c>
      <c r="R69" s="124"/>
      <c r="T69" s="103" t="n">
        <v>844.632337275314</v>
      </c>
      <c r="U69" s="124"/>
      <c r="W69" s="103" t="n">
        <v>867.248678454044</v>
      </c>
      <c r="X69" s="124"/>
      <c r="Z69" s="103" t="n">
        <v>885.746448791164</v>
      </c>
      <c r="AA69" s="124"/>
      <c r="AC69" s="103" t="n">
        <v>915.784209666174</v>
      </c>
      <c r="AD69" s="124"/>
      <c r="AF69" s="103" t="n">
        <v>969.645625902722</v>
      </c>
      <c r="AG69" s="124"/>
      <c r="AH69" s="105"/>
      <c r="AI69" s="103" t="n">
        <v>1052.78308512886</v>
      </c>
      <c r="AJ69" s="124"/>
      <c r="AK69" s="105"/>
      <c r="AL69" s="103" t="n">
        <v>1139.47192038972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224" t="n">
        <v>715.874943322519</v>
      </c>
      <c r="F70" s="231"/>
      <c r="G70" s="232"/>
      <c r="H70" s="224" t="n">
        <v>746.051224890934</v>
      </c>
      <c r="I70" s="124"/>
      <c r="K70" s="48" t="n">
        <v>754.390989336191</v>
      </c>
      <c r="L70" s="124"/>
      <c r="N70" s="48" t="n">
        <v>772.267961383026</v>
      </c>
      <c r="O70" s="124"/>
      <c r="Q70" s="48" t="n">
        <v>816.802144155447</v>
      </c>
      <c r="R70" s="124"/>
      <c r="T70" s="48" t="n">
        <v>852.96567891479</v>
      </c>
      <c r="U70" s="124"/>
      <c r="W70" s="48" t="n">
        <v>881.676068720922</v>
      </c>
      <c r="X70" s="124"/>
      <c r="Z70" s="48" t="n">
        <v>912.602385820416</v>
      </c>
      <c r="AA70" s="124"/>
      <c r="AC70" s="48" t="n">
        <v>950.67208301732</v>
      </c>
      <c r="AD70" s="124"/>
      <c r="AF70" s="48" t="n">
        <v>1013.8911774315</v>
      </c>
      <c r="AG70" s="124"/>
      <c r="AH70" s="105"/>
      <c r="AI70" s="48" t="n">
        <v>1083.15676537521</v>
      </c>
      <c r="AJ70" s="124"/>
      <c r="AK70" s="105"/>
      <c r="AL70" s="48" t="n">
        <v>1173.79941481076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224" t="n">
        <v>584.384210653878</v>
      </c>
      <c r="F71" s="231"/>
      <c r="G71" s="232"/>
      <c r="H71" s="224" t="n">
        <v>606.398475398475</v>
      </c>
      <c r="I71" s="124"/>
      <c r="K71" s="48" t="n">
        <v>716.157481589382</v>
      </c>
      <c r="L71" s="124"/>
      <c r="N71" s="48" t="n">
        <v>919.991782292699</v>
      </c>
      <c r="O71" s="124"/>
      <c r="Q71" s="48" t="n">
        <v>861.9404136753</v>
      </c>
      <c r="R71" s="124"/>
      <c r="T71" s="48" t="n">
        <v>850.726953108149</v>
      </c>
      <c r="U71" s="124"/>
      <c r="W71" s="48" t="n">
        <v>792.900635129216</v>
      </c>
      <c r="X71" s="124"/>
      <c r="Z71" s="48" t="n">
        <v>811.029592614007</v>
      </c>
      <c r="AA71" s="124"/>
      <c r="AC71" s="48" t="n">
        <v>893.531937511555</v>
      </c>
      <c r="AD71" s="124"/>
      <c r="AF71" s="48"/>
      <c r="AG71" s="124"/>
      <c r="AH71" s="105"/>
      <c r="AI71" s="48" t="n">
        <v>988.06222696919</v>
      </c>
      <c r="AJ71" s="124"/>
      <c r="AK71" s="105"/>
      <c r="AL71" s="48" t="n">
        <v>1065.33014465702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224" t="n">
        <v>798.070631282477</v>
      </c>
      <c r="F72" s="231"/>
      <c r="G72" s="232"/>
      <c r="H72" s="224" t="n">
        <v>681.339300112885</v>
      </c>
      <c r="I72" s="124"/>
      <c r="K72" s="48" t="n">
        <v>828.927712080151</v>
      </c>
      <c r="L72" s="124"/>
      <c r="N72" s="48" t="n">
        <v>892.674350282486</v>
      </c>
      <c r="O72" s="124"/>
      <c r="Q72" s="48" t="n">
        <v>898.338925289953</v>
      </c>
      <c r="R72" s="124"/>
      <c r="T72" s="48" t="n">
        <v>924.292682265647</v>
      </c>
      <c r="U72" s="124"/>
      <c r="W72" s="48" t="n">
        <v>931.138957835387</v>
      </c>
      <c r="X72" s="124"/>
      <c r="Z72" s="48" t="n">
        <v>963.958233536349</v>
      </c>
      <c r="AA72" s="124"/>
      <c r="AC72" s="48" t="n">
        <v>986.168065168611</v>
      </c>
      <c r="AD72" s="124"/>
      <c r="AF72" s="48" t="n">
        <v>1065.20547098109</v>
      </c>
      <c r="AG72" s="124"/>
      <c r="AH72" s="105"/>
      <c r="AI72" s="48" t="n">
        <v>1174.15024048082</v>
      </c>
      <c r="AJ72" s="124"/>
      <c r="AK72" s="105"/>
      <c r="AL72" s="48" t="n">
        <v>1217.43939393939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224" t="n">
        <v>764.211698337604</v>
      </c>
      <c r="F73" s="231"/>
      <c r="G73" s="232"/>
      <c r="H73" s="224" t="n">
        <v>726.357965009208</v>
      </c>
      <c r="I73" s="124"/>
      <c r="K73" s="48" t="n">
        <v>816.73850737798</v>
      </c>
      <c r="L73" s="124"/>
      <c r="N73" s="48" t="n">
        <v>889.690929237353</v>
      </c>
      <c r="O73" s="124"/>
      <c r="Q73" s="48" t="n">
        <v>893.547454204529</v>
      </c>
      <c r="R73" s="124"/>
      <c r="T73" s="48" t="n">
        <v>885.351199962501</v>
      </c>
      <c r="U73" s="124"/>
      <c r="W73" s="48" t="n">
        <v>929.558839902026</v>
      </c>
      <c r="X73" s="124"/>
      <c r="Z73" s="48" t="n">
        <v>911.215113464211</v>
      </c>
      <c r="AA73" s="124"/>
      <c r="AC73" s="48" t="n">
        <v>913.952510410114</v>
      </c>
      <c r="AD73" s="124"/>
      <c r="AF73" s="48" t="n">
        <v>971.89260476985</v>
      </c>
      <c r="AG73" s="124"/>
      <c r="AH73" s="105"/>
      <c r="AI73" s="48" t="n">
        <v>1078.78102878716</v>
      </c>
      <c r="AJ73" s="124"/>
      <c r="AK73" s="105"/>
      <c r="AL73" s="48" t="n">
        <v>1187.60497489731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224" t="n">
        <v>670.120135951878</v>
      </c>
      <c r="F74" s="231"/>
      <c r="G74" s="232"/>
      <c r="H74" s="224" t="n">
        <v>601.702769535114</v>
      </c>
      <c r="I74" s="124"/>
      <c r="K74" s="48" t="n">
        <v>591.962652987761</v>
      </c>
      <c r="L74" s="124"/>
      <c r="N74" s="48" t="n">
        <v>646.94948767211</v>
      </c>
      <c r="O74" s="124"/>
      <c r="Q74" s="48" t="n">
        <v>647.843250901597</v>
      </c>
      <c r="R74" s="124"/>
      <c r="T74" s="48" t="n">
        <v>666.575536480687</v>
      </c>
      <c r="U74" s="124"/>
      <c r="W74" s="48" t="n">
        <v>728.723362520792</v>
      </c>
      <c r="X74" s="124"/>
      <c r="Z74" s="48" t="n">
        <v>783.025009366804</v>
      </c>
      <c r="AA74" s="124"/>
      <c r="AC74" s="48" t="n">
        <v>821.899676628592</v>
      </c>
      <c r="AD74" s="124"/>
      <c r="AF74" s="48" t="n">
        <v>871.317219748121</v>
      </c>
      <c r="AG74" s="124"/>
      <c r="AH74" s="105"/>
      <c r="AI74" s="48" t="n">
        <v>945.53940153365</v>
      </c>
      <c r="AJ74" s="124"/>
      <c r="AK74" s="105"/>
      <c r="AL74" s="48" t="n">
        <v>1052.82423265498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224" t="n">
        <v>568.388400132808</v>
      </c>
      <c r="F75" s="231"/>
      <c r="G75" s="232"/>
      <c r="H75" s="224" t="n">
        <v>573.701415231981</v>
      </c>
      <c r="I75" s="124"/>
      <c r="K75" s="48" t="n">
        <v>663.131874298541</v>
      </c>
      <c r="L75" s="124"/>
      <c r="N75" s="48" t="n">
        <v>682.705445544554</v>
      </c>
      <c r="O75" s="124"/>
      <c r="Q75" s="48" t="n">
        <v>726.491851168512</v>
      </c>
      <c r="R75" s="124"/>
      <c r="T75" s="48" t="n">
        <v>805.414451693448</v>
      </c>
      <c r="U75" s="124"/>
      <c r="W75" s="48" t="n">
        <v>806.056209924356</v>
      </c>
      <c r="X75" s="124"/>
      <c r="Z75" s="48" t="n">
        <v>815.482402854113</v>
      </c>
      <c r="AA75" s="124"/>
      <c r="AC75" s="48" t="n">
        <v>764.803076459561</v>
      </c>
      <c r="AD75" s="124"/>
      <c r="AF75" s="48" t="n">
        <v>779.984368279147</v>
      </c>
      <c r="AG75" s="124"/>
      <c r="AH75" s="105"/>
      <c r="AI75" s="48" t="n">
        <v>820.512570760095</v>
      </c>
      <c r="AJ75" s="124"/>
      <c r="AK75" s="105"/>
      <c r="AL75" s="48" t="n">
        <v>893.449359909253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224" t="n">
        <v>608.509267990071</v>
      </c>
      <c r="F76" s="231"/>
      <c r="G76" s="232"/>
      <c r="H76" s="224" t="n">
        <v>505.805186823992</v>
      </c>
      <c r="I76" s="124"/>
      <c r="K76" s="48" t="n">
        <v>513.397581003107</v>
      </c>
      <c r="L76" s="124"/>
      <c r="N76" s="48" t="n">
        <v>568.891299019608</v>
      </c>
      <c r="O76" s="124"/>
      <c r="Q76" s="48" t="n">
        <v>694.672305764411</v>
      </c>
      <c r="R76" s="124"/>
      <c r="T76" s="48" t="n">
        <v>698.544676806084</v>
      </c>
      <c r="U76" s="124"/>
      <c r="W76" s="48" t="n">
        <v>724.74373433584</v>
      </c>
      <c r="X76" s="124"/>
      <c r="Z76" s="48" t="n">
        <v>747.177973379133</v>
      </c>
      <c r="AA76" s="124"/>
      <c r="AC76" s="48" t="n">
        <v>675.621255124566</v>
      </c>
      <c r="AD76" s="124"/>
      <c r="AF76" s="48"/>
      <c r="AG76" s="124"/>
      <c r="AH76" s="105"/>
      <c r="AI76" s="48" t="n">
        <v>825.885263157895</v>
      </c>
      <c r="AJ76" s="124"/>
      <c r="AK76" s="105"/>
      <c r="AL76" s="48" t="n">
        <v>932.206980937661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224" t="n">
        <v>636.571533993049</v>
      </c>
      <c r="F77" s="231"/>
      <c r="G77" s="232"/>
      <c r="H77" s="224" t="n">
        <v>618.287922243467</v>
      </c>
      <c r="I77" s="124"/>
      <c r="K77" s="48" t="n">
        <v>704.369186560566</v>
      </c>
      <c r="L77" s="124"/>
      <c r="N77" s="48" t="n">
        <v>732.846073298429</v>
      </c>
      <c r="O77" s="124"/>
      <c r="Q77" s="48" t="n">
        <v>744.78668200409</v>
      </c>
      <c r="R77" s="124"/>
      <c r="T77" s="48" t="n">
        <v>782.723344740831</v>
      </c>
      <c r="U77" s="124"/>
      <c r="W77" s="48" t="n">
        <v>787.375264286927</v>
      </c>
      <c r="X77" s="124"/>
      <c r="Z77" s="48" t="n">
        <v>801.780356250781</v>
      </c>
      <c r="AA77" s="124"/>
      <c r="AC77" s="48" t="n">
        <v>843.466791887038</v>
      </c>
      <c r="AD77" s="124"/>
      <c r="AF77" s="48" t="n">
        <v>883.342714268211</v>
      </c>
      <c r="AG77" s="124"/>
      <c r="AH77" s="105"/>
      <c r="AI77" s="48" t="n">
        <v>976.396267022043</v>
      </c>
      <c r="AJ77" s="124"/>
      <c r="AK77" s="105"/>
      <c r="AL77" s="48" t="n">
        <v>1038.8800018655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224" t="n">
        <v>530.487211126109</v>
      </c>
      <c r="F78" s="231"/>
      <c r="G78" s="232"/>
      <c r="H78" s="224" t="n">
        <v>464.189886815276</v>
      </c>
      <c r="I78" s="124"/>
      <c r="K78" s="48" t="n">
        <v>504.111961587914</v>
      </c>
      <c r="L78" s="124"/>
      <c r="N78" s="48" t="n">
        <v>463.561049988041</v>
      </c>
      <c r="O78" s="124"/>
      <c r="Q78" s="48" t="n">
        <v>485.395898664899</v>
      </c>
      <c r="R78" s="124"/>
      <c r="T78" s="48" t="n">
        <v>526.750828059384</v>
      </c>
      <c r="U78" s="124"/>
      <c r="W78" s="48" t="n">
        <v>557.412150495289</v>
      </c>
      <c r="X78" s="124"/>
      <c r="Z78" s="48" t="n">
        <v>577.100950913109</v>
      </c>
      <c r="AA78" s="124"/>
      <c r="AC78" s="48" t="n">
        <v>611.738540800296</v>
      </c>
      <c r="AD78" s="124"/>
      <c r="AF78" s="48" t="n">
        <v>634.819555568824</v>
      </c>
      <c r="AG78" s="124"/>
      <c r="AH78" s="105"/>
      <c r="AI78" s="48" t="n">
        <v>716.247664586463</v>
      </c>
      <c r="AJ78" s="124"/>
      <c r="AK78" s="105"/>
      <c r="AL78" s="48" t="n">
        <v>795.722235436364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224" t="n">
        <v>505.704324664691</v>
      </c>
      <c r="F79" s="231"/>
      <c r="G79" s="232"/>
      <c r="H79" s="224" t="n">
        <v>551.858505997819</v>
      </c>
      <c r="I79" s="124"/>
      <c r="K79" s="48" t="n">
        <v>547.063378176383</v>
      </c>
      <c r="L79" s="124"/>
      <c r="N79" s="48" t="n">
        <v>560.186062621225</v>
      </c>
      <c r="O79" s="124"/>
      <c r="Q79" s="48" t="n">
        <v>555.56155143339</v>
      </c>
      <c r="R79" s="124"/>
      <c r="T79" s="48" t="n">
        <v>583.895548494769</v>
      </c>
      <c r="U79" s="124"/>
      <c r="W79" s="48" t="n">
        <v>618.762331694463</v>
      </c>
      <c r="X79" s="124"/>
      <c r="Z79" s="48" t="n">
        <v>563.633697653935</v>
      </c>
      <c r="AA79" s="124"/>
      <c r="AC79" s="48" t="n">
        <v>619.959367354072</v>
      </c>
      <c r="AD79" s="124"/>
      <c r="AF79" s="48" t="n">
        <v>624.891761488247</v>
      </c>
      <c r="AG79" s="124"/>
      <c r="AH79" s="105"/>
      <c r="AI79" s="48" t="n">
        <v>669.880463330864</v>
      </c>
      <c r="AJ79" s="124"/>
      <c r="AK79" s="105"/>
      <c r="AL79" s="48" t="n">
        <v>794.287325654541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224" t="n">
        <v>723.66143799731</v>
      </c>
      <c r="F80" s="231"/>
      <c r="G80" s="232"/>
      <c r="H80" s="224" t="n">
        <v>781.309929078014</v>
      </c>
      <c r="I80" s="124"/>
      <c r="K80" s="48" t="n">
        <v>830.903939087435</v>
      </c>
      <c r="L80" s="124"/>
      <c r="N80" s="48" t="n">
        <v>856.803936181959</v>
      </c>
      <c r="O80" s="124"/>
      <c r="Q80" s="48" t="n">
        <v>869.673938923395</v>
      </c>
      <c r="R80" s="124"/>
      <c r="T80" s="48" t="n">
        <v>930.97476033553</v>
      </c>
      <c r="U80" s="124"/>
      <c r="W80" s="48" t="n">
        <v>970.388654171511</v>
      </c>
      <c r="X80" s="124"/>
      <c r="Z80" s="48" t="n">
        <v>993.115129134151</v>
      </c>
      <c r="AA80" s="124"/>
      <c r="AC80" s="48" t="n">
        <v>1033.86201650265</v>
      </c>
      <c r="AD80" s="124"/>
      <c r="AF80" s="48" t="n">
        <v>1082.78728606357</v>
      </c>
      <c r="AG80" s="124"/>
      <c r="AH80" s="105"/>
      <c r="AI80" s="48" t="n">
        <v>1178.86591181858</v>
      </c>
      <c r="AJ80" s="124"/>
      <c r="AK80" s="105"/>
      <c r="AL80" s="48" t="n">
        <v>1255.60072999272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224" t="n">
        <v>807.891785640835</v>
      </c>
      <c r="F81" s="231"/>
      <c r="G81" s="232"/>
      <c r="H81" s="224" t="n">
        <v>847.949456659085</v>
      </c>
      <c r="I81" s="124"/>
      <c r="K81" s="48" t="n">
        <v>917.754564520109</v>
      </c>
      <c r="L81" s="124"/>
      <c r="N81" s="48" t="n">
        <v>940.08599537037</v>
      </c>
      <c r="O81" s="124"/>
      <c r="Q81" s="48" t="n">
        <v>983.244296144193</v>
      </c>
      <c r="R81" s="124"/>
      <c r="T81" s="48" t="n">
        <v>1015.66592973889</v>
      </c>
      <c r="U81" s="124"/>
      <c r="W81" s="48" t="n">
        <v>1058.61936404804</v>
      </c>
      <c r="X81" s="124"/>
      <c r="Z81" s="48" t="n">
        <v>1054.53213962646</v>
      </c>
      <c r="AA81" s="124"/>
      <c r="AC81" s="48" t="n">
        <v>1107.58600150135</v>
      </c>
      <c r="AD81" s="124"/>
      <c r="AF81" s="48" t="n">
        <v>1217.82900372222</v>
      </c>
      <c r="AG81" s="124"/>
      <c r="AH81" s="105"/>
      <c r="AI81" s="48" t="n">
        <v>1345.47455968689</v>
      </c>
      <c r="AJ81" s="124"/>
      <c r="AK81" s="105"/>
      <c r="AL81" s="48" t="n">
        <v>1426.19712219925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224" t="n">
        <v>847.439535030149</v>
      </c>
      <c r="F82" s="231"/>
      <c r="G82" s="232"/>
      <c r="H82" s="224" t="n">
        <v>872.074284113982</v>
      </c>
      <c r="I82" s="124"/>
      <c r="K82" s="48" t="n">
        <v>929.505470822281</v>
      </c>
      <c r="L82" s="124"/>
      <c r="N82" s="48" t="n">
        <v>977.377484999639</v>
      </c>
      <c r="O82" s="124"/>
      <c r="Q82" s="48" t="n">
        <v>1007.66809781794</v>
      </c>
      <c r="R82" s="124"/>
      <c r="T82" s="48" t="n">
        <v>1030.4309096961</v>
      </c>
      <c r="U82" s="124"/>
      <c r="W82" s="48" t="n">
        <v>1086.29565870047</v>
      </c>
      <c r="X82" s="124"/>
      <c r="Z82" s="48" t="n">
        <v>1094.5599655216</v>
      </c>
      <c r="AA82" s="124"/>
      <c r="AC82" s="48" t="n">
        <v>1127.54440321017</v>
      </c>
      <c r="AD82" s="124"/>
      <c r="AF82" s="48" t="n">
        <v>1166.35723999714</v>
      </c>
      <c r="AG82" s="124"/>
      <c r="AH82" s="105"/>
      <c r="AI82" s="48" t="n">
        <v>1273.7677086282</v>
      </c>
      <c r="AJ82" s="124"/>
      <c r="AK82" s="105"/>
      <c r="AL82" s="48" t="n">
        <v>1379.99008565179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223" t="n">
        <v>593.314093452477</v>
      </c>
      <c r="F83" s="231"/>
      <c r="G83" s="232"/>
      <c r="H83" s="223" t="n">
        <v>590.556722731597</v>
      </c>
      <c r="I83" s="124"/>
      <c r="K83" s="103" t="n">
        <v>659.378603278277</v>
      </c>
      <c r="L83" s="124"/>
      <c r="N83" s="103" t="n">
        <v>685.566390608875</v>
      </c>
      <c r="O83" s="124"/>
      <c r="Q83" s="103" t="n">
        <v>707.480679418357</v>
      </c>
      <c r="R83" s="124"/>
      <c r="T83" s="103" t="n">
        <v>729.945963064449</v>
      </c>
      <c r="U83" s="124"/>
      <c r="W83" s="103" t="n">
        <v>770.874127924316</v>
      </c>
      <c r="X83" s="124"/>
      <c r="Z83" s="103" t="n">
        <v>791.23219743178</v>
      </c>
      <c r="AA83" s="124"/>
      <c r="AC83" s="103" t="n">
        <v>822.254877521196</v>
      </c>
      <c r="AD83" s="124"/>
      <c r="AF83" s="103" t="n">
        <v>850.864552424107</v>
      </c>
      <c r="AG83" s="124"/>
      <c r="AH83" s="105"/>
      <c r="AI83" s="103" t="n">
        <v>919.044667091593</v>
      </c>
      <c r="AJ83" s="124"/>
      <c r="AK83" s="105"/>
      <c r="AL83" s="103" t="n">
        <v>997.028380021106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224" t="n">
        <v>402.796077628448</v>
      </c>
      <c r="F84" s="231"/>
      <c r="G84" s="232"/>
      <c r="H84" s="224" t="n">
        <v>403.205640519651</v>
      </c>
      <c r="I84" s="124"/>
      <c r="K84" s="48" t="n">
        <v>486.501272264631</v>
      </c>
      <c r="L84" s="124"/>
      <c r="N84" s="48" t="n">
        <v>568.867992267329</v>
      </c>
      <c r="O84" s="124"/>
      <c r="Q84" s="48" t="n">
        <v>586.582786287382</v>
      </c>
      <c r="R84" s="124"/>
      <c r="T84" s="48" t="n">
        <v>575.852242031334</v>
      </c>
      <c r="U84" s="124"/>
      <c r="W84" s="48" t="n">
        <v>597.701504410285</v>
      </c>
      <c r="X84" s="124"/>
      <c r="Z84" s="48" t="n">
        <v>657.731557658028</v>
      </c>
      <c r="AA84" s="124"/>
      <c r="AC84" s="48" t="n">
        <v>655.312656078314</v>
      </c>
      <c r="AD84" s="124"/>
      <c r="AF84" s="48" t="n">
        <v>679.355583070689</v>
      </c>
      <c r="AG84" s="124"/>
      <c r="AH84" s="105"/>
      <c r="AI84" s="48" t="n">
        <v>728.624539796634</v>
      </c>
      <c r="AJ84" s="124"/>
      <c r="AK84" s="105"/>
      <c r="AL84" s="48" t="n">
        <v>798.623525831241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224" t="n">
        <v>625.097231734437</v>
      </c>
      <c r="F85" s="231"/>
      <c r="G85" s="232"/>
      <c r="H85" s="224" t="n">
        <v>633.130221130221</v>
      </c>
      <c r="I85" s="124"/>
      <c r="K85" s="48" t="n">
        <v>672.260024407252</v>
      </c>
      <c r="L85" s="124"/>
      <c r="N85" s="48" t="n">
        <v>672.308068234209</v>
      </c>
      <c r="O85" s="124"/>
      <c r="Q85" s="48" t="n">
        <v>735.953754300749</v>
      </c>
      <c r="R85" s="124"/>
      <c r="T85" s="48" t="n">
        <v>747.631999360971</v>
      </c>
      <c r="U85" s="124"/>
      <c r="W85" s="48" t="n">
        <v>798.276776808642</v>
      </c>
      <c r="X85" s="124"/>
      <c r="Z85" s="48" t="n">
        <v>785.773186915076</v>
      </c>
      <c r="AA85" s="124"/>
      <c r="AC85" s="48" t="n">
        <v>837.425697683026</v>
      </c>
      <c r="AD85" s="124"/>
      <c r="AF85" s="48" t="n">
        <v>833.85242292614</v>
      </c>
      <c r="AG85" s="124"/>
      <c r="AH85" s="105"/>
      <c r="AI85" s="48" t="n">
        <v>904.156975090414</v>
      </c>
      <c r="AJ85" s="124"/>
      <c r="AK85" s="105"/>
      <c r="AL85" s="48" t="n">
        <v>977.179512203056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224" t="n">
        <v>630.559302599159</v>
      </c>
      <c r="F86" s="231"/>
      <c r="G86" s="232"/>
      <c r="H86" s="224" t="n">
        <v>591.607384956329</v>
      </c>
      <c r="I86" s="124"/>
      <c r="K86" s="48" t="n">
        <v>643.460829789976</v>
      </c>
      <c r="L86" s="124"/>
      <c r="N86" s="48" t="n">
        <v>665.380139982502</v>
      </c>
      <c r="O86" s="124"/>
      <c r="Q86" s="48" t="n">
        <v>703.135038177989</v>
      </c>
      <c r="R86" s="124"/>
      <c r="T86" s="48" t="n">
        <v>728.583485667613</v>
      </c>
      <c r="U86" s="124"/>
      <c r="W86" s="48" t="n">
        <v>726.06457694274</v>
      </c>
      <c r="X86" s="124"/>
      <c r="Z86" s="48" t="n">
        <v>771.096936126017</v>
      </c>
      <c r="AA86" s="124"/>
      <c r="AC86" s="48" t="n">
        <v>779.433370361228</v>
      </c>
      <c r="AD86" s="124"/>
      <c r="AF86" s="48" t="n">
        <v>820.743357967985</v>
      </c>
      <c r="AG86" s="124"/>
      <c r="AH86" s="105"/>
      <c r="AI86" s="48" t="n">
        <v>857.145320481371</v>
      </c>
      <c r="AJ86" s="124"/>
      <c r="AK86" s="105"/>
      <c r="AL86" s="48" t="n">
        <v>962.370055980575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224" t="n">
        <v>517.914231720739</v>
      </c>
      <c r="F87" s="231"/>
      <c r="G87" s="232"/>
      <c r="H87" s="224" t="n">
        <v>547.183789954338</v>
      </c>
      <c r="I87" s="124"/>
      <c r="K87" s="48" t="n">
        <v>531.568939393939</v>
      </c>
      <c r="L87" s="124"/>
      <c r="N87" s="48" t="n">
        <v>578.185969868173</v>
      </c>
      <c r="O87" s="124"/>
      <c r="Q87" s="48"/>
      <c r="R87" s="124"/>
      <c r="T87" s="48"/>
      <c r="U87" s="124"/>
      <c r="W87" s="48"/>
      <c r="X87" s="124"/>
      <c r="Z87" s="48" t="n">
        <v>821.070228494624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224" t="n">
        <v>528.040627298164</v>
      </c>
      <c r="F88" s="231"/>
      <c r="G88" s="232"/>
      <c r="H88" s="224" t="n">
        <v>520.872287968442</v>
      </c>
      <c r="I88" s="124"/>
      <c r="K88" s="48" t="n">
        <v>622.161949685535</v>
      </c>
      <c r="L88" s="124"/>
      <c r="N88" s="48" t="n">
        <v>650.438383838384</v>
      </c>
      <c r="O88" s="124"/>
      <c r="Q88" s="48"/>
      <c r="R88" s="124"/>
      <c r="T88" s="48"/>
      <c r="U88" s="124"/>
      <c r="W88" s="48"/>
      <c r="X88" s="124"/>
      <c r="Z88" s="48" t="n">
        <v>692.491203703704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224" t="n">
        <v>738.376876613045</v>
      </c>
      <c r="F89" s="231"/>
      <c r="G89" s="232"/>
      <c r="H89" s="224" t="n">
        <v>700.741373381877</v>
      </c>
      <c r="I89" s="124"/>
      <c r="K89" s="48" t="n">
        <v>730.297548671869</v>
      </c>
      <c r="L89" s="124"/>
      <c r="N89" s="48" t="n">
        <v>759.414709890966</v>
      </c>
      <c r="O89" s="124"/>
      <c r="Q89" s="48" t="n">
        <v>786.05607430316</v>
      </c>
      <c r="R89" s="124"/>
      <c r="T89" s="48" t="n">
        <v>818.54019047619</v>
      </c>
      <c r="U89" s="124"/>
      <c r="W89" s="48" t="n">
        <v>866.182332677165</v>
      </c>
      <c r="X89" s="124"/>
      <c r="Z89" s="48" t="n">
        <v>885.10491838884</v>
      </c>
      <c r="AA89" s="124"/>
      <c r="AC89" s="48" t="n">
        <v>917.507246077835</v>
      </c>
      <c r="AD89" s="124"/>
      <c r="AF89" s="48" t="n">
        <v>952.385499033999</v>
      </c>
      <c r="AG89" s="124"/>
      <c r="AH89" s="105"/>
      <c r="AI89" s="48" t="n">
        <v>1062.68896210032</v>
      </c>
      <c r="AJ89" s="124"/>
      <c r="AK89" s="105"/>
      <c r="AL89" s="48" t="n">
        <v>1162.10464878645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224" t="n">
        <v>606.788538021604</v>
      </c>
      <c r="F90" s="231"/>
      <c r="G90" s="232"/>
      <c r="H90" s="224" t="n">
        <v>604.574723048407</v>
      </c>
      <c r="I90" s="124"/>
      <c r="K90" s="48" t="n">
        <v>714.338607331586</v>
      </c>
      <c r="L90" s="124"/>
      <c r="N90" s="48" t="n">
        <v>748.647300760582</v>
      </c>
      <c r="O90" s="124"/>
      <c r="Q90" s="48" t="n">
        <v>756.944403159151</v>
      </c>
      <c r="R90" s="124"/>
      <c r="T90" s="48" t="n">
        <v>762.197339511923</v>
      </c>
      <c r="U90" s="124"/>
      <c r="W90" s="48" t="n">
        <v>795.27450644104</v>
      </c>
      <c r="X90" s="124"/>
      <c r="Z90" s="48" t="n">
        <v>819.668207572655</v>
      </c>
      <c r="AA90" s="124"/>
      <c r="AC90" s="48" t="n">
        <v>869.0316547245</v>
      </c>
      <c r="AD90" s="124"/>
      <c r="AF90" s="48" t="n">
        <v>901.398190190682</v>
      </c>
      <c r="AG90" s="124"/>
      <c r="AH90" s="105"/>
      <c r="AI90" s="48" t="n">
        <v>957.242793611587</v>
      </c>
      <c r="AJ90" s="124"/>
      <c r="AK90" s="105"/>
      <c r="AL90" s="48" t="n">
        <v>1026.08115814376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224" t="n">
        <v>514.728217726021</v>
      </c>
      <c r="F91" s="231"/>
      <c r="G91" s="232"/>
      <c r="H91" s="224" t="n">
        <v>499.620400788436</v>
      </c>
      <c r="I91" s="124"/>
      <c r="K91" s="48" t="n">
        <v>585.961775585697</v>
      </c>
      <c r="L91" s="124"/>
      <c r="N91" s="48" t="n">
        <v>612.426102854447</v>
      </c>
      <c r="O91" s="124"/>
      <c r="Q91" s="48" t="n">
        <v>643.87741096152</v>
      </c>
      <c r="R91" s="124"/>
      <c r="T91" s="48" t="n">
        <v>657.789463327741</v>
      </c>
      <c r="U91" s="124"/>
      <c r="W91" s="48" t="n">
        <v>737.29835122472</v>
      </c>
      <c r="X91" s="124"/>
      <c r="Z91" s="48" t="n">
        <v>777.326285775769</v>
      </c>
      <c r="AA91" s="124"/>
      <c r="AC91" s="48" t="n">
        <v>757.428919081445</v>
      </c>
      <c r="AD91" s="124"/>
      <c r="AF91" s="48" t="n">
        <v>784.571180664451</v>
      </c>
      <c r="AG91" s="124"/>
      <c r="AH91" s="105"/>
      <c r="AI91" s="48" t="n">
        <v>841.420910667266</v>
      </c>
      <c r="AJ91" s="124"/>
      <c r="AK91" s="105"/>
      <c r="AL91" s="48" t="n">
        <v>896.939372508679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224" t="n">
        <v>446.963003015571</v>
      </c>
      <c r="F92" s="231"/>
      <c r="G92" s="232"/>
      <c r="H92" s="224" t="n">
        <v>486.489994026284</v>
      </c>
      <c r="I92" s="124"/>
      <c r="K92" s="48" t="n">
        <v>487.140004538235</v>
      </c>
      <c r="L92" s="124"/>
      <c r="N92" s="48" t="n">
        <v>499.492498557415</v>
      </c>
      <c r="O92" s="124"/>
      <c r="Q92" s="48" t="n">
        <v>474.555609351224</v>
      </c>
      <c r="R92" s="124"/>
      <c r="T92" s="48" t="n">
        <v>581.328130113227</v>
      </c>
      <c r="U92" s="124"/>
      <c r="W92" s="48" t="n">
        <v>605.701883101003</v>
      </c>
      <c r="X92" s="124"/>
      <c r="Z92" s="48" t="n">
        <v>620.958515718265</v>
      </c>
      <c r="AA92" s="124"/>
      <c r="AC92" s="48" t="n">
        <v>654.518042713362</v>
      </c>
      <c r="AD92" s="124"/>
      <c r="AF92" s="48" t="n">
        <v>680.084789808301</v>
      </c>
      <c r="AG92" s="124"/>
      <c r="AH92" s="105"/>
      <c r="AI92" s="48" t="n">
        <v>694.790669575826</v>
      </c>
      <c r="AJ92" s="124"/>
      <c r="AK92" s="105"/>
      <c r="AL92" s="48" t="n">
        <v>773.078826970674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224" t="n">
        <v>542.766087084582</v>
      </c>
      <c r="F93" s="231"/>
      <c r="G93" s="232"/>
      <c r="H93" s="224" t="n">
        <v>561.266214908035</v>
      </c>
      <c r="I93" s="124"/>
      <c r="K93" s="48" t="n">
        <v>628.127923976608</v>
      </c>
      <c r="L93" s="124"/>
      <c r="N93" s="48" t="n">
        <v>624.930413171793</v>
      </c>
      <c r="O93" s="124"/>
      <c r="Q93" s="48" t="n">
        <v>659.870719285089</v>
      </c>
      <c r="R93" s="124"/>
      <c r="T93" s="48" t="n">
        <v>621.314573341327</v>
      </c>
      <c r="U93" s="124"/>
      <c r="W93" s="48" t="n">
        <v>671.068534022088</v>
      </c>
      <c r="X93" s="124"/>
      <c r="Z93" s="48" t="n">
        <v>715.334707582455</v>
      </c>
      <c r="AA93" s="124"/>
      <c r="AC93" s="48" t="n">
        <v>734.563706349866</v>
      </c>
      <c r="AD93" s="124"/>
      <c r="AF93" s="48" t="n">
        <v>749.592059336824</v>
      </c>
      <c r="AG93" s="124"/>
      <c r="AH93" s="105"/>
      <c r="AI93" s="48" t="n">
        <v>857.970936721903</v>
      </c>
      <c r="AJ93" s="124"/>
      <c r="AK93" s="105"/>
      <c r="AL93" s="48" t="n">
        <v>907.9704406347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256</v>
      </c>
      <c r="C94" s="118"/>
      <c r="D94" s="158"/>
      <c r="E94" s="224" t="n">
        <v>445.779265467944</v>
      </c>
      <c r="F94" s="231"/>
      <c r="G94" s="232"/>
      <c r="H94" s="224" t="n">
        <v>449.886790680195</v>
      </c>
      <c r="I94" s="124"/>
      <c r="K94" s="48" t="n">
        <v>505.078887627696</v>
      </c>
      <c r="L94" s="124"/>
      <c r="N94" s="48" t="n">
        <v>569.733401779603</v>
      </c>
      <c r="O94" s="124"/>
      <c r="Q94" s="48" t="n">
        <v>567.885987369858</v>
      </c>
      <c r="R94" s="124"/>
      <c r="T94" s="48" t="n">
        <v>662.169534578827</v>
      </c>
      <c r="U94" s="124"/>
      <c r="W94" s="48" t="n">
        <v>711.385699706595</v>
      </c>
      <c r="X94" s="124"/>
      <c r="Z94" s="48" t="n">
        <v>744.996539435707</v>
      </c>
      <c r="AA94" s="124"/>
      <c r="AC94" s="48" t="n">
        <v>761.647372705074</v>
      </c>
      <c r="AD94" s="124"/>
      <c r="AF94" s="48" t="n">
        <v>771.619130291005</v>
      </c>
      <c r="AG94" s="124"/>
      <c r="AH94" s="105"/>
      <c r="AI94" s="48" t="n">
        <v>807.977577823582</v>
      </c>
      <c r="AJ94" s="124"/>
      <c r="AK94" s="105"/>
      <c r="AL94" s="48" t="n">
        <v>788.325952002423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352</v>
      </c>
      <c r="C95" s="118"/>
      <c r="D95" s="158"/>
      <c r="E95" s="224" t="n">
        <v>440.424848758902</v>
      </c>
      <c r="F95" s="231"/>
      <c r="G95" s="232"/>
      <c r="H95" s="224" t="n">
        <v>441.981828193833</v>
      </c>
      <c r="I95" s="124"/>
      <c r="K95" s="48" t="n">
        <v>491.548014077426</v>
      </c>
      <c r="L95" s="124"/>
      <c r="N95" s="48" t="n">
        <v>485.820005175983</v>
      </c>
      <c r="O95" s="124"/>
      <c r="Q95" s="48" t="n">
        <v>500.63850716467</v>
      </c>
      <c r="R95" s="124"/>
      <c r="T95" s="48" t="n">
        <v>558.260354392201</v>
      </c>
      <c r="U95" s="124"/>
      <c r="W95" s="48" t="n">
        <v>568.916033566711</v>
      </c>
      <c r="X95" s="124"/>
      <c r="Z95" s="48" t="n">
        <v>543.664217542797</v>
      </c>
      <c r="AA95" s="124"/>
      <c r="AC95" s="48" t="n">
        <v>562.74392071239</v>
      </c>
      <c r="AD95" s="124"/>
      <c r="AF95" s="48" t="n">
        <v>647.825092250923</v>
      </c>
      <c r="AG95" s="124"/>
      <c r="AH95" s="105"/>
      <c r="AI95" s="48" t="n">
        <v>722.974021859655</v>
      </c>
      <c r="AJ95" s="124"/>
      <c r="AK95" s="105"/>
      <c r="AL95" s="48" t="n">
        <v>808.190011116405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224" t="n">
        <v>507.080648135278</v>
      </c>
      <c r="F96" s="231"/>
      <c r="G96" s="232"/>
      <c r="H96" s="224" t="n">
        <v>491.769071146245</v>
      </c>
      <c r="I96" s="124"/>
      <c r="K96" s="48" t="n">
        <v>564.595821439899</v>
      </c>
      <c r="L96" s="124"/>
      <c r="N96" s="48" t="n">
        <v>615.31270750332</v>
      </c>
      <c r="O96" s="124"/>
      <c r="Q96" s="48" t="n">
        <v>606.098139880952</v>
      </c>
      <c r="R96" s="124"/>
      <c r="T96" s="48" t="n">
        <v>624.179595925152</v>
      </c>
      <c r="U96" s="124"/>
      <c r="W96" s="48" t="n">
        <v>665.10892327585</v>
      </c>
      <c r="X96" s="124"/>
      <c r="Z96" s="48" t="n">
        <v>695.880984686955</v>
      </c>
      <c r="AA96" s="124"/>
      <c r="AC96" s="48" t="n">
        <v>708.587122116489</v>
      </c>
      <c r="AD96" s="124"/>
      <c r="AF96" s="48" t="n">
        <v>744.12359004597</v>
      </c>
      <c r="AG96" s="124"/>
      <c r="AH96" s="105"/>
      <c r="AI96" s="48" t="n">
        <v>808.971089553875</v>
      </c>
      <c r="AJ96" s="124"/>
      <c r="AK96" s="105"/>
      <c r="AL96" s="48" t="n">
        <v>873.997631426921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223" t="n">
        <v>839.669610755308</v>
      </c>
      <c r="F97" s="231"/>
      <c r="G97" s="232"/>
      <c r="H97" s="223" t="n">
        <v>842.066295203758</v>
      </c>
      <c r="I97" s="124"/>
      <c r="K97" s="103" t="n">
        <v>897.144253217829</v>
      </c>
      <c r="L97" s="124"/>
      <c r="N97" s="103" t="n">
        <v>924.347838110174</v>
      </c>
      <c r="O97" s="124"/>
      <c r="Q97" s="103" t="n">
        <v>970.511080738443</v>
      </c>
      <c r="R97" s="124"/>
      <c r="T97" s="103" t="n">
        <v>1006.40141101239</v>
      </c>
      <c r="U97" s="124"/>
      <c r="W97" s="103" t="n">
        <v>1019.7396791976</v>
      </c>
      <c r="X97" s="124"/>
      <c r="Z97" s="103" t="n">
        <v>1058.13724045194</v>
      </c>
      <c r="AA97" s="124"/>
      <c r="AC97" s="103" t="n">
        <v>1081.83048007565</v>
      </c>
      <c r="AD97" s="124"/>
      <c r="AF97" s="103" t="n">
        <v>1125.69646793739</v>
      </c>
      <c r="AG97" s="124"/>
      <c r="AH97" s="105"/>
      <c r="AI97" s="103" t="n">
        <v>1216.08978153471</v>
      </c>
      <c r="AJ97" s="124"/>
      <c r="AK97" s="105"/>
      <c r="AL97" s="103" t="n">
        <v>1257.79317873438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224" t="n">
        <v>509.773647020022</v>
      </c>
      <c r="F98" s="231"/>
      <c r="G98" s="232"/>
      <c r="H98" s="224" t="n">
        <v>499.100730688935</v>
      </c>
      <c r="I98" s="124"/>
      <c r="K98" s="48" t="n">
        <v>499.751053370787</v>
      </c>
      <c r="L98" s="124"/>
      <c r="N98" s="48" t="n">
        <v>541.051817478732</v>
      </c>
      <c r="O98" s="124"/>
      <c r="Q98" s="48"/>
      <c r="R98" s="124"/>
      <c r="T98" s="48" t="n">
        <v>746.298797769245</v>
      </c>
      <c r="U98" s="124"/>
      <c r="W98" s="48" t="n">
        <v>657.176762202954</v>
      </c>
      <c r="X98" s="124"/>
      <c r="Z98" s="48" t="n">
        <v>682.840313573883</v>
      </c>
      <c r="AA98" s="124"/>
      <c r="AC98" s="48" t="n">
        <v>693.687329965021</v>
      </c>
      <c r="AD98" s="124"/>
      <c r="AF98" s="48" t="n">
        <v>858.631552917903</v>
      </c>
      <c r="AG98" s="124"/>
      <c r="AH98" s="105"/>
      <c r="AI98" s="48" t="n">
        <v>912.6209577882</v>
      </c>
      <c r="AJ98" s="124"/>
      <c r="AK98" s="105"/>
      <c r="AL98" s="48" t="n">
        <v>950.582184037983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224" t="n">
        <v>752.291966173223</v>
      </c>
      <c r="F99" s="231"/>
      <c r="G99" s="232"/>
      <c r="H99" s="224" t="n">
        <v>796.929997231451</v>
      </c>
      <c r="I99" s="124"/>
      <c r="K99" s="48" t="n">
        <v>840.262144927536</v>
      </c>
      <c r="L99" s="124"/>
      <c r="N99" s="48" t="n">
        <v>876.394182881631</v>
      </c>
      <c r="O99" s="124"/>
      <c r="Q99" s="48" t="n">
        <v>937.264539425818</v>
      </c>
      <c r="R99" s="124"/>
      <c r="T99" s="48" t="n">
        <v>925.722826025041</v>
      </c>
      <c r="U99" s="124"/>
      <c r="W99" s="48" t="n">
        <v>905.650124282163</v>
      </c>
      <c r="X99" s="124"/>
      <c r="Z99" s="48" t="n">
        <v>952.256970577425</v>
      </c>
      <c r="AA99" s="124"/>
      <c r="AC99" s="48" t="n">
        <v>955.508363211828</v>
      </c>
      <c r="AD99" s="124"/>
      <c r="AF99" s="48" t="n">
        <v>976.098812211115</v>
      </c>
      <c r="AG99" s="124"/>
      <c r="AH99" s="105"/>
      <c r="AI99" s="48" t="n">
        <v>1074.44384182881</v>
      </c>
      <c r="AJ99" s="124"/>
      <c r="AK99" s="105"/>
      <c r="AL99" s="48" t="n">
        <v>1174.85186272069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224" t="n">
        <v>1290.01623069207</v>
      </c>
      <c r="F100" s="231"/>
      <c r="G100" s="232"/>
      <c r="H100" s="224" t="n">
        <v>1196.14840327559</v>
      </c>
      <c r="I100" s="124"/>
      <c r="K100" s="48" t="n">
        <v>1283.36137961897</v>
      </c>
      <c r="L100" s="124"/>
      <c r="N100" s="48" t="n">
        <v>1299.39280648822</v>
      </c>
      <c r="O100" s="124"/>
      <c r="Q100" s="48" t="n">
        <v>1337.26191033138</v>
      </c>
      <c r="R100" s="124"/>
      <c r="T100" s="48" t="n">
        <v>1425.55771837299</v>
      </c>
      <c r="U100" s="124"/>
      <c r="W100" s="48" t="n">
        <v>1502.16249275648</v>
      </c>
      <c r="X100" s="124"/>
      <c r="Z100" s="48" t="n">
        <v>1569.69428822078</v>
      </c>
      <c r="AA100" s="124"/>
      <c r="AC100" s="48" t="n">
        <v>1600.12710095219</v>
      </c>
      <c r="AD100" s="124"/>
      <c r="AF100" s="48" t="n">
        <v>1702.29596151592</v>
      </c>
      <c r="AG100" s="124"/>
      <c r="AH100" s="105"/>
      <c r="AI100" s="48" t="n">
        <v>1810.82219461048</v>
      </c>
      <c r="AJ100" s="124"/>
      <c r="AK100" s="105"/>
      <c r="AL100" s="48" t="n">
        <v>1762.7262005321</v>
      </c>
      <c r="AM100" s="124"/>
      <c r="AN100" s="105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263</v>
      </c>
      <c r="C101" s="118"/>
      <c r="D101" s="158"/>
      <c r="E101" s="224"/>
      <c r="F101" s="231"/>
      <c r="G101" s="232"/>
      <c r="H101" s="224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647.394702842377</v>
      </c>
      <c r="AG101" s="124"/>
      <c r="AH101" s="105"/>
      <c r="AI101" s="108" t="n">
        <v>1040.94822485207</v>
      </c>
      <c r="AJ101" s="124"/>
      <c r="AK101" s="105"/>
      <c r="AL101" s="108" t="n">
        <v>711.342369477912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224" t="n">
        <v>717.427458355034</v>
      </c>
      <c r="F102" s="231"/>
      <c r="G102" s="232"/>
      <c r="H102" s="224" t="n">
        <v>703.24873714595</v>
      </c>
      <c r="I102" s="124"/>
      <c r="K102" s="48" t="n">
        <v>778.86886066951</v>
      </c>
      <c r="L102" s="124"/>
      <c r="N102" s="48" t="n">
        <v>810.614736583999</v>
      </c>
      <c r="O102" s="124"/>
      <c r="Q102" s="48" t="n">
        <v>818.700385398329</v>
      </c>
      <c r="R102" s="124"/>
      <c r="T102" s="48" t="n">
        <v>829.868088467615</v>
      </c>
      <c r="U102" s="124"/>
      <c r="W102" s="48" t="n">
        <v>852.21646937617</v>
      </c>
      <c r="X102" s="124"/>
      <c r="Z102" s="48" t="n">
        <v>873.130126924635</v>
      </c>
      <c r="AA102" s="124"/>
      <c r="AC102" s="48" t="n">
        <v>898.38958558853</v>
      </c>
      <c r="AD102" s="124"/>
      <c r="AF102" s="48" t="n">
        <v>866.533584592795</v>
      </c>
      <c r="AG102" s="124"/>
      <c r="AH102" s="105"/>
      <c r="AI102" s="48" t="n">
        <v>998.932554362537</v>
      </c>
      <c r="AJ102" s="124"/>
      <c r="AK102" s="105"/>
      <c r="AL102" s="48" t="n">
        <v>1094.24926974094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224" t="n">
        <v>753.113822947923</v>
      </c>
      <c r="F103" s="231"/>
      <c r="G103" s="232"/>
      <c r="H103" s="224" t="n">
        <v>790.088054695562</v>
      </c>
      <c r="I103" s="124"/>
      <c r="K103" s="48" t="n">
        <v>835.367662016856</v>
      </c>
      <c r="L103" s="124"/>
      <c r="N103" s="48" t="n">
        <v>938.626242804814</v>
      </c>
      <c r="O103" s="124"/>
      <c r="Q103" s="48" t="n">
        <v>958.827602267435</v>
      </c>
      <c r="R103" s="124"/>
      <c r="T103" s="48" t="n">
        <v>977.532385924207</v>
      </c>
      <c r="U103" s="124"/>
      <c r="W103" s="48" t="n">
        <v>979.963343553626</v>
      </c>
      <c r="X103" s="124"/>
      <c r="Z103" s="48" t="n">
        <v>1006.97079528991</v>
      </c>
      <c r="AA103" s="124"/>
      <c r="AC103" s="48" t="n">
        <v>1022.2384595528</v>
      </c>
      <c r="AD103" s="124"/>
      <c r="AF103" s="48" t="n">
        <v>1072.48072426352</v>
      </c>
      <c r="AG103" s="124"/>
      <c r="AH103" s="105"/>
      <c r="AI103" s="48" t="n">
        <v>1122.80132656695</v>
      </c>
      <c r="AJ103" s="124"/>
      <c r="AK103" s="105"/>
      <c r="AL103" s="48" t="n">
        <v>1255.51367553225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224" t="n">
        <v>603.710650208882</v>
      </c>
      <c r="F104" s="231"/>
      <c r="G104" s="232"/>
      <c r="H104" s="224" t="n">
        <v>597.746781348047</v>
      </c>
      <c r="I104" s="124"/>
      <c r="K104" s="48" t="n">
        <v>628.542505837712</v>
      </c>
      <c r="L104" s="124"/>
      <c r="N104" s="48" t="n">
        <v>656.909687956871</v>
      </c>
      <c r="O104" s="124"/>
      <c r="Q104" s="48" t="n">
        <v>706.655596246828</v>
      </c>
      <c r="R104" s="124"/>
      <c r="T104" s="48" t="n">
        <v>742.904995116704</v>
      </c>
      <c r="U104" s="124"/>
      <c r="W104" s="48" t="n">
        <v>748.727508650519</v>
      </c>
      <c r="X104" s="124"/>
      <c r="Z104" s="48" t="n">
        <v>766.548419682445</v>
      </c>
      <c r="AA104" s="124"/>
      <c r="AC104" s="48" t="n">
        <v>811.678828973525</v>
      </c>
      <c r="AD104" s="124"/>
      <c r="AF104" s="48" t="n">
        <v>866.945099655186</v>
      </c>
      <c r="AG104" s="124"/>
      <c r="AH104" s="105"/>
      <c r="AI104" s="48" t="n">
        <v>939.113348428487</v>
      </c>
      <c r="AJ104" s="124"/>
      <c r="AK104" s="105"/>
      <c r="AL104" s="48" t="n">
        <v>975.230121781432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224" t="n">
        <v>723.208622187559</v>
      </c>
      <c r="F105" s="231"/>
      <c r="G105" s="232"/>
      <c r="H105" s="224" t="n">
        <v>746.45946969697</v>
      </c>
      <c r="I105" s="124"/>
      <c r="K105" s="48" t="n">
        <v>783.73552259887</v>
      </c>
      <c r="L105" s="124"/>
      <c r="N105" s="48" t="n">
        <v>800.607439733998</v>
      </c>
      <c r="O105" s="124"/>
      <c r="Q105" s="48" t="n">
        <v>858.132284251839</v>
      </c>
      <c r="R105" s="124"/>
      <c r="T105" s="48" t="n">
        <v>896.308914662573</v>
      </c>
      <c r="U105" s="124"/>
      <c r="W105" s="48" t="n">
        <v>913.358766491814</v>
      </c>
      <c r="X105" s="124"/>
      <c r="Z105" s="48" t="n">
        <v>953.170984027145</v>
      </c>
      <c r="AA105" s="124"/>
      <c r="AC105" s="48" t="n">
        <v>993.353226121674</v>
      </c>
      <c r="AD105" s="124"/>
      <c r="AF105" s="48" t="n">
        <v>1008.68845295649</v>
      </c>
      <c r="AG105" s="124"/>
      <c r="AH105" s="105"/>
      <c r="AI105" s="48" t="n">
        <v>1077.23521093419</v>
      </c>
      <c r="AJ105" s="124"/>
      <c r="AK105" s="105"/>
      <c r="AL105" s="48" t="n">
        <v>1149.36794704861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18"/>
      <c r="D106" s="158"/>
      <c r="E106" s="224"/>
      <c r="F106" s="231"/>
      <c r="G106" s="232"/>
      <c r="H106" s="224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611.505664877758</v>
      </c>
      <c r="AG106" s="124"/>
      <c r="AH106" s="105"/>
      <c r="AI106" s="48" t="n">
        <v>641.286962365591</v>
      </c>
      <c r="AJ106" s="124"/>
      <c r="AK106" s="105"/>
      <c r="AL106" s="48" t="n">
        <v>685.843741868332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224" t="n">
        <v>636.456626491429</v>
      </c>
      <c r="F107" s="231"/>
      <c r="G107" s="232"/>
      <c r="H107" s="224" t="n">
        <v>659.493616544722</v>
      </c>
      <c r="I107" s="124"/>
      <c r="K107" s="48" t="n">
        <v>705.285548994574</v>
      </c>
      <c r="L107" s="124"/>
      <c r="N107" s="48" t="n">
        <v>751.305641781779</v>
      </c>
      <c r="O107" s="124"/>
      <c r="Q107" s="48" t="n">
        <v>791.118100401286</v>
      </c>
      <c r="R107" s="124"/>
      <c r="T107" s="48" t="n">
        <v>819.120797453835</v>
      </c>
      <c r="U107" s="124"/>
      <c r="W107" s="48" t="n">
        <v>797.091433006642</v>
      </c>
      <c r="X107" s="124"/>
      <c r="Z107" s="48" t="n">
        <v>819.705582975299</v>
      </c>
      <c r="AA107" s="124"/>
      <c r="AC107" s="48" t="n">
        <v>844.590755692255</v>
      </c>
      <c r="AD107" s="124"/>
      <c r="AF107" s="48" t="n">
        <v>886.628110649982</v>
      </c>
      <c r="AG107" s="124"/>
      <c r="AH107" s="105"/>
      <c r="AI107" s="48" t="n">
        <v>917.761914773229</v>
      </c>
      <c r="AJ107" s="124"/>
      <c r="AK107" s="105"/>
      <c r="AL107" s="48" t="n">
        <v>988.37667827883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224" t="n">
        <v>444.015917960093</v>
      </c>
      <c r="F108" s="231"/>
      <c r="G108" s="232"/>
      <c r="H108" s="224" t="n">
        <v>612.847493818836</v>
      </c>
      <c r="I108" s="124"/>
      <c r="K108" s="48" t="n">
        <v>528.515126206385</v>
      </c>
      <c r="L108" s="124"/>
      <c r="N108" s="48" t="n">
        <v>555.732277121375</v>
      </c>
      <c r="O108" s="124"/>
      <c r="Q108" s="48" t="n">
        <v>606.498043818466</v>
      </c>
      <c r="R108" s="124"/>
      <c r="T108" s="48" t="n">
        <v>589.306129261067</v>
      </c>
      <c r="U108" s="124"/>
      <c r="W108" s="48" t="n">
        <v>620.008505655709</v>
      </c>
      <c r="X108" s="124"/>
      <c r="Z108" s="48" t="n">
        <v>665.773527554082</v>
      </c>
      <c r="AA108" s="124"/>
      <c r="AC108" s="48" t="n">
        <v>701.429546767502</v>
      </c>
      <c r="AD108" s="124"/>
      <c r="AF108" s="48" t="n">
        <v>706.359100269286</v>
      </c>
      <c r="AG108" s="124"/>
      <c r="AH108" s="105"/>
      <c r="AI108" s="48" t="n">
        <v>757.812842599843</v>
      </c>
      <c r="AJ108" s="124"/>
      <c r="AK108" s="105"/>
      <c r="AL108" s="48" t="n">
        <v>832.940047044154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  <c r="K109" s="228"/>
      <c r="N109" s="228"/>
      <c r="Q109" s="228"/>
      <c r="T109" s="228"/>
      <c r="W109" s="228"/>
      <c r="Z109" s="228"/>
      <c r="AC109" s="228"/>
      <c r="AF109" s="228"/>
      <c r="AI109" s="228"/>
      <c r="AL109" s="22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99" customFormat="true" ht="12" hidden="false" customHeight="false" outlineLevel="0" collapsed="false">
      <c r="B112" s="118"/>
      <c r="C112" s="118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5" hidden="false" customHeight="false" outlineLevel="0" collapsed="false">
      <c r="A3" s="68" t="s">
        <v>36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</row>
    <row r="4" customFormat="false" ht="14.25" hidden="false" customHeight="false" outlineLevel="0" collapsed="false">
      <c r="A4" s="69" t="s">
        <v>368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2.75" hidden="false" customHeight="false" outlineLevel="0" collapsed="false">
      <c r="A6" s="140" t="s">
        <v>369</v>
      </c>
      <c r="B6" s="105"/>
      <c r="C6" s="140"/>
      <c r="D6" s="112"/>
      <c r="E6" s="112"/>
      <c r="F6" s="112"/>
      <c r="G6" s="142"/>
      <c r="H6" s="112"/>
      <c r="I6" s="112"/>
      <c r="J6" s="142"/>
      <c r="K6" s="112"/>
      <c r="L6" s="112"/>
      <c r="M6" s="142"/>
      <c r="N6" s="112"/>
      <c r="O6" s="112"/>
      <c r="P6" s="142"/>
      <c r="Q6" s="112"/>
      <c r="R6" s="112"/>
      <c r="S6" s="142"/>
      <c r="T6" s="112"/>
      <c r="U6" s="112"/>
      <c r="V6" s="142"/>
      <c r="W6" s="112"/>
      <c r="X6" s="112"/>
      <c r="Y6" s="142"/>
      <c r="Z6" s="112"/>
      <c r="AA6" s="112"/>
      <c r="AB6" s="142"/>
      <c r="AC6" s="112"/>
      <c r="AD6" s="112"/>
      <c r="AE6" s="14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0" t="s">
        <v>34</v>
      </c>
      <c r="D7" s="122"/>
      <c r="E7" s="120" t="n">
        <v>2008</v>
      </c>
      <c r="F7" s="121"/>
      <c r="G7" s="120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0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</row>
    <row r="10" s="99" customFormat="true" ht="7.15" hidden="false" customHeight="true" outlineLevel="0" collapsed="false">
      <c r="B10" s="105"/>
      <c r="C10" s="105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</row>
    <row r="11" s="99" customFormat="true" ht="12" hidden="false" customHeight="false" outlineLevel="0" collapsed="false">
      <c r="A11" s="99" t="n">
        <v>1</v>
      </c>
      <c r="B11" s="164" t="s">
        <v>356</v>
      </c>
      <c r="C11" s="118"/>
      <c r="D11" s="158"/>
      <c r="E11" s="224" t="n">
        <v>1450.70077275731</v>
      </c>
      <c r="F11" s="231"/>
      <c r="G11" s="224"/>
      <c r="H11" s="224" t="n">
        <v>1496.90054961379</v>
      </c>
      <c r="I11" s="110"/>
      <c r="J11" s="102"/>
      <c r="K11" s="48" t="n">
        <v>1520.74760636244</v>
      </c>
      <c r="L11" s="110"/>
      <c r="M11" s="102"/>
      <c r="N11" s="48"/>
      <c r="O11" s="110"/>
      <c r="P11" s="102"/>
      <c r="Q11" s="48" t="n">
        <v>1644.48646532438</v>
      </c>
      <c r="R11" s="110"/>
      <c r="S11" s="102"/>
      <c r="T11" s="48" t="n">
        <v>1995.83674323445</v>
      </c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63" t="s">
        <v>357</v>
      </c>
    </row>
    <row r="12" s="99" customFormat="true" ht="12" hidden="false" customHeight="false" outlineLevel="0" collapsed="false">
      <c r="A12" s="99" t="n">
        <v>2</v>
      </c>
      <c r="B12" s="164" t="s">
        <v>275</v>
      </c>
      <c r="C12" s="118"/>
      <c r="D12" s="158"/>
      <c r="E12" s="224" t="n">
        <v>691.841565625227</v>
      </c>
      <c r="F12" s="231"/>
      <c r="G12" s="224"/>
      <c r="H12" s="224" t="n">
        <v>671.184880058444</v>
      </c>
      <c r="I12" s="110"/>
      <c r="J12" s="102"/>
      <c r="K12" s="48" t="n">
        <v>728.54738946001</v>
      </c>
      <c r="L12" s="110"/>
      <c r="M12" s="102"/>
      <c r="N12" s="48" t="n">
        <v>760.052041915176</v>
      </c>
      <c r="O12" s="110"/>
      <c r="P12" s="102"/>
      <c r="Q12" s="48" t="n">
        <v>781.24633683193</v>
      </c>
      <c r="R12" s="110"/>
      <c r="S12" s="102"/>
      <c r="T12" s="48" t="n">
        <v>805.329698345562</v>
      </c>
      <c r="U12" s="110"/>
      <c r="V12" s="102"/>
      <c r="W12" s="48" t="n">
        <v>866.91701088019</v>
      </c>
      <c r="X12" s="110"/>
      <c r="Y12" s="102"/>
      <c r="Z12" s="48" t="n">
        <v>904.234279506685</v>
      </c>
      <c r="AA12" s="110"/>
      <c r="AB12" s="102"/>
      <c r="AC12" s="48" t="n">
        <v>941.751214011158</v>
      </c>
      <c r="AD12" s="110"/>
      <c r="AE12" s="102"/>
      <c r="AF12" s="48" t="n">
        <v>917.01888673412</v>
      </c>
      <c r="AG12" s="110"/>
      <c r="AH12" s="102"/>
      <c r="AI12" s="48" t="n">
        <v>991.104094444425</v>
      </c>
      <c r="AJ12" s="110"/>
      <c r="AK12" s="102"/>
      <c r="AL12" s="48" t="n">
        <v>1053.23265345755</v>
      </c>
      <c r="AM12" s="110"/>
      <c r="AN12" s="102"/>
      <c r="AO12" s="163" t="s">
        <v>276</v>
      </c>
    </row>
    <row r="13" s="99" customFormat="true" ht="12" hidden="false" customHeight="false" outlineLevel="0" collapsed="false">
      <c r="A13" s="99" t="n">
        <v>3</v>
      </c>
      <c r="B13" s="164" t="s">
        <v>277</v>
      </c>
      <c r="C13" s="118"/>
      <c r="D13" s="158"/>
      <c r="E13" s="224" t="n">
        <v>511.959045611113</v>
      </c>
      <c r="F13" s="231"/>
      <c r="G13" s="224"/>
      <c r="H13" s="224" t="n">
        <v>518.197879938523</v>
      </c>
      <c r="I13" s="110"/>
      <c r="J13" s="102"/>
      <c r="K13" s="48" t="n">
        <v>571.965468128561</v>
      </c>
      <c r="L13" s="110"/>
      <c r="M13" s="102"/>
      <c r="N13" s="48" t="n">
        <v>597.751605083858</v>
      </c>
      <c r="O13" s="110"/>
      <c r="P13" s="102"/>
      <c r="Q13" s="48" t="n">
        <v>619.59112890147</v>
      </c>
      <c r="R13" s="110"/>
      <c r="S13" s="102"/>
      <c r="T13" s="48" t="n">
        <v>643.099584819112</v>
      </c>
      <c r="U13" s="110"/>
      <c r="V13" s="102"/>
      <c r="W13" s="48" t="n">
        <v>682.135716375695</v>
      </c>
      <c r="X13" s="110"/>
      <c r="Y13" s="102"/>
      <c r="Z13" s="48" t="n">
        <v>710.080078291209</v>
      </c>
      <c r="AA13" s="110"/>
      <c r="AB13" s="102"/>
      <c r="AC13" s="48" t="n">
        <v>734.891770112687</v>
      </c>
      <c r="AD13" s="110"/>
      <c r="AE13" s="102"/>
      <c r="AF13" s="48" t="n">
        <v>1100.5767780485</v>
      </c>
      <c r="AG13" s="110"/>
      <c r="AH13" s="102"/>
      <c r="AI13" s="48" t="n">
        <v>1192.61671704813</v>
      </c>
      <c r="AJ13" s="110"/>
      <c r="AK13" s="102"/>
      <c r="AL13" s="48" t="n">
        <v>1316.49068916018</v>
      </c>
      <c r="AM13" s="110"/>
      <c r="AN13" s="102"/>
      <c r="AO13" s="163" t="s">
        <v>278</v>
      </c>
    </row>
    <row r="14" s="99" customFormat="true" ht="13.5" hidden="false" customHeight="false" outlineLevel="0" collapsed="false">
      <c r="A14" s="99" t="n">
        <v>4</v>
      </c>
      <c r="B14" s="164" t="s">
        <v>358</v>
      </c>
      <c r="C14" s="118"/>
      <c r="D14" s="158"/>
      <c r="E14" s="224" t="n">
        <v>844.059683594087</v>
      </c>
      <c r="F14" s="231"/>
      <c r="G14" s="224"/>
      <c r="H14" s="224" t="n">
        <v>873.332956486785</v>
      </c>
      <c r="I14" s="110"/>
      <c r="J14" s="102"/>
      <c r="K14" s="48" t="n">
        <v>828.682048360552</v>
      </c>
      <c r="L14" s="110"/>
      <c r="M14" s="102"/>
      <c r="N14" s="48" t="n">
        <v>958.034317875906</v>
      </c>
      <c r="O14" s="110"/>
      <c r="P14" s="102"/>
      <c r="Q14" s="48" t="n">
        <v>940.761280806424</v>
      </c>
      <c r="R14" s="110"/>
      <c r="S14" s="102"/>
      <c r="T14" s="48" t="n">
        <v>974.383190001225</v>
      </c>
      <c r="U14" s="110"/>
      <c r="V14" s="102"/>
      <c r="W14" s="48"/>
      <c r="X14" s="110"/>
      <c r="Y14" s="102"/>
      <c r="Z14" s="48"/>
      <c r="AA14" s="110"/>
      <c r="AB14" s="102"/>
      <c r="AC14" s="48"/>
      <c r="AD14" s="110"/>
      <c r="AE14" s="102"/>
      <c r="AF14" s="48" t="n">
        <v>1406.73111315876</v>
      </c>
      <c r="AG14" s="110"/>
      <c r="AH14" s="102"/>
      <c r="AI14" s="48" t="n">
        <v>1481.48106960877</v>
      </c>
      <c r="AJ14" s="110"/>
      <c r="AK14" s="102"/>
      <c r="AL14" s="48"/>
      <c r="AM14" s="110"/>
      <c r="AN14" s="102"/>
      <c r="AO14" s="163" t="s">
        <v>359</v>
      </c>
    </row>
    <row r="15" s="99" customFormat="true" ht="12" hidden="false" customHeight="false" outlineLevel="0" collapsed="false">
      <c r="A15" s="99" t="n">
        <v>5</v>
      </c>
      <c r="B15" s="164" t="s">
        <v>281</v>
      </c>
      <c r="C15" s="118"/>
      <c r="D15" s="158"/>
      <c r="E15" s="224" t="n">
        <v>712.03777678094</v>
      </c>
      <c r="F15" s="231"/>
      <c r="G15" s="224"/>
      <c r="H15" s="224" t="n">
        <v>736.133378829239</v>
      </c>
      <c r="I15" s="110"/>
      <c r="J15" s="102"/>
      <c r="K15" s="48" t="n">
        <v>755.903434152489</v>
      </c>
      <c r="L15" s="110"/>
      <c r="M15" s="102"/>
      <c r="N15" s="48" t="n">
        <v>802.80776425084</v>
      </c>
      <c r="O15" s="110"/>
      <c r="P15" s="102"/>
      <c r="Q15" s="48" t="n">
        <v>840.078443830385</v>
      </c>
      <c r="R15" s="110"/>
      <c r="S15" s="102"/>
      <c r="T15" s="48" t="n">
        <v>903.459323549812</v>
      </c>
      <c r="U15" s="110"/>
      <c r="V15" s="102"/>
      <c r="W15" s="48" t="n">
        <v>942.967749977337</v>
      </c>
      <c r="X15" s="110"/>
      <c r="Y15" s="102"/>
      <c r="Z15" s="48" t="n">
        <v>944.512592124658</v>
      </c>
      <c r="AA15" s="110"/>
      <c r="AB15" s="102"/>
      <c r="AC15" s="48" t="n">
        <v>982.686316766976</v>
      </c>
      <c r="AD15" s="110"/>
      <c r="AE15" s="102"/>
      <c r="AF15" s="48" t="n">
        <v>1016.92867267306</v>
      </c>
      <c r="AG15" s="110"/>
      <c r="AH15" s="102"/>
      <c r="AI15" s="48" t="n">
        <v>1073.31999630583</v>
      </c>
      <c r="AJ15" s="110"/>
      <c r="AK15" s="102"/>
      <c r="AL15" s="48" t="n">
        <v>1156.42455509588</v>
      </c>
      <c r="AM15" s="110"/>
      <c r="AN15" s="102"/>
      <c r="AO15" s="163" t="s">
        <v>282</v>
      </c>
    </row>
    <row r="16" s="99" customFormat="true" ht="12" hidden="false" customHeight="true" outlineLevel="0" collapsed="false">
      <c r="A16" s="99" t="n">
        <v>6</v>
      </c>
      <c r="B16" s="164" t="s">
        <v>360</v>
      </c>
      <c r="C16" s="118"/>
      <c r="D16" s="158"/>
      <c r="E16" s="225" t="s">
        <v>98</v>
      </c>
      <c r="F16" s="231"/>
      <c r="G16" s="224"/>
      <c r="H16" s="225" t="s">
        <v>98</v>
      </c>
      <c r="I16" s="110"/>
      <c r="J16" s="102"/>
      <c r="K16" s="108" t="s">
        <v>98</v>
      </c>
      <c r="L16" s="110"/>
      <c r="M16" s="102"/>
      <c r="N16" s="108"/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/>
      <c r="AM16" s="110"/>
      <c r="AN16" s="102"/>
      <c r="AO16" s="163" t="s">
        <v>361</v>
      </c>
    </row>
    <row r="17" s="99" customFormat="true" ht="12" hidden="false" customHeight="false" outlineLevel="0" collapsed="false">
      <c r="A17" s="99" t="n">
        <v>7</v>
      </c>
      <c r="B17" s="164" t="s">
        <v>285</v>
      </c>
      <c r="C17" s="118"/>
      <c r="D17" s="158"/>
      <c r="E17" s="224" t="n">
        <v>804.193987076964</v>
      </c>
      <c r="F17" s="231"/>
      <c r="G17" s="224"/>
      <c r="H17" s="224" t="n">
        <v>816.02746002156</v>
      </c>
      <c r="I17" s="110"/>
      <c r="J17" s="102"/>
      <c r="K17" s="48" t="n">
        <v>865.149226257757</v>
      </c>
      <c r="L17" s="110"/>
      <c r="M17" s="102"/>
      <c r="N17" s="48" t="n">
        <v>908.609775870291</v>
      </c>
      <c r="O17" s="110"/>
      <c r="P17" s="102"/>
      <c r="Q17" s="48" t="n">
        <v>982.242129407967</v>
      </c>
      <c r="R17" s="110"/>
      <c r="S17" s="102"/>
      <c r="T17" s="48" t="n">
        <v>1043.75375021113</v>
      </c>
      <c r="U17" s="110"/>
      <c r="V17" s="102"/>
      <c r="W17" s="48" t="n">
        <v>1079.15382698947</v>
      </c>
      <c r="X17" s="110"/>
      <c r="Y17" s="102"/>
      <c r="Z17" s="48" t="n">
        <v>1097.41704881332</v>
      </c>
      <c r="AA17" s="110"/>
      <c r="AB17" s="102"/>
      <c r="AC17" s="48" t="n">
        <v>1146.77749666455</v>
      </c>
      <c r="AD17" s="110"/>
      <c r="AE17" s="102"/>
      <c r="AF17" s="48" t="n">
        <v>1224.33109401215</v>
      </c>
      <c r="AG17" s="110"/>
      <c r="AH17" s="102"/>
      <c r="AI17" s="48" t="n">
        <v>1317.51743387612</v>
      </c>
      <c r="AJ17" s="110"/>
      <c r="AK17" s="102"/>
      <c r="AL17" s="48" t="n">
        <v>1400.73685435274</v>
      </c>
      <c r="AM17" s="110"/>
      <c r="AN17" s="102"/>
      <c r="AO17" s="163" t="s">
        <v>286</v>
      </c>
    </row>
    <row r="18" s="99" customFormat="true" ht="12" hidden="false" customHeight="false" outlineLevel="0" collapsed="false">
      <c r="A18" s="99" t="n">
        <v>8</v>
      </c>
      <c r="B18" s="164" t="s">
        <v>287</v>
      </c>
      <c r="C18" s="118"/>
      <c r="D18" s="158"/>
      <c r="E18" s="224" t="n">
        <v>942.004478186594</v>
      </c>
      <c r="F18" s="231"/>
      <c r="G18" s="224"/>
      <c r="H18" s="224" t="n">
        <v>981.984293600809</v>
      </c>
      <c r="I18" s="110"/>
      <c r="J18" s="102"/>
      <c r="K18" s="48" t="n">
        <v>1027.58675174603</v>
      </c>
      <c r="L18" s="110"/>
      <c r="M18" s="102"/>
      <c r="N18" s="48" t="n">
        <v>1078.57632959304</v>
      </c>
      <c r="O18" s="110"/>
      <c r="P18" s="102"/>
      <c r="Q18" s="48" t="n">
        <v>1078.82986240458</v>
      </c>
      <c r="R18" s="110"/>
      <c r="S18" s="102"/>
      <c r="T18" s="48" t="n">
        <v>1097.69569861678</v>
      </c>
      <c r="U18" s="110"/>
      <c r="V18" s="102"/>
      <c r="W18" s="48" t="n">
        <v>1119.61987626526</v>
      </c>
      <c r="X18" s="110"/>
      <c r="Y18" s="102"/>
      <c r="Z18" s="48" t="n">
        <v>1168.42919381058</v>
      </c>
      <c r="AA18" s="110"/>
      <c r="AB18" s="102"/>
      <c r="AC18" s="48" t="n">
        <v>1203.45254603545</v>
      </c>
      <c r="AD18" s="110"/>
      <c r="AE18" s="102"/>
      <c r="AF18" s="48" t="n">
        <v>1227.13292162225</v>
      </c>
      <c r="AG18" s="110"/>
      <c r="AH18" s="102"/>
      <c r="AI18" s="48" t="n">
        <v>1323.3713365839</v>
      </c>
      <c r="AJ18" s="110"/>
      <c r="AK18" s="102"/>
      <c r="AL18" s="48" t="n">
        <v>1367.21011365312</v>
      </c>
      <c r="AM18" s="110"/>
      <c r="AN18" s="102"/>
      <c r="AO18" s="163" t="s">
        <v>288</v>
      </c>
    </row>
    <row r="19" s="99" customFormat="true" ht="12" hidden="false" customHeight="false" outlineLevel="0" collapsed="false">
      <c r="A19" s="99" t="n">
        <v>9</v>
      </c>
      <c r="B19" s="164" t="s">
        <v>289</v>
      </c>
      <c r="C19" s="118"/>
      <c r="D19" s="235"/>
      <c r="E19" s="225" t="s">
        <v>98</v>
      </c>
      <c r="F19" s="231"/>
      <c r="G19" s="224"/>
      <c r="H19" s="225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63" t="s">
        <v>290</v>
      </c>
    </row>
    <row r="20" s="99" customFormat="true" ht="12" hidden="false" customHeight="false" outlineLevel="0" collapsed="false">
      <c r="B20" s="105"/>
      <c r="D20" s="105"/>
      <c r="E20" s="105"/>
      <c r="F20" s="105"/>
      <c r="H20" s="105"/>
      <c r="I20" s="105"/>
      <c r="K20" s="105"/>
      <c r="L20" s="105"/>
      <c r="N20" s="105"/>
      <c r="O20" s="105"/>
      <c r="Q20" s="105"/>
      <c r="R20" s="105"/>
      <c r="T20" s="105"/>
      <c r="U20" s="105"/>
      <c r="W20" s="105"/>
      <c r="X20" s="105"/>
      <c r="Z20" s="105"/>
      <c r="AA20" s="105"/>
      <c r="AC20" s="105"/>
      <c r="AD20" s="105"/>
      <c r="AF20" s="105"/>
      <c r="AG20" s="105"/>
      <c r="AH20" s="105"/>
      <c r="AI20" s="105"/>
      <c r="AJ20" s="105"/>
      <c r="AK20" s="105"/>
      <c r="AL20" s="105"/>
      <c r="AM20" s="105"/>
      <c r="AN20" s="105"/>
    </row>
    <row r="21" s="99" customFormat="true" ht="12.75" hidden="false" customHeight="false" outlineLevel="0" collapsed="false">
      <c r="B21" s="105"/>
      <c r="D21" s="105"/>
      <c r="E21" s="105"/>
      <c r="F21" s="105"/>
      <c r="H21" s="105"/>
      <c r="I21" s="105"/>
      <c r="K21" s="105"/>
      <c r="L21" s="105"/>
      <c r="N21" s="105"/>
      <c r="O21" s="105"/>
      <c r="Q21" s="105"/>
      <c r="R21" s="105"/>
      <c r="T21" s="105"/>
      <c r="U21" s="105"/>
      <c r="W21" s="105"/>
      <c r="X21" s="105"/>
      <c r="Z21" s="105"/>
      <c r="AA21" s="105"/>
      <c r="AC21" s="105"/>
      <c r="AD21" s="105"/>
      <c r="AF21" s="105"/>
      <c r="AG21" s="105"/>
      <c r="AH21" s="105"/>
      <c r="AI21" s="105"/>
      <c r="AJ21" s="105"/>
      <c r="AK21" s="105"/>
      <c r="AL21" s="105"/>
      <c r="AM21" s="105"/>
      <c r="AN21" s="105"/>
    </row>
    <row r="22" s="99" customFormat="true" ht="12.75" hidden="true" customHeight="false" outlineLevel="0" collapsed="false">
      <c r="B22" s="105"/>
      <c r="D22" s="105"/>
      <c r="E22" s="105"/>
      <c r="F22" s="105"/>
      <c r="H22" s="105"/>
      <c r="I22" s="105"/>
      <c r="K22" s="105"/>
      <c r="L22" s="105"/>
      <c r="N22" s="105"/>
      <c r="O22" s="105"/>
      <c r="Q22" s="105"/>
      <c r="R22" s="105"/>
      <c r="T22" s="105"/>
      <c r="U22" s="105"/>
      <c r="W22" s="105"/>
      <c r="X22" s="105"/>
      <c r="Z22" s="105"/>
      <c r="AA22" s="105"/>
      <c r="AC22" s="105"/>
      <c r="AD22" s="105"/>
      <c r="AF22" s="105"/>
      <c r="AG22" s="105"/>
      <c r="AH22" s="105"/>
      <c r="AI22" s="105"/>
      <c r="AJ22" s="105"/>
      <c r="AK22" s="105"/>
      <c r="AL22" s="105"/>
      <c r="AM22" s="105"/>
      <c r="AN22" s="105"/>
    </row>
    <row r="23" s="99" customFormat="true" ht="12.75" hidden="true" customHeight="false" outlineLevel="0" collapsed="false">
      <c r="B23" s="105"/>
      <c r="D23" s="105"/>
      <c r="E23" s="105"/>
      <c r="F23" s="105"/>
      <c r="H23" s="105"/>
      <c r="I23" s="105"/>
      <c r="K23" s="105"/>
      <c r="L23" s="105"/>
      <c r="N23" s="105"/>
      <c r="O23" s="105"/>
      <c r="Q23" s="105"/>
      <c r="R23" s="105"/>
      <c r="T23" s="105"/>
      <c r="U23" s="105"/>
      <c r="W23" s="105"/>
      <c r="X23" s="105"/>
      <c r="Z23" s="105"/>
      <c r="AA23" s="105"/>
      <c r="AC23" s="105"/>
      <c r="AD23" s="105"/>
      <c r="AF23" s="105"/>
      <c r="AG23" s="105"/>
      <c r="AH23" s="105"/>
      <c r="AI23" s="105"/>
      <c r="AJ23" s="105"/>
      <c r="AK23" s="105"/>
      <c r="AL23" s="105"/>
      <c r="AM23" s="105"/>
      <c r="AN23" s="105"/>
    </row>
    <row r="24" s="99" customFormat="true" ht="12.75" hidden="true" customHeight="false" outlineLevel="0" collapsed="false">
      <c r="B24" s="105"/>
      <c r="D24" s="105"/>
      <c r="E24" s="105"/>
      <c r="F24" s="105"/>
      <c r="H24" s="105"/>
      <c r="I24" s="105"/>
      <c r="K24" s="105"/>
      <c r="L24" s="105"/>
      <c r="N24" s="105"/>
      <c r="O24" s="105"/>
      <c r="Q24" s="105"/>
      <c r="R24" s="105"/>
      <c r="T24" s="105"/>
      <c r="U24" s="105"/>
      <c r="W24" s="105"/>
      <c r="X24" s="105"/>
      <c r="Z24" s="105"/>
      <c r="AA24" s="105"/>
      <c r="AC24" s="105"/>
      <c r="AD24" s="105"/>
      <c r="AF24" s="105"/>
      <c r="AG24" s="105"/>
      <c r="AH24" s="105"/>
      <c r="AI24" s="105"/>
      <c r="AJ24" s="105"/>
      <c r="AK24" s="105"/>
      <c r="AL24" s="105"/>
      <c r="AM24" s="105"/>
      <c r="AN24" s="105"/>
    </row>
    <row r="25" s="99" customFormat="true" ht="12.75" hidden="true" customHeight="false" outlineLevel="0" collapsed="false">
      <c r="B25" s="105"/>
      <c r="D25" s="105"/>
      <c r="E25" s="105"/>
      <c r="F25" s="105"/>
      <c r="H25" s="105"/>
      <c r="I25" s="105"/>
      <c r="K25" s="105"/>
      <c r="L25" s="105"/>
      <c r="N25" s="105"/>
      <c r="O25" s="105"/>
      <c r="Q25" s="105"/>
      <c r="R25" s="105"/>
      <c r="T25" s="105"/>
      <c r="U25" s="105"/>
      <c r="W25" s="105"/>
      <c r="X25" s="105"/>
      <c r="Z25" s="105"/>
      <c r="AA25" s="105"/>
      <c r="AC25" s="105"/>
      <c r="AD25" s="105"/>
      <c r="AF25" s="105"/>
      <c r="AG25" s="105"/>
      <c r="AH25" s="105"/>
      <c r="AI25" s="105"/>
      <c r="AJ25" s="105"/>
      <c r="AK25" s="105"/>
      <c r="AL25" s="105"/>
      <c r="AM25" s="105"/>
      <c r="AN25" s="105"/>
    </row>
    <row r="26" s="99" customFormat="true" ht="12.75" hidden="true" customHeight="false" outlineLevel="0" collapsed="false">
      <c r="B26" s="105"/>
      <c r="D26" s="105"/>
      <c r="E26" s="105"/>
      <c r="F26" s="105"/>
      <c r="H26" s="105"/>
      <c r="I26" s="105"/>
      <c r="K26" s="105"/>
      <c r="L26" s="105"/>
      <c r="N26" s="105"/>
      <c r="O26" s="105"/>
      <c r="Q26" s="105"/>
      <c r="R26" s="105"/>
      <c r="T26" s="105"/>
      <c r="U26" s="105"/>
      <c r="W26" s="105"/>
      <c r="X26" s="105"/>
      <c r="Z26" s="105"/>
      <c r="AA26" s="105"/>
      <c r="AC26" s="105"/>
      <c r="AD26" s="105"/>
      <c r="AF26" s="105"/>
      <c r="AG26" s="105"/>
      <c r="AH26" s="105"/>
      <c r="AI26" s="105"/>
      <c r="AJ26" s="105"/>
      <c r="AK26" s="105"/>
      <c r="AL26" s="105"/>
      <c r="AM26" s="105"/>
      <c r="AN26" s="105"/>
    </row>
    <row r="27" s="99" customFormat="true" ht="12.75" hidden="true" customHeight="false" outlineLevel="0" collapsed="false">
      <c r="B27" s="100" t="n">
        <f aca="false">B3</f>
        <v>0</v>
      </c>
      <c r="C27" s="118"/>
      <c r="D27" s="102"/>
      <c r="E27" s="102"/>
      <c r="F27" s="102"/>
      <c r="G27" s="142"/>
      <c r="H27" s="102"/>
      <c r="I27" s="102"/>
      <c r="J27" s="142"/>
      <c r="K27" s="102"/>
      <c r="L27" s="102"/>
      <c r="M27" s="142"/>
      <c r="N27" s="102"/>
      <c r="O27" s="102"/>
      <c r="P27" s="142"/>
      <c r="Q27" s="102"/>
      <c r="R27" s="102"/>
      <c r="S27" s="142"/>
      <c r="T27" s="102"/>
      <c r="U27" s="102"/>
      <c r="V27" s="142"/>
      <c r="W27" s="102"/>
      <c r="X27" s="102"/>
      <c r="Y27" s="142"/>
      <c r="Z27" s="102"/>
      <c r="AA27" s="102"/>
      <c r="AB27" s="142"/>
      <c r="AC27" s="102"/>
      <c r="AD27" s="102"/>
      <c r="AE27" s="142"/>
      <c r="AF27" s="102"/>
      <c r="AG27" s="102"/>
      <c r="AH27" s="102"/>
      <c r="AI27" s="102"/>
      <c r="AJ27" s="102"/>
      <c r="AK27" s="102"/>
      <c r="AL27" s="102"/>
      <c r="AM27" s="102"/>
      <c r="AN27" s="102"/>
      <c r="AO27" s="117"/>
    </row>
    <row r="28" s="99" customFormat="true" ht="12.75" hidden="true" customHeight="false" outlineLevel="0" collapsed="false">
      <c r="B28" s="118" t="n">
        <f aca="false">B4</f>
        <v>0</v>
      </c>
      <c r="C28" s="118"/>
      <c r="D28" s="102"/>
      <c r="E28" s="102"/>
      <c r="F28" s="102"/>
      <c r="G28" s="142"/>
      <c r="H28" s="102"/>
      <c r="I28" s="102"/>
      <c r="J28" s="142"/>
      <c r="K28" s="102"/>
      <c r="L28" s="102"/>
      <c r="M28" s="142"/>
      <c r="N28" s="102"/>
      <c r="O28" s="102"/>
      <c r="P28" s="142"/>
      <c r="Q28" s="102"/>
      <c r="R28" s="102"/>
      <c r="S28" s="142"/>
      <c r="T28" s="102"/>
      <c r="U28" s="102"/>
      <c r="V28" s="142"/>
      <c r="W28" s="102"/>
      <c r="X28" s="102"/>
      <c r="Y28" s="142"/>
      <c r="Z28" s="102"/>
      <c r="AA28" s="102"/>
      <c r="AB28" s="142"/>
      <c r="AC28" s="102"/>
      <c r="AD28" s="102"/>
      <c r="AE28" s="142"/>
      <c r="AF28" s="102"/>
      <c r="AG28" s="102"/>
      <c r="AH28" s="102"/>
      <c r="AI28" s="102"/>
      <c r="AJ28" s="102"/>
      <c r="AK28" s="102"/>
      <c r="AL28" s="102"/>
      <c r="AM28" s="102"/>
      <c r="AN28" s="102"/>
      <c r="AO28" s="117"/>
    </row>
    <row r="29" s="99" customFormat="true" ht="12.75" hidden="true" customHeight="false" outlineLevel="0" collapsed="false">
      <c r="B29" s="118"/>
      <c r="C29" s="118"/>
      <c r="D29" s="102"/>
      <c r="E29" s="102"/>
      <c r="F29" s="102"/>
      <c r="H29" s="102"/>
      <c r="I29" s="102"/>
      <c r="K29" s="102"/>
      <c r="L29" s="102"/>
      <c r="N29" s="102"/>
      <c r="O29" s="102"/>
      <c r="Q29" s="102"/>
      <c r="R29" s="102"/>
      <c r="T29" s="102"/>
      <c r="U29" s="102"/>
      <c r="W29" s="102"/>
      <c r="X29" s="102"/>
      <c r="Z29" s="102"/>
      <c r="AA29" s="102"/>
      <c r="AC29" s="102"/>
      <c r="AD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17"/>
    </row>
    <row r="30" s="99" customFormat="true" ht="12.75" hidden="true" customHeight="false" outlineLevel="0" collapsed="false">
      <c r="B30" s="154" t="n">
        <f aca="false">B6</f>
        <v>0</v>
      </c>
      <c r="C30" s="118"/>
      <c r="D30" s="102"/>
      <c r="E30" s="102"/>
      <c r="F30" s="102"/>
      <c r="G30" s="142"/>
      <c r="H30" s="102"/>
      <c r="I30" s="102"/>
      <c r="J30" s="142"/>
      <c r="K30" s="102"/>
      <c r="L30" s="102"/>
      <c r="M30" s="142"/>
      <c r="N30" s="102"/>
      <c r="O30" s="102"/>
      <c r="P30" s="142"/>
      <c r="Q30" s="102"/>
      <c r="R30" s="102"/>
      <c r="S30" s="142"/>
      <c r="T30" s="102"/>
      <c r="U30" s="102"/>
      <c r="V30" s="142"/>
      <c r="W30" s="102"/>
      <c r="X30" s="102"/>
      <c r="Y30" s="142"/>
      <c r="Z30" s="102"/>
      <c r="AA30" s="102"/>
      <c r="AB30" s="142"/>
      <c r="AC30" s="102"/>
      <c r="AD30" s="102"/>
      <c r="AE30" s="142"/>
      <c r="AF30" s="102"/>
      <c r="AG30" s="102"/>
      <c r="AH30" s="102"/>
      <c r="AI30" s="102"/>
      <c r="AJ30" s="102"/>
      <c r="AK30" s="102"/>
      <c r="AL30" s="102"/>
      <c r="AM30" s="102"/>
      <c r="AN30" s="102"/>
      <c r="AO30" s="236" t="str">
        <f aca="false">AO6</f>
        <v>EUR</v>
      </c>
    </row>
    <row r="31" s="99" customFormat="true" ht="25.9" hidden="false" customHeight="true" outlineLevel="0" collapsed="false">
      <c r="A31" s="119" t="s">
        <v>74</v>
      </c>
      <c r="B31" s="120" t="s">
        <v>291</v>
      </c>
      <c r="C31" s="121" t="s">
        <v>34</v>
      </c>
      <c r="D31" s="122"/>
      <c r="E31" s="120" t="n">
        <v>2008</v>
      </c>
      <c r="F31" s="121"/>
      <c r="G31" s="120"/>
      <c r="H31" s="120" t="n">
        <v>2009</v>
      </c>
      <c r="I31" s="121"/>
      <c r="J31" s="120"/>
      <c r="K31" s="120" t="n">
        <v>2010</v>
      </c>
      <c r="L31" s="121"/>
      <c r="M31" s="120"/>
      <c r="N31" s="120" t="n">
        <v>2011</v>
      </c>
      <c r="O31" s="121"/>
      <c r="P31" s="120"/>
      <c r="Q31" s="120" t="n">
        <v>2012</v>
      </c>
      <c r="R31" s="121"/>
      <c r="S31" s="120"/>
      <c r="T31" s="120" t="n">
        <v>2013</v>
      </c>
      <c r="U31" s="121"/>
      <c r="V31" s="120"/>
      <c r="W31" s="120" t="n">
        <v>2014</v>
      </c>
      <c r="X31" s="121"/>
      <c r="Y31" s="120"/>
      <c r="Z31" s="120" t="n">
        <v>2015</v>
      </c>
      <c r="AA31" s="121"/>
      <c r="AB31" s="120"/>
      <c r="AC31" s="120" t="n">
        <v>2016</v>
      </c>
      <c r="AD31" s="121"/>
      <c r="AE31" s="120"/>
      <c r="AF31" s="120" t="n">
        <v>2017</v>
      </c>
      <c r="AG31" s="121"/>
      <c r="AH31" s="120"/>
      <c r="AI31" s="120" t="n">
        <v>2018</v>
      </c>
      <c r="AJ31" s="121"/>
      <c r="AK31" s="120"/>
      <c r="AL31" s="120" t="n">
        <v>2019</v>
      </c>
      <c r="AM31" s="121"/>
      <c r="AN31" s="120"/>
      <c r="AO31" s="120" t="s">
        <v>292</v>
      </c>
    </row>
    <row r="32" s="99" customFormat="true" ht="12.75" hidden="true" customHeight="false" outlineLevel="0" collapsed="false">
      <c r="B32" s="118"/>
      <c r="C32" s="237"/>
      <c r="D32" s="145"/>
      <c r="E32" s="102"/>
      <c r="F32" s="110"/>
      <c r="G32" s="105"/>
      <c r="H32" s="102"/>
      <c r="I32" s="110"/>
      <c r="J32" s="105"/>
      <c r="K32" s="102"/>
      <c r="L32" s="110"/>
      <c r="M32" s="105"/>
      <c r="N32" s="102"/>
      <c r="O32" s="110"/>
      <c r="P32" s="105"/>
      <c r="Q32" s="102"/>
      <c r="R32" s="110"/>
      <c r="S32" s="105"/>
      <c r="T32" s="102"/>
      <c r="U32" s="110"/>
      <c r="V32" s="105"/>
      <c r="W32" s="102"/>
      <c r="X32" s="110"/>
      <c r="Y32" s="105"/>
      <c r="Z32" s="102"/>
      <c r="AA32" s="110"/>
      <c r="AB32" s="105"/>
      <c r="AC32" s="102"/>
      <c r="AD32" s="110"/>
      <c r="AE32" s="105"/>
      <c r="AF32" s="102"/>
      <c r="AG32" s="110"/>
      <c r="AH32" s="102"/>
      <c r="AI32" s="102"/>
      <c r="AJ32" s="110"/>
      <c r="AK32" s="102"/>
      <c r="AL32" s="102"/>
      <c r="AM32" s="110"/>
      <c r="AN32" s="102"/>
      <c r="AO32" s="117"/>
    </row>
    <row r="33" s="99" customFormat="true" ht="12.75" hidden="true" customHeight="false" outlineLevel="0" collapsed="false">
      <c r="B33" s="100" t="s">
        <v>77</v>
      </c>
      <c r="C33" s="237"/>
      <c r="D33" s="145"/>
      <c r="E33" s="102"/>
      <c r="F33" s="110"/>
      <c r="G33" s="102"/>
      <c r="H33" s="102"/>
      <c r="I33" s="110"/>
      <c r="J33" s="102"/>
      <c r="K33" s="102"/>
      <c r="L33" s="110"/>
      <c r="M33" s="102"/>
      <c r="N33" s="102"/>
      <c r="O33" s="110"/>
      <c r="P33" s="102"/>
      <c r="Q33" s="102"/>
      <c r="R33" s="110"/>
      <c r="S33" s="102"/>
      <c r="T33" s="102"/>
      <c r="U33" s="110"/>
      <c r="V33" s="102"/>
      <c r="W33" s="102"/>
      <c r="X33" s="110"/>
      <c r="Y33" s="102"/>
      <c r="Z33" s="102"/>
      <c r="AA33" s="110"/>
      <c r="AB33" s="102"/>
      <c r="AC33" s="102"/>
      <c r="AD33" s="110"/>
      <c r="AE33" s="102"/>
      <c r="AF33" s="102"/>
      <c r="AG33" s="110"/>
      <c r="AH33" s="102"/>
      <c r="AI33" s="102"/>
      <c r="AJ33" s="110"/>
      <c r="AK33" s="102"/>
      <c r="AL33" s="102"/>
      <c r="AM33" s="110"/>
      <c r="AN33" s="102"/>
      <c r="AO33" s="238" t="s">
        <v>78</v>
      </c>
    </row>
    <row r="34" s="99" customFormat="true" ht="7.15" hidden="false" customHeight="true" outlineLevel="0" collapsed="false">
      <c r="B34" s="118"/>
      <c r="C34" s="237"/>
      <c r="D34" s="145"/>
      <c r="E34" s="102"/>
      <c r="F34" s="110"/>
      <c r="G34" s="102"/>
      <c r="H34" s="102"/>
      <c r="I34" s="110"/>
      <c r="J34" s="102"/>
      <c r="K34" s="102"/>
      <c r="L34" s="110"/>
      <c r="M34" s="102"/>
      <c r="N34" s="102"/>
      <c r="O34" s="110"/>
      <c r="P34" s="102"/>
      <c r="Q34" s="102"/>
      <c r="R34" s="110"/>
      <c r="S34" s="102"/>
      <c r="T34" s="102"/>
      <c r="U34" s="110"/>
      <c r="V34" s="102"/>
      <c r="W34" s="102"/>
      <c r="X34" s="110"/>
      <c r="Y34" s="102"/>
      <c r="Z34" s="102"/>
      <c r="AA34" s="110"/>
      <c r="AB34" s="102"/>
      <c r="AC34" s="102"/>
      <c r="AD34" s="110"/>
      <c r="AE34" s="102"/>
      <c r="AF34" s="102"/>
      <c r="AG34" s="110"/>
      <c r="AH34" s="102"/>
      <c r="AI34" s="102"/>
      <c r="AJ34" s="110"/>
      <c r="AK34" s="102"/>
      <c r="AL34" s="102"/>
      <c r="AM34" s="110"/>
      <c r="AN34" s="102"/>
      <c r="AO34" s="117"/>
    </row>
    <row r="35" s="99" customFormat="true" ht="12" hidden="false" customHeight="false" outlineLevel="0" collapsed="false">
      <c r="A35" s="99" t="s">
        <v>293</v>
      </c>
      <c r="B35" s="118" t="s">
        <v>363</v>
      </c>
      <c r="C35" s="237"/>
      <c r="D35" s="158"/>
      <c r="E35" s="224" t="n">
        <v>1024.28095076364</v>
      </c>
      <c r="F35" s="231"/>
      <c r="G35" s="224"/>
      <c r="H35" s="224" t="n">
        <v>911.039592760181</v>
      </c>
      <c r="I35" s="110"/>
      <c r="J35" s="102"/>
      <c r="K35" s="48" t="n">
        <v>906.50682360969</v>
      </c>
      <c r="L35" s="110"/>
      <c r="M35" s="102"/>
      <c r="N35" s="48" t="n">
        <v>1217.10801630435</v>
      </c>
      <c r="O35" s="110"/>
      <c r="P35" s="102"/>
      <c r="Q35" s="48" t="n">
        <v>1319.54205253655</v>
      </c>
      <c r="R35" s="110"/>
      <c r="S35" s="102"/>
      <c r="T35" s="48" t="n">
        <v>1444.90142404117</v>
      </c>
      <c r="U35" s="110"/>
      <c r="V35" s="102"/>
      <c r="W35" s="48" t="n">
        <v>1153.55677346824</v>
      </c>
      <c r="X35" s="110"/>
      <c r="Y35" s="102"/>
      <c r="Z35" s="48" t="n">
        <v>1181.59117305459</v>
      </c>
      <c r="AA35" s="110"/>
      <c r="AB35" s="102"/>
      <c r="AC35" s="48" t="n">
        <v>1337.03032247714</v>
      </c>
      <c r="AD35" s="110"/>
      <c r="AE35" s="102"/>
      <c r="AF35" s="48" t="n">
        <v>1329.15607080529</v>
      </c>
      <c r="AG35" s="110"/>
      <c r="AH35" s="102"/>
      <c r="AI35" s="48" t="n">
        <v>1394.85993896915</v>
      </c>
      <c r="AJ35" s="110"/>
      <c r="AK35" s="102"/>
      <c r="AL35" s="48" t="n">
        <v>1515.81269663271</v>
      </c>
      <c r="AM35" s="110"/>
      <c r="AN35" s="102"/>
      <c r="AO35" s="118" t="s">
        <v>363</v>
      </c>
    </row>
    <row r="36" s="99" customFormat="true" ht="12" hidden="false" customHeight="false" outlineLevel="0" collapsed="false">
      <c r="A36" s="239" t="s">
        <v>82</v>
      </c>
      <c r="B36" s="240" t="s">
        <v>295</v>
      </c>
      <c r="C36" s="237"/>
      <c r="D36" s="158"/>
      <c r="E36" s="224" t="n">
        <v>600.85325463868</v>
      </c>
      <c r="F36" s="231"/>
      <c r="G36" s="224"/>
      <c r="H36" s="224" t="n">
        <v>610.528290474215</v>
      </c>
      <c r="I36" s="110"/>
      <c r="J36" s="102"/>
      <c r="K36" s="48" t="n">
        <v>670.789517915807</v>
      </c>
      <c r="L36" s="110"/>
      <c r="M36" s="102"/>
      <c r="N36" s="48" t="n">
        <v>715.176790450928</v>
      </c>
      <c r="O36" s="110"/>
      <c r="P36" s="102"/>
      <c r="Q36" s="48" t="n">
        <v>704.859409919202</v>
      </c>
      <c r="R36" s="110"/>
      <c r="S36" s="102"/>
      <c r="T36" s="48" t="n">
        <v>748.227091100448</v>
      </c>
      <c r="U36" s="110"/>
      <c r="V36" s="102"/>
      <c r="W36" s="48" t="n">
        <v>730.889850137818</v>
      </c>
      <c r="X36" s="110"/>
      <c r="Y36" s="102"/>
      <c r="Z36" s="48" t="n">
        <v>765.883304696449</v>
      </c>
      <c r="AA36" s="110"/>
      <c r="AB36" s="102"/>
      <c r="AC36" s="48" t="n">
        <v>823.344835454474</v>
      </c>
      <c r="AD36" s="110"/>
      <c r="AE36" s="102"/>
      <c r="AF36" s="48" t="n">
        <v>830.481104242765</v>
      </c>
      <c r="AG36" s="110"/>
      <c r="AH36" s="102"/>
      <c r="AI36" s="48" t="n">
        <v>893.96102486266</v>
      </c>
      <c r="AJ36" s="110"/>
      <c r="AK36" s="102"/>
      <c r="AL36" s="48" t="n">
        <v>951.183935263618</v>
      </c>
      <c r="AM36" s="110"/>
      <c r="AN36" s="102"/>
      <c r="AO36" s="240" t="s">
        <v>295</v>
      </c>
    </row>
    <row r="37" s="99" customFormat="true" ht="12" hidden="false" customHeight="false" outlineLevel="0" collapsed="false">
      <c r="A37" s="99" t="n">
        <v>11</v>
      </c>
      <c r="B37" s="241" t="s">
        <v>296</v>
      </c>
      <c r="C37" s="237"/>
      <c r="D37" s="158"/>
      <c r="E37" s="224" t="n">
        <v>662.486234572163</v>
      </c>
      <c r="F37" s="231"/>
      <c r="G37" s="232"/>
      <c r="H37" s="224" t="n">
        <v>671.157218618062</v>
      </c>
      <c r="I37" s="110"/>
      <c r="K37" s="48" t="n">
        <v>701.544455623473</v>
      </c>
      <c r="L37" s="110"/>
      <c r="N37" s="48" t="n">
        <v>747.846412761131</v>
      </c>
      <c r="O37" s="110"/>
      <c r="Q37" s="48" t="n">
        <v>780.840180313496</v>
      </c>
      <c r="R37" s="110"/>
      <c r="T37" s="48" t="n">
        <v>792.954975592272</v>
      </c>
      <c r="U37" s="110"/>
      <c r="W37" s="48" t="n">
        <v>831.843499589055</v>
      </c>
      <c r="X37" s="110"/>
      <c r="Z37" s="48" t="n">
        <v>855.303035568501</v>
      </c>
      <c r="AA37" s="110"/>
      <c r="AC37" s="48" t="n">
        <v>880.906995882165</v>
      </c>
      <c r="AD37" s="110"/>
      <c r="AF37" s="48" t="n">
        <v>907.810028411881</v>
      </c>
      <c r="AG37" s="110"/>
      <c r="AH37" s="102"/>
      <c r="AI37" s="48" t="n">
        <v>961.059860203474</v>
      </c>
      <c r="AJ37" s="110"/>
      <c r="AK37" s="102"/>
      <c r="AL37" s="48" t="n">
        <v>1031.19835406947</v>
      </c>
      <c r="AM37" s="110"/>
      <c r="AN37" s="102"/>
      <c r="AO37" s="241" t="s">
        <v>296</v>
      </c>
    </row>
    <row r="38" s="99" customFormat="true" ht="12" hidden="false" customHeight="false" outlineLevel="0" collapsed="false">
      <c r="A38" s="99" t="n">
        <v>12</v>
      </c>
      <c r="B38" s="241" t="s">
        <v>297</v>
      </c>
      <c r="C38" s="237"/>
      <c r="D38" s="158"/>
      <c r="E38" s="224" t="n">
        <v>704.553999291566</v>
      </c>
      <c r="F38" s="231"/>
      <c r="G38" s="232"/>
      <c r="H38" s="224" t="n">
        <v>717.825989224064</v>
      </c>
      <c r="I38" s="110"/>
      <c r="K38" s="48" t="n">
        <v>763.308874411072</v>
      </c>
      <c r="L38" s="110"/>
      <c r="N38" s="48" t="n">
        <v>786.498445470927</v>
      </c>
      <c r="O38" s="110"/>
      <c r="Q38" s="48" t="n">
        <v>817.057795152326</v>
      </c>
      <c r="R38" s="110"/>
      <c r="T38" s="48" t="n">
        <v>834.174110852669</v>
      </c>
      <c r="U38" s="110"/>
      <c r="W38" s="48" t="n">
        <v>881.207269712329</v>
      </c>
      <c r="X38" s="110"/>
      <c r="Z38" s="48" t="n">
        <v>903.271735404544</v>
      </c>
      <c r="AA38" s="110"/>
      <c r="AC38" s="48" t="n">
        <v>932.963539098376</v>
      </c>
      <c r="AD38" s="110"/>
      <c r="AF38" s="48" t="n">
        <v>959.638752765055</v>
      </c>
      <c r="AG38" s="110"/>
      <c r="AH38" s="102"/>
      <c r="AI38" s="48" t="n">
        <v>1043.17151862662</v>
      </c>
      <c r="AJ38" s="110"/>
      <c r="AK38" s="102"/>
      <c r="AL38" s="48" t="n">
        <v>1115.31936674299</v>
      </c>
      <c r="AM38" s="110"/>
      <c r="AN38" s="102"/>
      <c r="AO38" s="241" t="s">
        <v>297</v>
      </c>
    </row>
    <row r="39" s="99" customFormat="true" ht="12" hidden="false" customHeight="false" outlineLevel="0" collapsed="false">
      <c r="A39" s="99" t="n">
        <v>21</v>
      </c>
      <c r="B39" s="241" t="s">
        <v>298</v>
      </c>
      <c r="C39" s="237"/>
      <c r="D39" s="158"/>
      <c r="E39" s="224" t="n">
        <v>711.935317576674</v>
      </c>
      <c r="F39" s="231"/>
      <c r="G39" s="232"/>
      <c r="H39" s="224" t="n">
        <v>699.101348031004</v>
      </c>
      <c r="I39" s="110"/>
      <c r="K39" s="48" t="n">
        <v>756.120730027548</v>
      </c>
      <c r="L39" s="110"/>
      <c r="N39" s="48" t="n">
        <v>805.812400811145</v>
      </c>
      <c r="O39" s="110"/>
      <c r="Q39" s="48" t="n">
        <v>844.70449006621</v>
      </c>
      <c r="R39" s="110"/>
      <c r="T39" s="48" t="n">
        <v>870.249801172619</v>
      </c>
      <c r="U39" s="110"/>
      <c r="W39" s="48" t="n">
        <v>903.954635800504</v>
      </c>
      <c r="X39" s="110"/>
      <c r="Z39" s="48" t="n">
        <v>954.306414461256</v>
      </c>
      <c r="AA39" s="110"/>
      <c r="AC39" s="48" t="n">
        <v>965.944615568932</v>
      </c>
      <c r="AD39" s="110"/>
      <c r="AF39" s="48" t="n">
        <v>1035.09760061748</v>
      </c>
      <c r="AG39" s="110"/>
      <c r="AH39" s="102"/>
      <c r="AI39" s="48" t="n">
        <v>1125.41154187241</v>
      </c>
      <c r="AJ39" s="110"/>
      <c r="AK39" s="102"/>
      <c r="AL39" s="48" t="n">
        <v>1161.60330883909</v>
      </c>
      <c r="AM39" s="110"/>
      <c r="AN39" s="102"/>
      <c r="AO39" s="241" t="s">
        <v>298</v>
      </c>
    </row>
    <row r="40" s="99" customFormat="true" ht="12" hidden="false" customHeight="false" outlineLevel="0" collapsed="false">
      <c r="A40" s="99" t="n">
        <v>22</v>
      </c>
      <c r="B40" s="241" t="s">
        <v>299</v>
      </c>
      <c r="C40" s="237"/>
      <c r="D40" s="158"/>
      <c r="E40" s="224" t="n">
        <v>721.772786171942</v>
      </c>
      <c r="F40" s="231"/>
      <c r="G40" s="232"/>
      <c r="H40" s="224" t="n">
        <v>721.829998010883</v>
      </c>
      <c r="I40" s="110"/>
      <c r="K40" s="48" t="n">
        <v>764.747480862909</v>
      </c>
      <c r="L40" s="110"/>
      <c r="N40" s="48" t="n">
        <v>810.241259668508</v>
      </c>
      <c r="O40" s="110"/>
      <c r="Q40" s="48" t="n">
        <v>859.593315191065</v>
      </c>
      <c r="R40" s="110"/>
      <c r="T40" s="48" t="n">
        <v>908.885753257679</v>
      </c>
      <c r="U40" s="110"/>
      <c r="W40" s="48" t="n">
        <v>934.931141980521</v>
      </c>
      <c r="X40" s="110"/>
      <c r="Z40" s="48" t="n">
        <v>934.500257891206</v>
      </c>
      <c r="AA40" s="110"/>
      <c r="AC40" s="48" t="n">
        <v>1014.70837160154</v>
      </c>
      <c r="AD40" s="110"/>
      <c r="AF40" s="48" t="n">
        <v>1026.49257696515</v>
      </c>
      <c r="AG40" s="110"/>
      <c r="AH40" s="102"/>
      <c r="AI40" s="48" t="n">
        <v>1059.10469683199</v>
      </c>
      <c r="AJ40" s="110"/>
      <c r="AK40" s="102"/>
      <c r="AL40" s="48" t="n">
        <v>1170.8413193916</v>
      </c>
      <c r="AM40" s="110"/>
      <c r="AN40" s="102"/>
      <c r="AO40" s="241" t="s">
        <v>299</v>
      </c>
    </row>
    <row r="41" s="99" customFormat="true" ht="12" hidden="false" customHeight="false" outlineLevel="0" collapsed="false">
      <c r="A41" s="99" t="n">
        <v>23</v>
      </c>
      <c r="B41" s="241" t="s">
        <v>300</v>
      </c>
      <c r="C41" s="237"/>
      <c r="D41" s="158"/>
      <c r="E41" s="224" t="n">
        <v>697.221846777456</v>
      </c>
      <c r="F41" s="231"/>
      <c r="G41" s="232"/>
      <c r="H41" s="224" t="n">
        <v>672.836414616811</v>
      </c>
      <c r="I41" s="110"/>
      <c r="K41" s="48" t="n">
        <v>771.298509939559</v>
      </c>
      <c r="L41" s="110"/>
      <c r="N41" s="48" t="n">
        <v>831.554838326201</v>
      </c>
      <c r="O41" s="110"/>
      <c r="Q41" s="48" t="n">
        <v>849.504790248974</v>
      </c>
      <c r="R41" s="110"/>
      <c r="T41" s="48" t="n">
        <v>883.911225340372</v>
      </c>
      <c r="U41" s="110"/>
      <c r="W41" s="48" t="n">
        <v>884.262896163045</v>
      </c>
      <c r="X41" s="110"/>
      <c r="Z41" s="48" t="n">
        <v>946.759083491896</v>
      </c>
      <c r="AA41" s="110"/>
      <c r="AC41" s="48" t="n">
        <v>968.399479925211</v>
      </c>
      <c r="AD41" s="110"/>
      <c r="AF41" s="48" t="n">
        <v>1045.04634166183</v>
      </c>
      <c r="AG41" s="110"/>
      <c r="AH41" s="102"/>
      <c r="AI41" s="48" t="n">
        <v>1129.4621354988</v>
      </c>
      <c r="AJ41" s="110"/>
      <c r="AK41" s="102"/>
      <c r="AL41" s="48" t="n">
        <v>1219.92893813651</v>
      </c>
      <c r="AM41" s="110"/>
      <c r="AN41" s="102"/>
      <c r="AO41" s="241" t="s">
        <v>300</v>
      </c>
    </row>
    <row r="42" s="99" customFormat="true" ht="12" hidden="false" customHeight="false" outlineLevel="0" collapsed="false">
      <c r="A42" s="99" t="n">
        <v>24</v>
      </c>
      <c r="B42" s="241" t="s">
        <v>301</v>
      </c>
      <c r="C42" s="237"/>
      <c r="D42" s="158"/>
      <c r="E42" s="224" t="n">
        <v>759.164425457732</v>
      </c>
      <c r="F42" s="231"/>
      <c r="G42" s="232"/>
      <c r="H42" s="224" t="n">
        <v>767.803092606497</v>
      </c>
      <c r="I42" s="110"/>
      <c r="K42" s="48" t="n">
        <v>800.989602947672</v>
      </c>
      <c r="L42" s="110"/>
      <c r="N42" s="48" t="n">
        <v>837.569725628109</v>
      </c>
      <c r="O42" s="110"/>
      <c r="Q42" s="48" t="n">
        <v>873.292551852143</v>
      </c>
      <c r="R42" s="110"/>
      <c r="T42" s="48" t="n">
        <v>860.673276180156</v>
      </c>
      <c r="U42" s="110"/>
      <c r="W42" s="48" t="n">
        <v>918.473798168667</v>
      </c>
      <c r="X42" s="110"/>
      <c r="Z42" s="48" t="n">
        <v>977.116692289244</v>
      </c>
      <c r="AA42" s="110"/>
      <c r="AC42" s="48" t="n">
        <v>1039.81008461522</v>
      </c>
      <c r="AD42" s="110"/>
      <c r="AF42" s="48" t="n">
        <v>1096.70931657983</v>
      </c>
      <c r="AG42" s="110"/>
      <c r="AH42" s="102"/>
      <c r="AI42" s="48" t="n">
        <v>1195.82893503421</v>
      </c>
      <c r="AJ42" s="110"/>
      <c r="AK42" s="102"/>
      <c r="AL42" s="48" t="n">
        <v>1282.24384470921</v>
      </c>
      <c r="AM42" s="110"/>
      <c r="AN42" s="102"/>
      <c r="AO42" s="241" t="s">
        <v>301</v>
      </c>
    </row>
    <row r="43" s="99" customFormat="true" ht="12" hidden="false" customHeight="false" outlineLevel="0" collapsed="false">
      <c r="A43" s="99" t="n">
        <v>25</v>
      </c>
      <c r="B43" s="241" t="s">
        <v>302</v>
      </c>
      <c r="C43" s="237"/>
      <c r="D43" s="158"/>
      <c r="E43" s="224" t="n">
        <v>711.293113156928</v>
      </c>
      <c r="F43" s="231"/>
      <c r="G43" s="232"/>
      <c r="H43" s="224" t="n">
        <v>759.728048426062</v>
      </c>
      <c r="I43" s="110"/>
      <c r="K43" s="48" t="n">
        <v>860.192632176895</v>
      </c>
      <c r="L43" s="110"/>
      <c r="N43" s="48" t="n">
        <v>890.62289487152</v>
      </c>
      <c r="O43" s="110"/>
      <c r="Q43" s="48" t="n">
        <v>929.287507862389</v>
      </c>
      <c r="R43" s="110"/>
      <c r="T43" s="48" t="n">
        <v>1026.46533200182</v>
      </c>
      <c r="U43" s="110"/>
      <c r="W43" s="48" t="n">
        <v>1078.79641808724</v>
      </c>
      <c r="X43" s="110"/>
      <c r="Z43" s="48" t="n">
        <v>1090.35204141098</v>
      </c>
      <c r="AA43" s="110"/>
      <c r="AC43" s="48" t="n">
        <v>1089.77879463788</v>
      </c>
      <c r="AD43" s="110"/>
      <c r="AF43" s="48" t="n">
        <v>1186.4773414953</v>
      </c>
      <c r="AG43" s="110"/>
      <c r="AH43" s="102"/>
      <c r="AI43" s="48" t="n">
        <v>1217.76826096965</v>
      </c>
      <c r="AJ43" s="110"/>
      <c r="AK43" s="102"/>
      <c r="AL43" s="48" t="n">
        <v>1274.55193599264</v>
      </c>
      <c r="AM43" s="110"/>
      <c r="AN43" s="102"/>
      <c r="AO43" s="241" t="s">
        <v>302</v>
      </c>
    </row>
    <row r="44" s="99" customFormat="true" ht="12" hidden="false" customHeight="false" outlineLevel="0" collapsed="false">
      <c r="A44" s="99" t="n">
        <v>31</v>
      </c>
      <c r="B44" s="241" t="s">
        <v>303</v>
      </c>
      <c r="C44" s="237"/>
      <c r="D44" s="158"/>
      <c r="E44" s="224" t="n">
        <v>837.926226973932</v>
      </c>
      <c r="F44" s="231"/>
      <c r="G44" s="232"/>
      <c r="H44" s="224" t="n">
        <v>844.522455079558</v>
      </c>
      <c r="I44" s="110"/>
      <c r="K44" s="48" t="n">
        <v>864.243340388265</v>
      </c>
      <c r="L44" s="110"/>
      <c r="N44" s="48" t="n">
        <v>988.765228223975</v>
      </c>
      <c r="O44" s="110"/>
      <c r="Q44" s="48" t="n">
        <v>1011.26904950883</v>
      </c>
      <c r="R44" s="110"/>
      <c r="T44" s="48" t="n">
        <v>982.198308579636</v>
      </c>
      <c r="U44" s="110"/>
      <c r="W44" s="48" t="n">
        <v>1013.77576661655</v>
      </c>
      <c r="X44" s="110"/>
      <c r="Z44" s="48" t="n">
        <v>1051.88690796285</v>
      </c>
      <c r="AA44" s="110"/>
      <c r="AC44" s="48" t="n">
        <v>1079.29776877017</v>
      </c>
      <c r="AD44" s="110"/>
      <c r="AF44" s="48" t="n">
        <v>1096.51362353738</v>
      </c>
      <c r="AG44" s="110"/>
      <c r="AH44" s="102"/>
      <c r="AI44" s="48" t="n">
        <v>1200.15633139437</v>
      </c>
      <c r="AJ44" s="110"/>
      <c r="AK44" s="102"/>
      <c r="AL44" s="48" t="n">
        <v>1301.92931186048</v>
      </c>
      <c r="AM44" s="110"/>
      <c r="AN44" s="102"/>
      <c r="AO44" s="241" t="s">
        <v>303</v>
      </c>
    </row>
    <row r="45" s="99" customFormat="true" ht="12" hidden="false" customHeight="false" outlineLevel="0" collapsed="false">
      <c r="A45" s="99" t="n">
        <v>32</v>
      </c>
      <c r="B45" s="241" t="s">
        <v>304</v>
      </c>
      <c r="C45" s="237"/>
      <c r="D45" s="158"/>
      <c r="E45" s="224" t="n">
        <v>876.243650737449</v>
      </c>
      <c r="F45" s="231"/>
      <c r="G45" s="232"/>
      <c r="H45" s="224" t="n">
        <v>870.868173036286</v>
      </c>
      <c r="I45" s="110"/>
      <c r="K45" s="48" t="n">
        <v>965.124950592358</v>
      </c>
      <c r="L45" s="110"/>
      <c r="N45" s="48" t="n">
        <v>927.432310226173</v>
      </c>
      <c r="O45" s="110"/>
      <c r="Q45" s="48" t="n">
        <v>1081.13278890478</v>
      </c>
      <c r="R45" s="110"/>
      <c r="T45" s="48" t="n">
        <v>1003.76733444336</v>
      </c>
      <c r="U45" s="110"/>
      <c r="W45" s="48" t="n">
        <v>1002.73472646866</v>
      </c>
      <c r="X45" s="110"/>
      <c r="Z45" s="48" t="n">
        <v>1168.7619707753</v>
      </c>
      <c r="AA45" s="110"/>
      <c r="AC45" s="48" t="n">
        <v>1241.49666474453</v>
      </c>
      <c r="AD45" s="110"/>
      <c r="AF45" s="48" t="n">
        <v>1215.41198249635</v>
      </c>
      <c r="AG45" s="110"/>
      <c r="AH45" s="102"/>
      <c r="AI45" s="48" t="n">
        <v>1399.70451564732</v>
      </c>
      <c r="AJ45" s="110"/>
      <c r="AK45" s="102"/>
      <c r="AL45" s="48" t="n">
        <v>1474.20900038272</v>
      </c>
      <c r="AM45" s="110"/>
      <c r="AN45" s="102"/>
      <c r="AO45" s="241" t="s">
        <v>304</v>
      </c>
    </row>
    <row r="46" s="99" customFormat="true" ht="12" hidden="false" customHeight="false" outlineLevel="0" collapsed="false">
      <c r="A46" s="99" t="n">
        <v>33</v>
      </c>
      <c r="B46" s="164" t="s">
        <v>305</v>
      </c>
      <c r="C46" s="237"/>
      <c r="D46" s="158"/>
      <c r="E46" s="224" t="n">
        <v>846.008200176371</v>
      </c>
      <c r="F46" s="231"/>
      <c r="G46" s="232"/>
      <c r="H46" s="224" t="n">
        <v>871.650807465429</v>
      </c>
      <c r="I46" s="110"/>
      <c r="K46" s="48"/>
      <c r="L46" s="110"/>
      <c r="N46" s="48" t="n">
        <v>868.701389670833</v>
      </c>
      <c r="O46" s="110"/>
      <c r="Q46" s="48" t="n">
        <v>850.46708666522</v>
      </c>
      <c r="R46" s="110"/>
      <c r="T46" s="48" t="n">
        <v>1115.04848152214</v>
      </c>
      <c r="U46" s="110"/>
      <c r="W46" s="48" t="n">
        <v>1139.42555052609</v>
      </c>
      <c r="X46" s="110"/>
      <c r="Z46" s="48" t="n">
        <v>881.340538909942</v>
      </c>
      <c r="AA46" s="110"/>
      <c r="AC46" s="48" t="n">
        <v>1222.12350573765</v>
      </c>
      <c r="AD46" s="110"/>
      <c r="AF46" s="48" t="n">
        <v>1414.8801228347</v>
      </c>
      <c r="AG46" s="110"/>
      <c r="AH46" s="102"/>
      <c r="AI46" s="48" t="n">
        <v>1573.13028527499</v>
      </c>
      <c r="AJ46" s="110"/>
      <c r="AK46" s="102"/>
      <c r="AL46" s="48" t="n">
        <v>1666.60843275408</v>
      </c>
      <c r="AM46" s="110"/>
      <c r="AN46" s="102"/>
      <c r="AO46" s="164" t="s">
        <v>305</v>
      </c>
    </row>
    <row r="47" s="99" customFormat="true" ht="13.5" hidden="false" customHeight="false" outlineLevel="0" collapsed="false">
      <c r="A47" s="99" t="n">
        <v>34</v>
      </c>
      <c r="B47" s="241" t="s">
        <v>372</v>
      </c>
      <c r="C47" s="237"/>
      <c r="D47" s="158"/>
      <c r="E47" s="224"/>
      <c r="F47" s="231"/>
      <c r="G47" s="232"/>
      <c r="H47" s="224"/>
      <c r="I47" s="110"/>
      <c r="K47" s="48"/>
      <c r="L47" s="110"/>
      <c r="N47" s="108" t="s">
        <v>98</v>
      </c>
      <c r="O47" s="110"/>
      <c r="Q47" s="108"/>
      <c r="R47" s="110"/>
      <c r="T47" s="108"/>
      <c r="U47" s="110"/>
      <c r="W47" s="108"/>
      <c r="X47" s="110"/>
      <c r="Z47" s="108"/>
      <c r="AA47" s="110"/>
      <c r="AC47" s="108"/>
      <c r="AD47" s="110"/>
      <c r="AF47" s="108"/>
      <c r="AG47" s="110"/>
      <c r="AH47" s="102"/>
      <c r="AI47" s="108"/>
      <c r="AJ47" s="110"/>
      <c r="AK47" s="102"/>
      <c r="AL47" s="108"/>
      <c r="AM47" s="110"/>
      <c r="AN47" s="102"/>
      <c r="AO47" s="241" t="s">
        <v>372</v>
      </c>
    </row>
    <row r="48" s="99" customFormat="true" ht="13.5" hidden="false" customHeight="false" outlineLevel="0" collapsed="false">
      <c r="A48" s="99" t="s">
        <v>307</v>
      </c>
      <c r="B48" s="241" t="s">
        <v>373</v>
      </c>
      <c r="C48" s="237"/>
      <c r="D48" s="158"/>
      <c r="E48" s="224"/>
      <c r="F48" s="231"/>
      <c r="G48" s="232"/>
      <c r="H48" s="224"/>
      <c r="I48" s="110"/>
      <c r="K48" s="48" t="n">
        <v>2826.65938086904</v>
      </c>
      <c r="L48" s="110"/>
      <c r="N48" s="48" t="n">
        <v>1467.62782999475</v>
      </c>
      <c r="O48" s="110"/>
      <c r="Q48" s="48"/>
      <c r="R48" s="110"/>
      <c r="T48" s="48"/>
      <c r="U48" s="110"/>
      <c r="W48" s="48"/>
      <c r="X48" s="110"/>
      <c r="Z48" s="48"/>
      <c r="AA48" s="110"/>
      <c r="AC48" s="48"/>
      <c r="AD48" s="110"/>
      <c r="AF48" s="48"/>
      <c r="AG48" s="110"/>
      <c r="AH48" s="102"/>
      <c r="AI48" s="48"/>
      <c r="AJ48" s="110"/>
      <c r="AK48" s="102"/>
      <c r="AL48" s="48"/>
      <c r="AM48" s="110"/>
      <c r="AN48" s="102"/>
      <c r="AO48" s="241" t="s">
        <v>373</v>
      </c>
    </row>
    <row r="49" s="99" customFormat="true" ht="12" hidden="false" customHeight="false" outlineLevel="0" collapsed="false">
      <c r="B49" s="105"/>
      <c r="D49" s="105"/>
      <c r="E49" s="105"/>
      <c r="F49" s="105"/>
      <c r="H49" s="105"/>
      <c r="I49" s="105"/>
      <c r="K49" s="105"/>
      <c r="L49" s="105"/>
      <c r="N49" s="105"/>
      <c r="O49" s="105"/>
      <c r="Q49" s="105"/>
      <c r="R49" s="105"/>
      <c r="T49" s="105"/>
      <c r="U49" s="105"/>
      <c r="W49" s="105"/>
      <c r="X49" s="105"/>
      <c r="Z49" s="105"/>
      <c r="AA49" s="105"/>
      <c r="AC49" s="105"/>
      <c r="AD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s="99" customFormat="true" ht="12.75" hidden="false" customHeight="false" outlineLevel="0" collapsed="false">
      <c r="B50" s="105"/>
      <c r="D50" s="105"/>
      <c r="E50" s="105"/>
      <c r="F50" s="105"/>
      <c r="H50" s="105"/>
      <c r="I50" s="105"/>
      <c r="K50" s="105"/>
      <c r="L50" s="105"/>
      <c r="N50" s="105"/>
      <c r="O50" s="105"/>
      <c r="Q50" s="105"/>
      <c r="R50" s="105"/>
      <c r="T50" s="105"/>
      <c r="U50" s="105"/>
      <c r="W50" s="105"/>
      <c r="X50" s="105"/>
      <c r="Z50" s="105"/>
      <c r="AA50" s="105"/>
      <c r="AC50" s="105"/>
      <c r="AD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s="99" customFormat="true" ht="26.1" hidden="false" customHeight="true" outlineLevel="0" collapsed="false">
      <c r="A51" s="119" t="s">
        <v>74</v>
      </c>
      <c r="B51" s="242" t="s">
        <v>309</v>
      </c>
      <c r="C51" s="243" t="s">
        <v>34</v>
      </c>
      <c r="D51" s="122"/>
      <c r="E51" s="120" t="n">
        <v>2008</v>
      </c>
      <c r="F51" s="121"/>
      <c r="G51" s="120"/>
      <c r="H51" s="120" t="n">
        <v>2009</v>
      </c>
      <c r="I51" s="121"/>
      <c r="J51" s="120"/>
      <c r="K51" s="120" t="n">
        <v>2010</v>
      </c>
      <c r="L51" s="121"/>
      <c r="M51" s="120"/>
      <c r="N51" s="120" t="n">
        <v>2011</v>
      </c>
      <c r="O51" s="121"/>
      <c r="P51" s="120"/>
      <c r="Q51" s="120" t="n">
        <v>2012</v>
      </c>
      <c r="R51" s="121"/>
      <c r="S51" s="120"/>
      <c r="T51" s="120" t="n">
        <v>2013</v>
      </c>
      <c r="U51" s="121"/>
      <c r="V51" s="120"/>
      <c r="W51" s="120" t="n">
        <v>2014</v>
      </c>
      <c r="X51" s="121"/>
      <c r="Y51" s="120"/>
      <c r="Z51" s="120" t="n">
        <v>2015</v>
      </c>
      <c r="AA51" s="121"/>
      <c r="AB51" s="120"/>
      <c r="AC51" s="120" t="n">
        <v>2016</v>
      </c>
      <c r="AD51" s="121"/>
      <c r="AE51" s="120"/>
      <c r="AF51" s="120" t="n">
        <v>2017</v>
      </c>
      <c r="AG51" s="121"/>
      <c r="AH51" s="120"/>
      <c r="AI51" s="120" t="n">
        <v>2018</v>
      </c>
      <c r="AJ51" s="121"/>
      <c r="AK51" s="120"/>
      <c r="AL51" s="120" t="n">
        <v>2019</v>
      </c>
      <c r="AM51" s="121"/>
      <c r="AN51" s="120"/>
      <c r="AO51" s="120" t="s">
        <v>310</v>
      </c>
    </row>
    <row r="52" s="99" customFormat="true" ht="12.75" hidden="false" customHeight="false" outlineLevel="0" collapsed="false">
      <c r="B52" s="123"/>
      <c r="C52" s="123"/>
      <c r="D52" s="144"/>
      <c r="E52" s="105"/>
      <c r="F52" s="124"/>
      <c r="G52" s="105"/>
      <c r="H52" s="105"/>
      <c r="I52" s="124"/>
      <c r="J52" s="105"/>
      <c r="K52" s="105"/>
      <c r="L52" s="124"/>
      <c r="M52" s="105"/>
      <c r="N52" s="105"/>
      <c r="O52" s="124"/>
      <c r="P52" s="105"/>
      <c r="Q52" s="105"/>
      <c r="R52" s="124"/>
      <c r="S52" s="105"/>
      <c r="T52" s="105"/>
      <c r="U52" s="124"/>
      <c r="V52" s="105"/>
      <c r="W52" s="105"/>
      <c r="X52" s="124"/>
      <c r="Y52" s="105"/>
      <c r="Z52" s="105"/>
      <c r="AA52" s="124"/>
      <c r="AB52" s="105"/>
      <c r="AC52" s="105"/>
      <c r="AD52" s="124"/>
      <c r="AE52" s="105"/>
      <c r="AF52" s="105"/>
      <c r="AG52" s="124"/>
      <c r="AH52" s="105"/>
      <c r="AI52" s="105"/>
      <c r="AJ52" s="124"/>
      <c r="AK52" s="105"/>
      <c r="AL52" s="105"/>
      <c r="AM52" s="124"/>
      <c r="AN52" s="105"/>
      <c r="AO52" s="123"/>
    </row>
    <row r="53" s="99" customFormat="true" ht="12" hidden="false" customHeight="false" outlineLevel="0" collapsed="false">
      <c r="A53" s="244" t="s">
        <v>311</v>
      </c>
      <c r="B53" s="118" t="s">
        <v>312</v>
      </c>
      <c r="C53" s="118"/>
      <c r="D53" s="158"/>
      <c r="E53" s="224" t="n">
        <v>852.1756561986</v>
      </c>
      <c r="F53" s="231"/>
      <c r="G53" s="224"/>
      <c r="H53" s="224" t="n">
        <v>875.642561229528</v>
      </c>
      <c r="I53" s="110"/>
      <c r="J53" s="102"/>
      <c r="K53" s="48" t="n">
        <v>924.460261028947</v>
      </c>
      <c r="L53" s="110"/>
      <c r="M53" s="102"/>
      <c r="N53" s="48" t="n">
        <v>965.603225101126</v>
      </c>
      <c r="O53" s="110"/>
      <c r="P53" s="102"/>
      <c r="Q53" s="48" t="n">
        <v>1008.2256463422</v>
      </c>
      <c r="R53" s="110"/>
      <c r="S53" s="102"/>
      <c r="T53" s="48" t="n">
        <v>1041.36385689465</v>
      </c>
      <c r="U53" s="110"/>
      <c r="V53" s="102"/>
      <c r="W53" s="48" t="n">
        <v>1075.90134955964</v>
      </c>
      <c r="X53" s="110"/>
      <c r="Y53" s="102"/>
      <c r="Z53" s="48" t="n">
        <v>1111.68378756707</v>
      </c>
      <c r="AA53" s="110"/>
      <c r="AB53" s="102"/>
      <c r="AC53" s="48" t="n">
        <v>1137.26993091281</v>
      </c>
      <c r="AD53" s="110"/>
      <c r="AE53" s="102"/>
      <c r="AF53" s="48" t="n">
        <v>1187.86231850913</v>
      </c>
      <c r="AG53" s="110"/>
      <c r="AH53" s="102"/>
      <c r="AI53" s="48" t="n">
        <v>1279.94321554179</v>
      </c>
      <c r="AJ53" s="110"/>
      <c r="AK53" s="102"/>
      <c r="AL53" s="48" t="n">
        <v>1346.03661969287</v>
      </c>
      <c r="AM53" s="110"/>
      <c r="AN53" s="102"/>
      <c r="AO53" s="117" t="s">
        <v>313</v>
      </c>
      <c r="AP53" s="228" t="s">
        <v>34</v>
      </c>
    </row>
    <row r="54" s="99" customFormat="true" ht="12" hidden="false" customHeight="false" outlineLevel="0" collapsed="false">
      <c r="A54" s="244" t="s">
        <v>314</v>
      </c>
      <c r="B54" s="118" t="s">
        <v>315</v>
      </c>
      <c r="C54" s="118"/>
      <c r="D54" s="158"/>
      <c r="E54" s="224" t="n">
        <v>1029.48732301041</v>
      </c>
      <c r="F54" s="231"/>
      <c r="G54" s="224"/>
      <c r="H54" s="224" t="n">
        <v>1098.5451310369</v>
      </c>
      <c r="I54" s="110"/>
      <c r="J54" s="102"/>
      <c r="K54" s="48" t="n">
        <v>1110.16766859864</v>
      </c>
      <c r="L54" s="110"/>
      <c r="M54" s="102"/>
      <c r="N54" s="48" t="n">
        <v>1171.88597224156</v>
      </c>
      <c r="O54" s="110"/>
      <c r="P54" s="102"/>
      <c r="Q54" s="48" t="n">
        <v>1206.02647702841</v>
      </c>
      <c r="R54" s="110"/>
      <c r="S54" s="102"/>
      <c r="T54" s="48" t="n">
        <v>1243.11866082916</v>
      </c>
      <c r="U54" s="110"/>
      <c r="V54" s="102"/>
      <c r="W54" s="48" t="n">
        <v>1277.84048424894</v>
      </c>
      <c r="X54" s="110"/>
      <c r="Y54" s="102"/>
      <c r="Z54" s="48" t="n">
        <v>1305.20742362365</v>
      </c>
      <c r="AA54" s="110"/>
      <c r="AB54" s="102"/>
      <c r="AC54" s="48" t="n">
        <v>1377.01645386264</v>
      </c>
      <c r="AD54" s="110"/>
      <c r="AE54" s="102"/>
      <c r="AF54" s="48" t="n">
        <v>1423.38593613066</v>
      </c>
      <c r="AG54" s="110"/>
      <c r="AH54" s="102"/>
      <c r="AI54" s="48" t="n">
        <v>1503.25147439188</v>
      </c>
      <c r="AJ54" s="110"/>
      <c r="AK54" s="102"/>
      <c r="AL54" s="48" t="n">
        <v>1591.79657890332</v>
      </c>
      <c r="AM54" s="110"/>
      <c r="AN54" s="102"/>
      <c r="AO54" s="117" t="s">
        <v>316</v>
      </c>
    </row>
    <row r="55" s="99" customFormat="true" ht="12" hidden="false" customHeight="false" outlineLevel="0" collapsed="false">
      <c r="A55" s="244" t="s">
        <v>317</v>
      </c>
      <c r="B55" s="118" t="s">
        <v>318</v>
      </c>
      <c r="C55" s="118"/>
      <c r="D55" s="158"/>
      <c r="E55" s="224" t="n">
        <v>806.41528338073</v>
      </c>
      <c r="F55" s="231"/>
      <c r="G55" s="224"/>
      <c r="H55" s="224" t="n">
        <v>811.804557104379</v>
      </c>
      <c r="I55" s="110"/>
      <c r="J55" s="102"/>
      <c r="K55" s="48" t="n">
        <v>869.959701026116</v>
      </c>
      <c r="L55" s="110"/>
      <c r="M55" s="102"/>
      <c r="N55" s="48" t="n">
        <v>909.403346232643</v>
      </c>
      <c r="O55" s="110"/>
      <c r="P55" s="102"/>
      <c r="Q55" s="48" t="n">
        <v>953.733805378932</v>
      </c>
      <c r="R55" s="110"/>
      <c r="S55" s="102"/>
      <c r="T55" s="48" t="n">
        <v>986.571372361587</v>
      </c>
      <c r="U55" s="110"/>
      <c r="V55" s="102"/>
      <c r="W55" s="48" t="n">
        <v>1023.55688251367</v>
      </c>
      <c r="X55" s="110"/>
      <c r="Y55" s="102"/>
      <c r="Z55" s="48" t="n">
        <v>1063.70528581697</v>
      </c>
      <c r="AA55" s="110"/>
      <c r="AB55" s="102"/>
      <c r="AC55" s="48" t="n">
        <v>1082.73062773451</v>
      </c>
      <c r="AD55" s="110"/>
      <c r="AE55" s="102"/>
      <c r="AF55" s="48" t="n">
        <v>1137.05141784119</v>
      </c>
      <c r="AG55" s="110"/>
      <c r="AH55" s="102"/>
      <c r="AI55" s="48" t="n">
        <v>1232.3689947367</v>
      </c>
      <c r="AJ55" s="110"/>
      <c r="AK55" s="102"/>
      <c r="AL55" s="48" t="n">
        <v>1294.20910629168</v>
      </c>
      <c r="AM55" s="110"/>
      <c r="AN55" s="102"/>
      <c r="AO55" s="117" t="s">
        <v>319</v>
      </c>
    </row>
    <row r="56" s="99" customFormat="true" ht="12" hidden="false" customHeight="false" outlineLevel="0" collapsed="false">
      <c r="A56" s="244" t="s">
        <v>320</v>
      </c>
      <c r="B56" s="118" t="s">
        <v>321</v>
      </c>
      <c r="C56" s="118"/>
      <c r="D56" s="158"/>
      <c r="E56" s="224" t="n">
        <v>822.703270396632</v>
      </c>
      <c r="F56" s="231"/>
      <c r="G56" s="224"/>
      <c r="H56" s="224" t="n">
        <v>819.107900899534</v>
      </c>
      <c r="I56" s="110"/>
      <c r="J56" s="102"/>
      <c r="K56" s="48" t="n">
        <v>881.806182405094</v>
      </c>
      <c r="L56" s="110"/>
      <c r="M56" s="102"/>
      <c r="N56" s="48" t="n">
        <v>940.331614872547</v>
      </c>
      <c r="O56" s="110"/>
      <c r="P56" s="102"/>
      <c r="Q56" s="48" t="n">
        <v>989.002325319143</v>
      </c>
      <c r="R56" s="110"/>
      <c r="S56" s="102"/>
      <c r="T56" s="48" t="n">
        <v>1042.66707080138</v>
      </c>
      <c r="U56" s="110"/>
      <c r="V56" s="102"/>
      <c r="W56" s="48" t="n">
        <v>1086.54330739992</v>
      </c>
      <c r="X56" s="110"/>
      <c r="Y56" s="102"/>
      <c r="Z56" s="48" t="n">
        <v>1104.53289348082</v>
      </c>
      <c r="AA56" s="110"/>
      <c r="AB56" s="102"/>
      <c r="AC56" s="48" t="n">
        <v>1169.80113725535</v>
      </c>
      <c r="AD56" s="110"/>
      <c r="AE56" s="102"/>
      <c r="AF56" s="48" t="n">
        <v>1255.14178115589</v>
      </c>
      <c r="AG56" s="110"/>
      <c r="AH56" s="102"/>
      <c r="AI56" s="48" t="n">
        <v>1343.15852445279</v>
      </c>
      <c r="AJ56" s="110"/>
      <c r="AK56" s="102"/>
      <c r="AL56" s="48" t="n">
        <v>1415.43270071446</v>
      </c>
      <c r="AM56" s="110"/>
      <c r="AN56" s="102"/>
      <c r="AO56" s="117" t="s">
        <v>322</v>
      </c>
    </row>
    <row r="57" s="99" customFormat="true" ht="12" hidden="false" customHeight="false" outlineLevel="0" collapsed="false">
      <c r="A57" s="244" t="s">
        <v>323</v>
      </c>
      <c r="B57" s="118" t="s">
        <v>324</v>
      </c>
      <c r="C57" s="118"/>
      <c r="D57" s="158"/>
      <c r="E57" s="224" t="n">
        <v>614.142373204231</v>
      </c>
      <c r="F57" s="231"/>
      <c r="G57" s="224"/>
      <c r="H57" s="224" t="n">
        <v>628.861752766907</v>
      </c>
      <c r="I57" s="110"/>
      <c r="J57" s="102"/>
      <c r="K57" s="48" t="n">
        <v>666.963445053188</v>
      </c>
      <c r="L57" s="110"/>
      <c r="M57" s="102"/>
      <c r="N57" s="48" t="n">
        <v>687.282375075736</v>
      </c>
      <c r="O57" s="110"/>
      <c r="P57" s="102"/>
      <c r="Q57" s="48" t="n">
        <v>719.838194452321</v>
      </c>
      <c r="R57" s="110"/>
      <c r="S57" s="102"/>
      <c r="T57" s="48" t="n">
        <v>734.697691074991</v>
      </c>
      <c r="U57" s="110"/>
      <c r="V57" s="102"/>
      <c r="W57" s="48" t="n">
        <v>768.828324918735</v>
      </c>
      <c r="X57" s="110"/>
      <c r="Y57" s="102"/>
      <c r="Z57" s="48" t="n">
        <v>793.214127499476</v>
      </c>
      <c r="AA57" s="110"/>
      <c r="AB57" s="102"/>
      <c r="AC57" s="48" t="n">
        <v>824.232144403578</v>
      </c>
      <c r="AD57" s="110"/>
      <c r="AE57" s="102"/>
      <c r="AF57" s="48" t="n">
        <v>859.203084138809</v>
      </c>
      <c r="AG57" s="110"/>
      <c r="AH57" s="102"/>
      <c r="AI57" s="48" t="n">
        <v>931.121666844694</v>
      </c>
      <c r="AJ57" s="110"/>
      <c r="AK57" s="102"/>
      <c r="AL57" s="48" t="n">
        <v>1008.96847689163</v>
      </c>
      <c r="AM57" s="110"/>
      <c r="AN57" s="102"/>
      <c r="AO57" s="117" t="s">
        <v>325</v>
      </c>
    </row>
    <row r="58" s="99" customFormat="true" ht="12" hidden="false" customHeight="false" outlineLevel="0" collapsed="false">
      <c r="A58" s="244" t="s">
        <v>326</v>
      </c>
      <c r="B58" s="118" t="s">
        <v>327</v>
      </c>
      <c r="C58" s="118"/>
      <c r="D58" s="158"/>
      <c r="E58" s="224" t="n">
        <v>687.525363015892</v>
      </c>
      <c r="F58" s="231"/>
      <c r="G58" s="224"/>
      <c r="H58" s="224" t="n">
        <v>700.034592763944</v>
      </c>
      <c r="I58" s="110"/>
      <c r="J58" s="102"/>
      <c r="K58" s="48" t="n">
        <v>725.707182342833</v>
      </c>
      <c r="L58" s="110"/>
      <c r="M58" s="102"/>
      <c r="N58" s="48" t="n">
        <v>753.740622949771</v>
      </c>
      <c r="O58" s="110"/>
      <c r="P58" s="102"/>
      <c r="Q58" s="48" t="n">
        <v>796.421211303096</v>
      </c>
      <c r="R58" s="110"/>
      <c r="S58" s="102"/>
      <c r="T58" s="48" t="n">
        <v>839.844230364003</v>
      </c>
      <c r="U58" s="110"/>
      <c r="V58" s="102"/>
      <c r="W58" s="48" t="n">
        <v>874.372353203345</v>
      </c>
      <c r="X58" s="110"/>
      <c r="Y58" s="102"/>
      <c r="Z58" s="48" t="n">
        <v>899.491995749349</v>
      </c>
      <c r="AA58" s="110"/>
      <c r="AB58" s="102"/>
      <c r="AC58" s="48" t="n">
        <v>934.590589805322</v>
      </c>
      <c r="AD58" s="110"/>
      <c r="AE58" s="102"/>
      <c r="AF58" s="48" t="n">
        <v>943.035133052858</v>
      </c>
      <c r="AG58" s="110"/>
      <c r="AH58" s="102"/>
      <c r="AI58" s="48" t="n">
        <v>1047.49069230407</v>
      </c>
      <c r="AJ58" s="110"/>
      <c r="AK58" s="102"/>
      <c r="AL58" s="48" t="n">
        <v>1128.18771479505</v>
      </c>
      <c r="AM58" s="110"/>
      <c r="AN58" s="102"/>
      <c r="AO58" s="117" t="s">
        <v>328</v>
      </c>
    </row>
    <row r="59" s="99" customFormat="true" ht="12" hidden="false" customHeight="false" outlineLevel="0" collapsed="false">
      <c r="A59" s="244" t="s">
        <v>329</v>
      </c>
      <c r="B59" s="118" t="s">
        <v>330</v>
      </c>
      <c r="C59" s="118"/>
      <c r="D59" s="158"/>
      <c r="E59" s="224" t="n">
        <v>590.653479515889</v>
      </c>
      <c r="F59" s="231"/>
      <c r="G59" s="224"/>
      <c r="H59" s="224" t="n">
        <v>605.487689676061</v>
      </c>
      <c r="I59" s="110"/>
      <c r="J59" s="102"/>
      <c r="K59" s="48" t="n">
        <v>647.404711206827</v>
      </c>
      <c r="L59" s="110"/>
      <c r="M59" s="102"/>
      <c r="N59" s="48" t="n">
        <v>665.235462816981</v>
      </c>
      <c r="O59" s="110"/>
      <c r="P59" s="102"/>
      <c r="Q59" s="48" t="n">
        <v>695.289416091801</v>
      </c>
      <c r="R59" s="110"/>
      <c r="S59" s="102"/>
      <c r="T59" s="48" t="n">
        <v>701.106894176862</v>
      </c>
      <c r="U59" s="110"/>
      <c r="V59" s="102"/>
      <c r="W59" s="48" t="n">
        <v>734.003543544259</v>
      </c>
      <c r="X59" s="110"/>
      <c r="Y59" s="102"/>
      <c r="Z59" s="48" t="n">
        <v>758.200931531819</v>
      </c>
      <c r="AA59" s="110"/>
      <c r="AB59" s="102"/>
      <c r="AC59" s="48" t="n">
        <v>790.256879936795</v>
      </c>
      <c r="AD59" s="110"/>
      <c r="AE59" s="102"/>
      <c r="AF59" s="48" t="n">
        <v>833.005823981527</v>
      </c>
      <c r="AG59" s="110"/>
      <c r="AH59" s="102"/>
      <c r="AI59" s="48" t="n">
        <v>893.158935319253</v>
      </c>
      <c r="AJ59" s="110"/>
      <c r="AK59" s="102"/>
      <c r="AL59" s="48" t="n">
        <v>970.520946383434</v>
      </c>
      <c r="AM59" s="110"/>
      <c r="AN59" s="102"/>
      <c r="AO59" s="117" t="s">
        <v>331</v>
      </c>
    </row>
    <row r="60" s="99" customFormat="true" ht="12" hidden="false" customHeight="false" outlineLevel="0" collapsed="false">
      <c r="B60" s="118"/>
      <c r="D60" s="105"/>
      <c r="E60" s="105"/>
      <c r="F60" s="105"/>
      <c r="H60" s="105"/>
      <c r="I60" s="105"/>
      <c r="K60" s="48"/>
      <c r="L60" s="105"/>
      <c r="N60" s="48"/>
      <c r="O60" s="105"/>
      <c r="Q60" s="48"/>
      <c r="R60" s="105"/>
      <c r="T60" s="48"/>
      <c r="U60" s="105"/>
      <c r="W60" s="48"/>
      <c r="X60" s="105"/>
      <c r="Z60" s="48"/>
      <c r="AA60" s="105"/>
      <c r="AC60" s="48"/>
      <c r="AD60" s="105"/>
      <c r="AF60" s="48"/>
      <c r="AG60" s="105"/>
      <c r="AH60" s="105"/>
      <c r="AI60" s="48"/>
      <c r="AJ60" s="105"/>
      <c r="AK60" s="105"/>
      <c r="AL60" s="48"/>
      <c r="AM60" s="105"/>
      <c r="AN60" s="105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45"/>
      <c r="L61" s="220"/>
      <c r="N61" s="245"/>
      <c r="O61" s="220"/>
      <c r="Q61" s="245"/>
      <c r="R61" s="220"/>
      <c r="T61" s="245"/>
      <c r="U61" s="220"/>
      <c r="W61" s="245"/>
      <c r="X61" s="220"/>
      <c r="Z61" s="245"/>
      <c r="AA61" s="220"/>
      <c r="AC61" s="245"/>
      <c r="AD61" s="220"/>
      <c r="AF61" s="245"/>
      <c r="AG61" s="220"/>
      <c r="AH61" s="220"/>
      <c r="AI61" s="245"/>
      <c r="AJ61" s="220"/>
      <c r="AK61" s="220"/>
      <c r="AL61" s="245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8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customFormat="false" ht="12.75" hidden="false" customHeight="false" outlineLevel="0" collapsed="false">
      <c r="A103" s="1"/>
      <c r="B103" s="28"/>
      <c r="C103" s="1"/>
      <c r="D103" s="28"/>
      <c r="E103" s="28"/>
      <c r="F103" s="28"/>
      <c r="G103" s="1"/>
      <c r="H103" s="28"/>
      <c r="I103" s="28"/>
      <c r="J103" s="1"/>
      <c r="K103" s="28"/>
      <c r="L103" s="28"/>
      <c r="M103" s="1"/>
      <c r="N103" s="28"/>
      <c r="O103" s="28"/>
      <c r="P103" s="1"/>
      <c r="Q103" s="28"/>
      <c r="R103" s="28"/>
      <c r="S103" s="1"/>
      <c r="T103" s="28"/>
      <c r="U103" s="28"/>
      <c r="V103" s="1"/>
      <c r="W103" s="28"/>
      <c r="X103" s="28"/>
      <c r="Y103" s="1"/>
      <c r="Z103" s="28"/>
      <c r="AA103" s="28"/>
      <c r="AB103" s="1"/>
      <c r="AC103" s="28"/>
      <c r="AD103" s="28"/>
      <c r="AE103" s="1"/>
      <c r="AF103" s="28"/>
      <c r="AG103" s="28"/>
      <c r="AH103" s="28"/>
      <c r="AI103" s="28"/>
      <c r="AJ103" s="28"/>
      <c r="AK103" s="28"/>
      <c r="AL103" s="28"/>
      <c r="AM103" s="28"/>
      <c r="AN103" s="28"/>
      <c r="AO103" s="1"/>
    </row>
    <row r="104" customFormat="false" ht="12.75" hidden="false" customHeight="false" outlineLevel="0" collapsed="false">
      <c r="A104" s="1"/>
      <c r="B104" s="28"/>
      <c r="C104" s="1"/>
      <c r="D104" s="28"/>
      <c r="E104" s="28"/>
      <c r="F104" s="28"/>
      <c r="G104" s="1"/>
      <c r="H104" s="28"/>
      <c r="I104" s="28"/>
      <c r="J104" s="1"/>
      <c r="K104" s="28"/>
      <c r="L104" s="28"/>
      <c r="M104" s="1"/>
      <c r="N104" s="28"/>
      <c r="O104" s="28"/>
      <c r="P104" s="1"/>
      <c r="Q104" s="28"/>
      <c r="R104" s="28"/>
      <c r="S104" s="1"/>
      <c r="T104" s="28"/>
      <c r="U104" s="28"/>
      <c r="V104" s="1"/>
      <c r="W104" s="28"/>
      <c r="X104" s="28"/>
      <c r="Y104" s="1"/>
      <c r="Z104" s="28"/>
      <c r="AA104" s="28"/>
      <c r="AB104" s="1"/>
      <c r="AC104" s="28"/>
      <c r="AD104" s="28"/>
      <c r="AE104" s="1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8"/>
      <c r="C105" s="1"/>
      <c r="D105" s="28"/>
      <c r="E105" s="28"/>
      <c r="F105" s="28"/>
      <c r="G105" s="1"/>
      <c r="H105" s="28"/>
      <c r="I105" s="28"/>
      <c r="J105" s="1"/>
      <c r="K105" s="28"/>
      <c r="L105" s="28"/>
      <c r="M105" s="1"/>
      <c r="N105" s="28"/>
      <c r="O105" s="28"/>
      <c r="P105" s="1"/>
      <c r="Q105" s="28"/>
      <c r="R105" s="28"/>
      <c r="S105" s="1"/>
      <c r="T105" s="28"/>
      <c r="U105" s="28"/>
      <c r="V105" s="1"/>
      <c r="W105" s="28"/>
      <c r="X105" s="28"/>
      <c r="Y105" s="1"/>
      <c r="Z105" s="28"/>
      <c r="AA105" s="28"/>
      <c r="AB105" s="1"/>
      <c r="AC105" s="28"/>
      <c r="AD105" s="28"/>
      <c r="AE105" s="1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8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1"/>
      <c r="D113" s="28"/>
      <c r="E113" s="28"/>
      <c r="F113" s="28"/>
      <c r="G113" s="1"/>
      <c r="H113" s="28"/>
      <c r="I113" s="28"/>
      <c r="J113" s="1"/>
      <c r="K113" s="28"/>
      <c r="L113" s="28"/>
      <c r="M113" s="1"/>
      <c r="N113" s="28"/>
      <c r="O113" s="28"/>
      <c r="P113" s="1"/>
      <c r="Q113" s="28"/>
      <c r="R113" s="28"/>
      <c r="S113" s="1"/>
      <c r="T113" s="28"/>
      <c r="U113" s="28"/>
      <c r="V113" s="1"/>
      <c r="W113" s="28"/>
      <c r="X113" s="28"/>
      <c r="Y113" s="1"/>
      <c r="Z113" s="28"/>
      <c r="AA113" s="28"/>
      <c r="AB113" s="1"/>
      <c r="AC113" s="28"/>
      <c r="AD113" s="28"/>
      <c r="AE113" s="1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62" customFormat="false" ht="14.25" hidden="false" customHeight="false" outlineLevel="0" collapsed="false">
      <c r="B162" s="184"/>
      <c r="C162" s="185"/>
      <c r="AO162" s="185"/>
    </row>
    <row r="163" customFormat="false" ht="14.25" hidden="false" customHeight="false" outlineLevel="0" collapsed="false">
      <c r="B163" s="184"/>
      <c r="C163" s="185"/>
      <c r="AO163" s="185"/>
    </row>
    <row r="164" customFormat="false" ht="14.25" hidden="false" customHeight="false" outlineLevel="0" collapsed="false">
      <c r="B164" s="184"/>
      <c r="C164" s="185"/>
      <c r="AO164" s="185"/>
    </row>
    <row r="165" customFormat="false" ht="14.25" hidden="false" customHeight="false" outlineLevel="0" collapsed="false">
      <c r="B165" s="184"/>
      <c r="C165" s="185"/>
      <c r="AO165" s="185"/>
    </row>
    <row r="166" customFormat="false" ht="14.25" hidden="false" customHeight="false" outlineLevel="0" collapsed="false">
      <c r="B166" s="184"/>
      <c r="C166" s="185"/>
      <c r="AO166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99"/>
    <col collapsed="false" customWidth="true" hidden="true" outlineLevel="0" max="7" min="7" style="136" width="0.85"/>
    <col collapsed="false" customWidth="true" hidden="true" outlineLevel="0" max="8" min="8" style="136" width="10.71"/>
    <col collapsed="false" customWidth="true" hidden="true" outlineLevel="0" max="9" min="9" style="136" width="0.99"/>
    <col collapsed="false" customWidth="true" hidden="true" outlineLevel="0" max="10" min="10" style="136" width="0.85"/>
    <col collapsed="false" customWidth="true" hidden="true" outlineLevel="0" max="11" min="11" style="136" width="10.71"/>
    <col collapsed="false" customWidth="true" hidden="true" outlineLevel="0" max="12" min="12" style="136" width="0.99"/>
    <col collapsed="false" customWidth="true" hidden="true" outlineLevel="0" max="13" min="13" style="136" width="0.85"/>
    <col collapsed="false" customWidth="true" hidden="true" outlineLevel="0" max="14" min="14" style="136" width="10.71"/>
    <col collapsed="false" customWidth="true" hidden="true" outlineLevel="0" max="15" min="15" style="136" width="0.99"/>
    <col collapsed="false" customWidth="true" hidden="true" outlineLevel="0" max="16" min="16" style="136" width="0.85"/>
    <col collapsed="false" customWidth="true" hidden="true" outlineLevel="0" max="17" min="17" style="136" width="10.71"/>
    <col collapsed="false" customWidth="true" hidden="true" outlineLevel="0" max="18" min="18" style="136" width="0.99"/>
    <col collapsed="false" customWidth="true" hidden="true" outlineLevel="0" max="19" min="19" style="136" width="0.85"/>
    <col collapsed="false" customWidth="true" hidden="true" outlineLevel="0" max="20" min="20" style="136" width="10.71"/>
    <col collapsed="false" customWidth="true" hidden="true" outlineLevel="0" max="21" min="21" style="136" width="0.99"/>
    <col collapsed="false" customWidth="true" hidden="true" outlineLevel="0" max="22" min="22" style="136" width="0.85"/>
    <col collapsed="false" customWidth="true" hidden="true" outlineLevel="0" max="23" min="23" style="136" width="10.71"/>
    <col collapsed="false" customWidth="true" hidden="true" outlineLevel="0" max="24" min="24" style="136" width="0.99"/>
    <col collapsed="false" customWidth="true" hidden="true" outlineLevel="0" max="25" min="25" style="136" width="0.85"/>
    <col collapsed="false" customWidth="true" hidden="true" outlineLevel="0" max="26" min="26" style="136" width="10.71"/>
    <col collapsed="false" customWidth="true" hidden="true" outlineLevel="0" max="27" min="27" style="136" width="0.99"/>
    <col collapsed="false" customWidth="true" hidden="true" outlineLevel="0" max="28" min="28" style="136" width="0.85"/>
    <col collapsed="false" customWidth="true" hidden="true" outlineLevel="0" max="29" min="29" style="136" width="10.71"/>
    <col collapsed="false" customWidth="true" hidden="true" outlineLevel="0" max="30" min="30" style="136" width="0.99"/>
    <col collapsed="false" customWidth="true" hidden="true" outlineLevel="0" max="31" min="31" style="136" width="0.85"/>
    <col collapsed="false" customWidth="true" hidden="false" outlineLevel="0" max="32" min="32" style="136" width="10.71"/>
    <col collapsed="false" customWidth="true" hidden="false" outlineLevel="0" max="34" min="33" style="136" width="0.99"/>
    <col collapsed="false" customWidth="true" hidden="false" outlineLevel="0" max="35" min="35" style="136" width="10.71"/>
    <col collapsed="false" customWidth="true" hidden="false" outlineLevel="0" max="36" min="36" style="136" width="0.99"/>
    <col collapsed="false" customWidth="true" hidden="false" outlineLevel="0" max="37" min="37" style="136" width="0.85"/>
    <col collapsed="false" customWidth="true" hidden="false" outlineLevel="0" max="38" min="38" style="136" width="10.71"/>
    <col collapsed="false" customWidth="true" hidden="false" outlineLevel="0" max="39" min="39" style="136" width="0.99"/>
    <col collapsed="false" customWidth="true" hidden="false" outlineLevel="0" max="40" min="40" style="136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2" customFormat="false" ht="9.75" hidden="false" customHeight="true" outlineLevel="0" collapsed="false"/>
    <row r="3" customFormat="false" ht="16.5" hidden="false" customHeight="true" outlineLevel="0" collapsed="false">
      <c r="A3" s="68" t="s">
        <v>374</v>
      </c>
      <c r="C3" s="68"/>
      <c r="D3" s="68"/>
      <c r="E3" s="68"/>
      <c r="F3" s="156"/>
      <c r="G3" s="68"/>
      <c r="H3" s="68"/>
      <c r="I3" s="156"/>
      <c r="J3" s="68"/>
      <c r="K3" s="68"/>
      <c r="L3" s="156"/>
      <c r="M3" s="68"/>
      <c r="N3" s="68"/>
      <c r="O3" s="156"/>
      <c r="P3" s="68"/>
      <c r="Q3" s="68"/>
      <c r="R3" s="156"/>
      <c r="S3" s="68"/>
      <c r="T3" s="68"/>
      <c r="U3" s="156"/>
      <c r="V3" s="68"/>
      <c r="W3" s="68"/>
      <c r="X3" s="156"/>
      <c r="Y3" s="68"/>
      <c r="Z3" s="68"/>
      <c r="AA3" s="156"/>
      <c r="AB3" s="68"/>
      <c r="AC3" s="68"/>
      <c r="AD3" s="156"/>
      <c r="AE3" s="68"/>
      <c r="AF3" s="68"/>
      <c r="AG3" s="156"/>
      <c r="AH3" s="156"/>
      <c r="AI3" s="68"/>
      <c r="AJ3" s="156"/>
      <c r="AK3" s="68"/>
      <c r="AL3" s="68"/>
      <c r="AM3" s="156"/>
      <c r="AN3" s="68"/>
      <c r="AO3" s="189"/>
    </row>
    <row r="4" customFormat="false" ht="13.9" hidden="false" customHeight="true" outlineLevel="0" collapsed="false">
      <c r="A4" s="69" t="s">
        <v>375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69</v>
      </c>
      <c r="B6" s="105"/>
      <c r="C6" s="140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07"/>
      <c r="D9" s="192"/>
      <c r="E9" s="103" t="n">
        <v>149363.526974302</v>
      </c>
      <c r="F9" s="124"/>
      <c r="G9" s="105"/>
      <c r="H9" s="103" t="n">
        <v>140234.599702342</v>
      </c>
      <c r="I9" s="124"/>
      <c r="J9" s="105"/>
      <c r="K9" s="103" t="n">
        <v>168474.881205582</v>
      </c>
      <c r="L9" s="124"/>
      <c r="M9" s="105"/>
      <c r="N9" s="103" t="n">
        <v>184643.826254552</v>
      </c>
      <c r="O9" s="124"/>
      <c r="P9" s="105"/>
      <c r="Q9" s="103" t="n">
        <v>201087.622910987</v>
      </c>
      <c r="R9" s="124"/>
      <c r="S9" s="105"/>
      <c r="T9" s="103" t="n">
        <v>202205.577474177</v>
      </c>
      <c r="U9" s="124"/>
      <c r="V9" s="105"/>
      <c r="W9" s="103" t="n">
        <v>193611.575696313</v>
      </c>
      <c r="X9" s="124"/>
      <c r="Y9" s="105"/>
      <c r="Z9" s="103" t="n">
        <v>200892.05956464</v>
      </c>
      <c r="AA9" s="124"/>
      <c r="AB9" s="105"/>
      <c r="AC9" s="103" t="n">
        <v>197535.747396891</v>
      </c>
      <c r="AD9" s="124"/>
      <c r="AE9" s="105"/>
      <c r="AF9" s="103" t="n">
        <v>201164.359150346</v>
      </c>
      <c r="AG9" s="124"/>
      <c r="AH9" s="105"/>
      <c r="AI9" s="103" t="n">
        <v>210094.775210416</v>
      </c>
      <c r="AJ9" s="124"/>
      <c r="AK9" s="105"/>
      <c r="AL9" s="103" t="n">
        <v>213170.306587907</v>
      </c>
      <c r="AM9" s="124"/>
      <c r="AN9" s="105"/>
      <c r="AO9" s="104" t="s">
        <v>78</v>
      </c>
    </row>
    <row r="10" s="99" customFormat="true" ht="6" hidden="false" customHeight="true" outlineLevel="0" collapsed="false">
      <c r="B10" s="105"/>
      <c r="C10" s="107"/>
      <c r="D10" s="158"/>
      <c r="E10" s="48"/>
      <c r="F10" s="124"/>
      <c r="G10" s="105"/>
      <c r="H10" s="48"/>
      <c r="I10" s="124"/>
      <c r="J10" s="105"/>
      <c r="K10" s="48"/>
      <c r="L10" s="124"/>
      <c r="M10" s="105"/>
      <c r="N10" s="48"/>
      <c r="O10" s="124"/>
      <c r="P10" s="105"/>
      <c r="Q10" s="48"/>
      <c r="R10" s="124"/>
      <c r="S10" s="105"/>
      <c r="T10" s="48"/>
      <c r="U10" s="124"/>
      <c r="V10" s="105"/>
      <c r="W10" s="48"/>
      <c r="X10" s="124"/>
      <c r="Y10" s="105"/>
      <c r="Z10" s="48"/>
      <c r="AA10" s="124"/>
      <c r="AB10" s="105"/>
      <c r="AC10" s="48"/>
      <c r="AD10" s="124"/>
      <c r="AE10" s="105"/>
      <c r="AF10" s="48"/>
      <c r="AG10" s="124"/>
      <c r="AH10" s="105"/>
      <c r="AI10" s="48"/>
      <c r="AJ10" s="124"/>
      <c r="AK10" s="105"/>
      <c r="AL10" s="48"/>
      <c r="AM10" s="124"/>
      <c r="AN10" s="105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7"/>
      <c r="D11" s="158"/>
      <c r="E11" s="48" t="n">
        <v>31027.4257105728</v>
      </c>
      <c r="F11" s="124"/>
      <c r="G11" s="105"/>
      <c r="H11" s="48" t="n">
        <v>32373.5911738351</v>
      </c>
      <c r="I11" s="124"/>
      <c r="J11" s="105"/>
      <c r="K11" s="48"/>
      <c r="L11" s="124"/>
      <c r="M11" s="105"/>
      <c r="N11" s="48"/>
      <c r="O11" s="124"/>
      <c r="P11" s="105"/>
      <c r="Q11" s="48"/>
      <c r="R11" s="124"/>
      <c r="S11" s="105"/>
      <c r="T11" s="48"/>
      <c r="U11" s="124"/>
      <c r="V11" s="105"/>
      <c r="W11" s="48"/>
      <c r="X11" s="124"/>
      <c r="Y11" s="105"/>
      <c r="Z11" s="48"/>
      <c r="AA11" s="124"/>
      <c r="AB11" s="105"/>
      <c r="AC11" s="48"/>
      <c r="AD11" s="124"/>
      <c r="AE11" s="105"/>
      <c r="AF11" s="48"/>
      <c r="AG11" s="124"/>
      <c r="AH11" s="105"/>
      <c r="AI11" s="48"/>
      <c r="AJ11" s="124"/>
      <c r="AK11" s="105"/>
      <c r="AL11" s="48"/>
      <c r="AM11" s="124"/>
      <c r="AN11" s="105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7"/>
      <c r="D13" s="158"/>
      <c r="E13" s="48" t="n">
        <v>76547.8203215237</v>
      </c>
      <c r="F13" s="124"/>
      <c r="G13" s="105"/>
      <c r="H13" s="48" t="n">
        <v>66426.2780748663</v>
      </c>
      <c r="I13" s="124"/>
      <c r="J13" s="105"/>
      <c r="K13" s="48" t="n">
        <v>69177.4054644809</v>
      </c>
      <c r="L13" s="124"/>
      <c r="M13" s="105"/>
      <c r="N13" s="48" t="n">
        <v>64560.6856516977</v>
      </c>
      <c r="O13" s="124"/>
      <c r="P13" s="105"/>
      <c r="Q13" s="48" t="n">
        <v>60813.0138540547</v>
      </c>
      <c r="R13" s="124"/>
      <c r="S13" s="105"/>
      <c r="T13" s="48" t="n">
        <v>69316.808834226</v>
      </c>
      <c r="U13" s="124"/>
      <c r="V13" s="105"/>
      <c r="W13" s="48" t="n">
        <v>76452.669079697</v>
      </c>
      <c r="X13" s="124"/>
      <c r="Y13" s="105"/>
      <c r="Z13" s="48" t="n">
        <v>98443.1488499739</v>
      </c>
      <c r="AA13" s="124"/>
      <c r="AB13" s="105"/>
      <c r="AC13" s="48" t="n">
        <v>78733.4780102125</v>
      </c>
      <c r="AD13" s="124"/>
      <c r="AE13" s="105"/>
      <c r="AF13" s="48" t="n">
        <v>102620.883435052</v>
      </c>
      <c r="AG13" s="124"/>
      <c r="AH13" s="105"/>
      <c r="AI13" s="48" t="n">
        <v>111342.007614213</v>
      </c>
      <c r="AJ13" s="124"/>
      <c r="AK13" s="105"/>
      <c r="AL13" s="48" t="n">
        <v>100226.350563545</v>
      </c>
      <c r="AM13" s="124"/>
      <c r="AN13" s="105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7"/>
      <c r="D14" s="158"/>
      <c r="E14" s="48" t="n">
        <v>209643.007446535</v>
      </c>
      <c r="F14" s="124"/>
      <c r="G14" s="105"/>
      <c r="H14" s="48" t="n">
        <v>207401.147749511</v>
      </c>
      <c r="I14" s="124"/>
      <c r="J14" s="105"/>
      <c r="K14" s="48" t="n">
        <v>222499.932330827</v>
      </c>
      <c r="L14" s="124"/>
      <c r="M14" s="105"/>
      <c r="N14" s="48" t="n">
        <v>217286.679352997</v>
      </c>
      <c r="O14" s="124"/>
      <c r="P14" s="105"/>
      <c r="Q14" s="48" t="n">
        <v>217447.601377953</v>
      </c>
      <c r="R14" s="124"/>
      <c r="S14" s="105"/>
      <c r="T14" s="48" t="n">
        <v>221173.824299819</v>
      </c>
      <c r="U14" s="124"/>
      <c r="V14" s="105"/>
      <c r="W14" s="48" t="n">
        <v>259364.865778689</v>
      </c>
      <c r="X14" s="124"/>
      <c r="Y14" s="105"/>
      <c r="Z14" s="48" t="n">
        <v>253528.963713981</v>
      </c>
      <c r="AA14" s="124"/>
      <c r="AB14" s="105"/>
      <c r="AC14" s="48" t="n">
        <v>231132.2313476</v>
      </c>
      <c r="AD14" s="124"/>
      <c r="AE14" s="105"/>
      <c r="AF14" s="48" t="n">
        <v>252003.715012723</v>
      </c>
      <c r="AG14" s="124"/>
      <c r="AH14" s="105"/>
      <c r="AI14" s="48" t="n">
        <v>268948.1933767</v>
      </c>
      <c r="AJ14" s="124"/>
      <c r="AK14" s="105"/>
      <c r="AL14" s="48" t="n">
        <v>306129.723252938</v>
      </c>
      <c r="AM14" s="124"/>
      <c r="AN14" s="105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7"/>
      <c r="D15" s="158"/>
      <c r="E15" s="48" t="n">
        <v>111777.96591903</v>
      </c>
      <c r="F15" s="124"/>
      <c r="G15" s="105"/>
      <c r="H15" s="48" t="n">
        <v>99385.0933073522</v>
      </c>
      <c r="I15" s="124"/>
      <c r="J15" s="105"/>
      <c r="K15" s="48" t="n">
        <v>109943.715330776</v>
      </c>
      <c r="L15" s="124"/>
      <c r="M15" s="105"/>
      <c r="N15" s="48" t="n">
        <v>121682.226832856</v>
      </c>
      <c r="O15" s="124"/>
      <c r="P15" s="105"/>
      <c r="Q15" s="48" t="n">
        <v>135217.086408163</v>
      </c>
      <c r="R15" s="124"/>
      <c r="S15" s="105"/>
      <c r="T15" s="48" t="n">
        <v>141710.105347596</v>
      </c>
      <c r="U15" s="124"/>
      <c r="V15" s="105"/>
      <c r="W15" s="48" t="n">
        <v>130207.334845513</v>
      </c>
      <c r="X15" s="124"/>
      <c r="Y15" s="105"/>
      <c r="Z15" s="48" t="n">
        <v>125438.480379662</v>
      </c>
      <c r="AA15" s="124"/>
      <c r="AB15" s="105"/>
      <c r="AC15" s="48" t="n">
        <v>121896.06081137</v>
      </c>
      <c r="AD15" s="124"/>
      <c r="AE15" s="105"/>
      <c r="AF15" s="48" t="n">
        <v>125127.057770405</v>
      </c>
      <c r="AG15" s="124"/>
      <c r="AH15" s="105"/>
      <c r="AI15" s="48" t="n">
        <v>123981.176039988</v>
      </c>
      <c r="AJ15" s="124"/>
      <c r="AK15" s="105"/>
      <c r="AL15" s="48" t="n">
        <v>131483.703563054</v>
      </c>
      <c r="AM15" s="124"/>
      <c r="AN15" s="105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D16" s="158"/>
      <c r="E16" s="108" t="n">
        <v>139243.089855327</v>
      </c>
      <c r="F16" s="124"/>
      <c r="G16" s="105"/>
      <c r="H16" s="108" t="n">
        <v>133788.048399688</v>
      </c>
      <c r="I16" s="124"/>
      <c r="J16" s="105"/>
      <c r="K16" s="108" t="n">
        <v>136952.452084698</v>
      </c>
      <c r="L16" s="124"/>
      <c r="M16" s="105"/>
      <c r="N16" s="108" t="n">
        <v>155065.976606859</v>
      </c>
      <c r="O16" s="124"/>
      <c r="P16" s="105"/>
      <c r="Q16" s="108" t="n">
        <v>165678.527940047</v>
      </c>
      <c r="R16" s="124"/>
      <c r="S16" s="105"/>
      <c r="T16" s="108"/>
      <c r="U16" s="124"/>
      <c r="V16" s="105"/>
      <c r="W16" s="108"/>
      <c r="X16" s="124"/>
      <c r="Y16" s="105"/>
      <c r="Z16" s="108"/>
      <c r="AA16" s="124"/>
      <c r="AB16" s="105"/>
      <c r="AC16" s="108" t="n">
        <v>169095.099908034</v>
      </c>
      <c r="AD16" s="124"/>
      <c r="AE16" s="105"/>
      <c r="AF16" s="108" t="n">
        <v>171089.609950617</v>
      </c>
      <c r="AG16" s="124"/>
      <c r="AH16" s="105"/>
      <c r="AI16" s="108" t="n">
        <v>186297.430094658</v>
      </c>
      <c r="AJ16" s="124"/>
      <c r="AK16" s="105"/>
      <c r="AL16" s="108" t="n">
        <v>189520.145029493</v>
      </c>
      <c r="AM16" s="124"/>
      <c r="AN16" s="105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7"/>
      <c r="D18" s="158"/>
      <c r="E18" s="48" t="n">
        <v>46378.7081793291</v>
      </c>
      <c r="F18" s="124"/>
      <c r="G18" s="105"/>
      <c r="H18" s="48" t="n">
        <v>44101.4168539326</v>
      </c>
      <c r="I18" s="124"/>
      <c r="J18" s="105"/>
      <c r="K18" s="48" t="n">
        <v>51481.1958709677</v>
      </c>
      <c r="L18" s="124"/>
      <c r="M18" s="105"/>
      <c r="N18" s="48" t="n">
        <v>54925.076</v>
      </c>
      <c r="O18" s="124"/>
      <c r="P18" s="105"/>
      <c r="Q18" s="48" t="n">
        <v>56409.94456611</v>
      </c>
      <c r="R18" s="124"/>
      <c r="S18" s="105"/>
      <c r="T18" s="48" t="n">
        <v>59422.7762577728</v>
      </c>
      <c r="U18" s="124"/>
      <c r="V18" s="105"/>
      <c r="W18" s="48" t="n">
        <v>61851.5468942956</v>
      </c>
      <c r="X18" s="124"/>
      <c r="Y18" s="105"/>
      <c r="Z18" s="48" t="n">
        <v>65324.4649824113</v>
      </c>
      <c r="AA18" s="124"/>
      <c r="AB18" s="105"/>
      <c r="AC18" s="48" t="n">
        <v>64037.5701337937</v>
      </c>
      <c r="AD18" s="124"/>
      <c r="AE18" s="105"/>
      <c r="AF18" s="48" t="n">
        <v>64844.2611435056</v>
      </c>
      <c r="AG18" s="124"/>
      <c r="AH18" s="105"/>
      <c r="AI18" s="48" t="n">
        <v>71467.8998048965</v>
      </c>
      <c r="AJ18" s="124"/>
      <c r="AK18" s="105"/>
      <c r="AL18" s="48" t="n">
        <v>73378.1590353174</v>
      </c>
      <c r="AM18" s="124"/>
      <c r="AN18" s="105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7"/>
      <c r="D19" s="158"/>
      <c r="E19" s="48" t="n">
        <v>15600.9111015186</v>
      </c>
      <c r="F19" s="124"/>
      <c r="G19" s="105"/>
      <c r="H19" s="48" t="n">
        <v>15421.0141803744</v>
      </c>
      <c r="I19" s="124"/>
      <c r="J19" s="105"/>
      <c r="K19" s="48" t="n">
        <v>18346.7274651199</v>
      </c>
      <c r="L19" s="124"/>
      <c r="M19" s="105"/>
      <c r="N19" s="48" t="n">
        <v>20449.5181818182</v>
      </c>
      <c r="O19" s="124"/>
      <c r="P19" s="105"/>
      <c r="Q19" s="48" t="n">
        <v>22119.5275119617</v>
      </c>
      <c r="R19" s="124"/>
      <c r="S19" s="105"/>
      <c r="T19" s="48" t="n">
        <v>22576.6362985676</v>
      </c>
      <c r="U19" s="124"/>
      <c r="V19" s="105"/>
      <c r="W19" s="48" t="n">
        <v>24184.2368983228</v>
      </c>
      <c r="X19" s="124"/>
      <c r="Y19" s="105"/>
      <c r="Z19" s="48" t="n">
        <v>25180.9675621447</v>
      </c>
      <c r="AA19" s="124"/>
      <c r="AB19" s="105"/>
      <c r="AC19" s="48" t="n">
        <v>25109.6944705968</v>
      </c>
      <c r="AD19" s="124"/>
      <c r="AE19" s="105"/>
      <c r="AF19" s="48" t="n">
        <v>26544.6550453985</v>
      </c>
      <c r="AG19" s="124"/>
      <c r="AH19" s="105"/>
      <c r="AI19" s="48" t="n">
        <v>28053.3448095781</v>
      </c>
      <c r="AJ19" s="124"/>
      <c r="AK19" s="105"/>
      <c r="AL19" s="48" t="n">
        <v>28257.685093188</v>
      </c>
      <c r="AM19" s="124"/>
      <c r="AN19" s="105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7"/>
      <c r="D20" s="158"/>
      <c r="E20" s="48" t="n">
        <v>33891.4962108151</v>
      </c>
      <c r="F20" s="124"/>
      <c r="G20" s="105"/>
      <c r="H20" s="48" t="n">
        <v>40338.2014426647</v>
      </c>
      <c r="I20" s="124"/>
      <c r="J20" s="105"/>
      <c r="K20" s="48" t="n">
        <v>50251.5901692357</v>
      </c>
      <c r="L20" s="124"/>
      <c r="M20" s="105"/>
      <c r="N20" s="48" t="n">
        <v>53894.527677497</v>
      </c>
      <c r="O20" s="124"/>
      <c r="P20" s="105"/>
      <c r="Q20" s="48" t="n">
        <v>57511.5519773205</v>
      </c>
      <c r="R20" s="124"/>
      <c r="S20" s="105"/>
      <c r="T20" s="48" t="n">
        <v>60277.1407930293</v>
      </c>
      <c r="U20" s="124"/>
      <c r="V20" s="105"/>
      <c r="W20" s="48" t="n">
        <v>61509.1839983022</v>
      </c>
      <c r="X20" s="124"/>
      <c r="Y20" s="105"/>
      <c r="Z20" s="48" t="n">
        <v>61550.1347760262</v>
      </c>
      <c r="AA20" s="124"/>
      <c r="AB20" s="105"/>
      <c r="AC20" s="48" t="n">
        <v>60147.1423886868</v>
      </c>
      <c r="AD20" s="124"/>
      <c r="AE20" s="105"/>
      <c r="AF20" s="48" t="n">
        <v>61724.3625455325</v>
      </c>
      <c r="AG20" s="124"/>
      <c r="AH20" s="105"/>
      <c r="AI20" s="48" t="n">
        <v>65789.143095689</v>
      </c>
      <c r="AJ20" s="124"/>
      <c r="AK20" s="105"/>
      <c r="AL20" s="48" t="n">
        <v>69010.170348071</v>
      </c>
      <c r="AM20" s="124"/>
      <c r="AN20" s="105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7"/>
      <c r="D21" s="158"/>
      <c r="E21" s="48" t="n">
        <v>65801.0612395673</v>
      </c>
      <c r="F21" s="124"/>
      <c r="G21" s="105"/>
      <c r="H21" s="48" t="n">
        <v>63240.6048163013</v>
      </c>
      <c r="I21" s="124"/>
      <c r="J21" s="105"/>
      <c r="K21" s="48" t="n">
        <v>76053.5078616352</v>
      </c>
      <c r="L21" s="124"/>
      <c r="M21" s="105"/>
      <c r="N21" s="48" t="n">
        <v>85444.4350086655</v>
      </c>
      <c r="O21" s="124"/>
      <c r="P21" s="105"/>
      <c r="Q21" s="48" t="n">
        <v>92651.3142766836</v>
      </c>
      <c r="R21" s="124"/>
      <c r="S21" s="105"/>
      <c r="T21" s="48" t="n">
        <v>97601.7213238302</v>
      </c>
      <c r="U21" s="124"/>
      <c r="V21" s="105"/>
      <c r="W21" s="48" t="n">
        <v>107570.401915734</v>
      </c>
      <c r="X21" s="124"/>
      <c r="Y21" s="105"/>
      <c r="Z21" s="48" t="n">
        <v>109628.047922764</v>
      </c>
      <c r="AA21" s="124"/>
      <c r="AB21" s="105"/>
      <c r="AC21" s="48" t="n">
        <v>104419.530565556</v>
      </c>
      <c r="AD21" s="124"/>
      <c r="AE21" s="105"/>
      <c r="AF21" s="48" t="n">
        <v>105026.41892336</v>
      </c>
      <c r="AG21" s="124"/>
      <c r="AH21" s="105"/>
      <c r="AI21" s="48" t="n">
        <v>110681.73681704</v>
      </c>
      <c r="AJ21" s="124"/>
      <c r="AK21" s="105"/>
      <c r="AL21" s="48" t="n">
        <v>114176.84772034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7"/>
      <c r="D22" s="158"/>
      <c r="E22" s="48" t="n">
        <v>188511.308061696</v>
      </c>
      <c r="F22" s="124"/>
      <c r="G22" s="105"/>
      <c r="H22" s="48" t="n">
        <v>178667.198718882</v>
      </c>
      <c r="I22" s="124"/>
      <c r="J22" s="105"/>
      <c r="K22" s="48" t="n">
        <v>194963.134824575</v>
      </c>
      <c r="L22" s="124"/>
      <c r="M22" s="105"/>
      <c r="N22" s="48" t="n">
        <v>197133.908590308</v>
      </c>
      <c r="O22" s="124"/>
      <c r="P22" s="105"/>
      <c r="Q22" s="48" t="n">
        <v>218633.95504085</v>
      </c>
      <c r="R22" s="124"/>
      <c r="S22" s="105"/>
      <c r="T22" s="48" t="n">
        <v>226328.375416227</v>
      </c>
      <c r="U22" s="124"/>
      <c r="V22" s="105"/>
      <c r="W22" s="48" t="n">
        <v>204560.758001496</v>
      </c>
      <c r="X22" s="124"/>
      <c r="Y22" s="105"/>
      <c r="Z22" s="48" t="n">
        <v>211309.858368404</v>
      </c>
      <c r="AA22" s="124"/>
      <c r="AB22" s="105"/>
      <c r="AC22" s="48" t="n">
        <v>209218.907422315</v>
      </c>
      <c r="AD22" s="124"/>
      <c r="AE22" s="105"/>
      <c r="AF22" s="48" t="n">
        <v>202689.553597605</v>
      </c>
      <c r="AG22" s="124"/>
      <c r="AH22" s="105"/>
      <c r="AI22" s="48" t="n">
        <v>213964.237122232</v>
      </c>
      <c r="AJ22" s="124"/>
      <c r="AK22" s="105"/>
      <c r="AL22" s="48" t="n">
        <v>209055.602257309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7"/>
      <c r="D23" s="158"/>
      <c r="E23" s="48" t="n">
        <v>72366.6214727469</v>
      </c>
      <c r="F23" s="124"/>
      <c r="G23" s="105"/>
      <c r="H23" s="48" t="n">
        <v>64134.1107536765</v>
      </c>
      <c r="I23" s="124"/>
      <c r="J23" s="105"/>
      <c r="K23" s="48" t="n">
        <v>72141.1681222707</v>
      </c>
      <c r="L23" s="124"/>
      <c r="M23" s="105"/>
      <c r="N23" s="48" t="n">
        <v>77537.0908617548</v>
      </c>
      <c r="O23" s="124"/>
      <c r="P23" s="105"/>
      <c r="Q23" s="48" t="n">
        <v>77112.9130995661</v>
      </c>
      <c r="R23" s="124"/>
      <c r="S23" s="105"/>
      <c r="T23" s="48" t="n">
        <v>79364.1088361418</v>
      </c>
      <c r="U23" s="124"/>
      <c r="V23" s="105"/>
      <c r="W23" s="48" t="n">
        <v>78369.6943592888</v>
      </c>
      <c r="X23" s="124"/>
      <c r="Y23" s="105"/>
      <c r="Z23" s="48" t="n">
        <v>81397.063093244</v>
      </c>
      <c r="AA23" s="124"/>
      <c r="AB23" s="105"/>
      <c r="AC23" s="48" t="n">
        <v>81313.4023698098</v>
      </c>
      <c r="AD23" s="124"/>
      <c r="AE23" s="105"/>
      <c r="AF23" s="48" t="n">
        <v>82399.7573868257</v>
      </c>
      <c r="AG23" s="124"/>
      <c r="AH23" s="105"/>
      <c r="AI23" s="48" t="n">
        <v>82270.6437679257</v>
      </c>
      <c r="AJ23" s="124"/>
      <c r="AK23" s="105"/>
      <c r="AL23" s="48" t="n">
        <v>87959.9354653664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7"/>
      <c r="D24" s="158"/>
      <c r="E24" s="48" t="n">
        <v>1535538.10239877</v>
      </c>
      <c r="F24" s="124"/>
      <c r="G24" s="105"/>
      <c r="H24" s="48" t="n">
        <v>1088331.17647059</v>
      </c>
      <c r="I24" s="124"/>
      <c r="J24" s="105"/>
      <c r="K24" s="48" t="n">
        <v>1409938.98964556</v>
      </c>
      <c r="L24" s="124"/>
      <c r="M24" s="105"/>
      <c r="N24" s="48" t="n">
        <v>1946479.81647635</v>
      </c>
      <c r="O24" s="124"/>
      <c r="P24" s="105"/>
      <c r="Q24" s="48" t="n">
        <v>1955490.32892296</v>
      </c>
      <c r="R24" s="124"/>
      <c r="S24" s="105"/>
      <c r="T24" s="48" t="n">
        <v>1787305.00781458</v>
      </c>
      <c r="U24" s="124"/>
      <c r="V24" s="105"/>
      <c r="W24" s="48" t="n">
        <v>1483945.77088036</v>
      </c>
      <c r="X24" s="124"/>
      <c r="Y24" s="105"/>
      <c r="Z24" s="48" t="n">
        <v>1379313.76307321</v>
      </c>
      <c r="AA24" s="124"/>
      <c r="AB24" s="105"/>
      <c r="AC24" s="48" t="n">
        <v>1216428.48026973</v>
      </c>
      <c r="AD24" s="124"/>
      <c r="AE24" s="105"/>
      <c r="AF24" s="48" t="n">
        <v>1416716.91306139</v>
      </c>
      <c r="AG24" s="124"/>
      <c r="AH24" s="105"/>
      <c r="AI24" s="48" t="n">
        <v>1462183.71873812</v>
      </c>
      <c r="AJ24" s="124"/>
      <c r="AK24" s="105"/>
      <c r="AL24" s="48" t="n">
        <v>1429482.61695447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7"/>
      <c r="D25" s="158"/>
      <c r="E25" s="48" t="n">
        <v>208196.339646046</v>
      </c>
      <c r="F25" s="124"/>
      <c r="G25" s="105"/>
      <c r="H25" s="48" t="n">
        <v>177545.354813578</v>
      </c>
      <c r="I25" s="124"/>
      <c r="J25" s="105"/>
      <c r="K25" s="48" t="n">
        <v>235970.048753666</v>
      </c>
      <c r="L25" s="124"/>
      <c r="M25" s="105"/>
      <c r="N25" s="48" t="n">
        <v>287065.047450263</v>
      </c>
      <c r="O25" s="124"/>
      <c r="P25" s="105"/>
      <c r="Q25" s="48" t="n">
        <v>269899.161600781</v>
      </c>
      <c r="R25" s="124"/>
      <c r="S25" s="105"/>
      <c r="T25" s="48" t="n">
        <v>215546.085015203</v>
      </c>
      <c r="U25" s="124"/>
      <c r="V25" s="105"/>
      <c r="W25" s="48" t="n">
        <v>203782.78414686</v>
      </c>
      <c r="X25" s="124"/>
      <c r="Y25" s="105"/>
      <c r="Z25" s="48" t="n">
        <v>213619.753415398</v>
      </c>
      <c r="AA25" s="124"/>
      <c r="AB25" s="105"/>
      <c r="AC25" s="48" t="n">
        <v>196586.111863387</v>
      </c>
      <c r="AD25" s="124"/>
      <c r="AE25" s="105"/>
      <c r="AF25" s="48" t="n">
        <v>211054.331119965</v>
      </c>
      <c r="AG25" s="124"/>
      <c r="AH25" s="105"/>
      <c r="AI25" s="48" t="n">
        <v>213092.807780838</v>
      </c>
      <c r="AJ25" s="124"/>
      <c r="AK25" s="105"/>
      <c r="AL25" s="48" t="n">
        <v>215110.94360559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7"/>
      <c r="D26" s="158"/>
      <c r="E26" s="48" t="n">
        <v>108766.59735026</v>
      </c>
      <c r="F26" s="124"/>
      <c r="G26" s="105"/>
      <c r="H26" s="48" t="n">
        <v>115568.841761116</v>
      </c>
      <c r="I26" s="124"/>
      <c r="J26" s="105"/>
      <c r="K26" s="48" t="n">
        <v>142608.966390424</v>
      </c>
      <c r="L26" s="124"/>
      <c r="M26" s="105"/>
      <c r="N26" s="48" t="n">
        <v>150631.949456778</v>
      </c>
      <c r="O26" s="124"/>
      <c r="P26" s="105"/>
      <c r="Q26" s="48" t="n">
        <v>148224.112580315</v>
      </c>
      <c r="R26" s="124"/>
      <c r="S26" s="105"/>
      <c r="T26" s="48" t="n">
        <v>92635.2253491325</v>
      </c>
      <c r="U26" s="124"/>
      <c r="V26" s="105"/>
      <c r="W26" s="48" t="n">
        <v>89632.5481648151</v>
      </c>
      <c r="X26" s="124"/>
      <c r="Y26" s="105"/>
      <c r="Z26" s="48" t="n">
        <v>93449.3821773082</v>
      </c>
      <c r="AA26" s="124"/>
      <c r="AB26" s="105"/>
      <c r="AC26" s="48" t="n">
        <v>80596.3224495451</v>
      </c>
      <c r="AD26" s="124"/>
      <c r="AE26" s="105"/>
      <c r="AF26" s="48" t="n">
        <v>83921.3784899901</v>
      </c>
      <c r="AG26" s="124"/>
      <c r="AH26" s="105"/>
      <c r="AI26" s="48" t="n">
        <v>84315.1660944604</v>
      </c>
      <c r="AJ26" s="124"/>
      <c r="AK26" s="105"/>
      <c r="AL26" s="48" t="n">
        <v>83569.3899853973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7"/>
      <c r="D27" s="158"/>
      <c r="E27" s="48" t="n">
        <v>101839.975954945</v>
      </c>
      <c r="F27" s="124"/>
      <c r="G27" s="105"/>
      <c r="H27" s="48" t="n">
        <v>90950.5895554973</v>
      </c>
      <c r="I27" s="124"/>
      <c r="J27" s="105"/>
      <c r="K27" s="48" t="n">
        <v>116849.74142971</v>
      </c>
      <c r="L27" s="124"/>
      <c r="M27" s="105"/>
      <c r="N27" s="48" t="n">
        <v>134620.992958913</v>
      </c>
      <c r="O27" s="124"/>
      <c r="P27" s="105"/>
      <c r="Q27" s="48" t="n">
        <v>140034.520225123</v>
      </c>
      <c r="R27" s="124"/>
      <c r="S27" s="105"/>
      <c r="T27" s="48" t="n">
        <v>148126.725390505</v>
      </c>
      <c r="U27" s="124"/>
      <c r="V27" s="105"/>
      <c r="W27" s="48" t="n">
        <v>146610.28519979</v>
      </c>
      <c r="X27" s="124"/>
      <c r="Y27" s="105"/>
      <c r="Z27" s="48" t="n">
        <v>146578.932539187</v>
      </c>
      <c r="AA27" s="124"/>
      <c r="AB27" s="105"/>
      <c r="AC27" s="48" t="n">
        <v>145007.530180344</v>
      </c>
      <c r="AD27" s="124"/>
      <c r="AE27" s="105"/>
      <c r="AF27" s="48" t="n">
        <v>142474.426958635</v>
      </c>
      <c r="AG27" s="124"/>
      <c r="AH27" s="105"/>
      <c r="AI27" s="48" t="n">
        <v>141282.663144725</v>
      </c>
      <c r="AJ27" s="124"/>
      <c r="AK27" s="105"/>
      <c r="AL27" s="48" t="n">
        <v>141701.009951024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07"/>
      <c r="D28" s="158"/>
      <c r="E28" s="48" t="n">
        <v>105294.414190374</v>
      </c>
      <c r="F28" s="124"/>
      <c r="G28" s="105"/>
      <c r="H28" s="48" t="n">
        <v>88532.3238566926</v>
      </c>
      <c r="I28" s="124"/>
      <c r="J28" s="105"/>
      <c r="K28" s="48" t="n">
        <v>98961.9234343723</v>
      </c>
      <c r="L28" s="124"/>
      <c r="M28" s="105"/>
      <c r="N28" s="48" t="n">
        <v>103927.069462092</v>
      </c>
      <c r="O28" s="124"/>
      <c r="P28" s="105"/>
      <c r="Q28" s="48" t="n">
        <v>104769.780918124</v>
      </c>
      <c r="R28" s="124"/>
      <c r="S28" s="105"/>
      <c r="T28" s="48" t="n">
        <v>106994.734831054</v>
      </c>
      <c r="U28" s="124"/>
      <c r="V28" s="105"/>
      <c r="W28" s="48" t="n">
        <v>110392.122522729</v>
      </c>
      <c r="X28" s="124"/>
      <c r="Y28" s="105"/>
      <c r="Z28" s="48" t="n">
        <v>121184.655758552</v>
      </c>
      <c r="AA28" s="124"/>
      <c r="AB28" s="105"/>
      <c r="AC28" s="48" t="n">
        <v>126978.265102539</v>
      </c>
      <c r="AD28" s="124"/>
      <c r="AE28" s="105"/>
      <c r="AF28" s="48" t="n">
        <v>127533.904291254</v>
      </c>
      <c r="AG28" s="124"/>
      <c r="AH28" s="105"/>
      <c r="AI28" s="48" t="n">
        <v>133002.315142399</v>
      </c>
      <c r="AJ28" s="124"/>
      <c r="AK28" s="105"/>
      <c r="AL28" s="48" t="n">
        <v>138672.975118996</v>
      </c>
      <c r="AM28" s="124"/>
      <c r="AN28" s="105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07"/>
      <c r="D29" s="158"/>
      <c r="E29" s="48" t="n">
        <v>184842.651131505</v>
      </c>
      <c r="F29" s="124"/>
      <c r="G29" s="105"/>
      <c r="H29" s="48" t="n">
        <v>130496.786872316</v>
      </c>
      <c r="I29" s="124"/>
      <c r="J29" s="105"/>
      <c r="K29" s="48" t="n">
        <v>186160.143881346</v>
      </c>
      <c r="L29" s="124"/>
      <c r="M29" s="105"/>
      <c r="N29" s="48" t="n">
        <v>179436.755169914</v>
      </c>
      <c r="O29" s="124"/>
      <c r="P29" s="105"/>
      <c r="Q29" s="48" t="n">
        <v>182174.891050382</v>
      </c>
      <c r="R29" s="124"/>
      <c r="S29" s="105"/>
      <c r="T29" s="48" t="n">
        <v>174518.253992589</v>
      </c>
      <c r="U29" s="124"/>
      <c r="V29" s="105"/>
      <c r="W29" s="48" t="n">
        <v>174723.908973279</v>
      </c>
      <c r="X29" s="124"/>
      <c r="Y29" s="105"/>
      <c r="Z29" s="48" t="n">
        <v>178965.774346105</v>
      </c>
      <c r="AA29" s="124"/>
      <c r="AB29" s="105"/>
      <c r="AC29" s="48" t="n">
        <v>171053.866851356</v>
      </c>
      <c r="AD29" s="124"/>
      <c r="AE29" s="105"/>
      <c r="AF29" s="48" t="n">
        <v>206078.625392991</v>
      </c>
      <c r="AG29" s="124"/>
      <c r="AH29" s="105"/>
      <c r="AI29" s="48" t="n">
        <v>219505.363786202</v>
      </c>
      <c r="AJ29" s="124"/>
      <c r="AK29" s="105"/>
      <c r="AL29" s="48" t="n">
        <v>197735.158885923</v>
      </c>
      <c r="AM29" s="124"/>
      <c r="AN29" s="105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7"/>
      <c r="D30" s="158"/>
      <c r="E30" s="48" t="n">
        <v>81683.5916732897</v>
      </c>
      <c r="F30" s="124"/>
      <c r="G30" s="105"/>
      <c r="H30" s="48" t="n">
        <v>76894.6025454293</v>
      </c>
      <c r="I30" s="124"/>
      <c r="J30" s="105"/>
      <c r="K30" s="48" t="n">
        <v>94471.4762294762</v>
      </c>
      <c r="L30" s="124"/>
      <c r="M30" s="105"/>
      <c r="N30" s="48" t="n">
        <v>107421.917014819</v>
      </c>
      <c r="O30" s="124"/>
      <c r="P30" s="105"/>
      <c r="Q30" s="48" t="n">
        <v>109070.571934296</v>
      </c>
      <c r="R30" s="124"/>
      <c r="S30" s="105"/>
      <c r="T30" s="48" t="n">
        <v>112579.372135435</v>
      </c>
      <c r="U30" s="124"/>
      <c r="V30" s="105"/>
      <c r="W30" s="48" t="n">
        <v>117294.573041071</v>
      </c>
      <c r="X30" s="124"/>
      <c r="Y30" s="105"/>
      <c r="Z30" s="48" t="n">
        <v>120329.331503351</v>
      </c>
      <c r="AA30" s="124"/>
      <c r="AB30" s="105"/>
      <c r="AC30" s="48" t="n">
        <v>112339.247233113</v>
      </c>
      <c r="AD30" s="124"/>
      <c r="AE30" s="105"/>
      <c r="AF30" s="48" t="n">
        <v>120270.571378585</v>
      </c>
      <c r="AG30" s="124"/>
      <c r="AH30" s="105"/>
      <c r="AI30" s="48" t="n">
        <v>125402.778660501</v>
      </c>
      <c r="AJ30" s="124"/>
      <c r="AK30" s="105"/>
      <c r="AL30" s="48" t="n">
        <v>121073.414616523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07"/>
      <c r="D31" s="158"/>
      <c r="E31" s="48" t="n">
        <v>299524.466020412</v>
      </c>
      <c r="F31" s="124"/>
      <c r="G31" s="105"/>
      <c r="H31" s="48" t="n">
        <v>315113.899797468</v>
      </c>
      <c r="I31" s="124"/>
      <c r="J31" s="105"/>
      <c r="K31" s="48" t="n">
        <v>360026.228394397</v>
      </c>
      <c r="L31" s="124"/>
      <c r="M31" s="105"/>
      <c r="N31" s="48" t="n">
        <v>371794.296756082</v>
      </c>
      <c r="O31" s="124"/>
      <c r="P31" s="105"/>
      <c r="Q31" s="48" t="n">
        <v>402766.903132465</v>
      </c>
      <c r="R31" s="124"/>
      <c r="S31" s="105"/>
      <c r="T31" s="48" t="n">
        <v>401248.465925312</v>
      </c>
      <c r="U31" s="124"/>
      <c r="V31" s="105"/>
      <c r="W31" s="48" t="n">
        <v>423914.258502237</v>
      </c>
      <c r="X31" s="124"/>
      <c r="Y31" s="105"/>
      <c r="Z31" s="48" t="n">
        <v>444497.475994304</v>
      </c>
      <c r="AA31" s="124"/>
      <c r="AB31" s="105"/>
      <c r="AC31" s="48" t="n">
        <v>449541.982800925</v>
      </c>
      <c r="AD31" s="124"/>
      <c r="AE31" s="105"/>
      <c r="AF31" s="48" t="n">
        <v>385539.824861296</v>
      </c>
      <c r="AG31" s="124"/>
      <c r="AH31" s="105"/>
      <c r="AI31" s="48" t="n">
        <v>332204.165421997</v>
      </c>
      <c r="AJ31" s="124"/>
      <c r="AK31" s="105"/>
      <c r="AL31" s="48" t="n">
        <v>321778.750039506</v>
      </c>
      <c r="AM31" s="124"/>
      <c r="AN31" s="105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07"/>
      <c r="D32" s="158"/>
      <c r="E32" s="48" t="n">
        <v>75544.7532647087</v>
      </c>
      <c r="F32" s="124"/>
      <c r="G32" s="105"/>
      <c r="H32" s="48" t="n">
        <v>81613.5169866444</v>
      </c>
      <c r="I32" s="124"/>
      <c r="J32" s="105"/>
      <c r="K32" s="48" t="n">
        <v>91674.1905080494</v>
      </c>
      <c r="L32" s="124"/>
      <c r="M32" s="105"/>
      <c r="N32" s="48" t="n">
        <v>99398.0121160343</v>
      </c>
      <c r="O32" s="124"/>
      <c r="P32" s="105"/>
      <c r="Q32" s="48" t="n">
        <v>101871.500356033</v>
      </c>
      <c r="R32" s="124"/>
      <c r="S32" s="105"/>
      <c r="T32" s="48" t="n">
        <v>117149.47342227</v>
      </c>
      <c r="U32" s="124"/>
      <c r="V32" s="105"/>
      <c r="W32" s="48" t="n">
        <v>113108.970067999</v>
      </c>
      <c r="X32" s="124"/>
      <c r="Y32" s="105"/>
      <c r="Z32" s="48" t="n">
        <v>114378.961159821</v>
      </c>
      <c r="AA32" s="124"/>
      <c r="AB32" s="105"/>
      <c r="AC32" s="48" t="n">
        <v>110193.929849838</v>
      </c>
      <c r="AD32" s="124"/>
      <c r="AE32" s="105"/>
      <c r="AF32" s="48" t="n">
        <v>113085.101189997</v>
      </c>
      <c r="AG32" s="124"/>
      <c r="AH32" s="105"/>
      <c r="AI32" s="48" t="n">
        <v>113439.528137424</v>
      </c>
      <c r="AJ32" s="124"/>
      <c r="AK32" s="105"/>
      <c r="AL32" s="48" t="n">
        <v>118102.212191003</v>
      </c>
      <c r="AM32" s="124"/>
      <c r="AN32" s="10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7"/>
      <c r="D33" s="158"/>
      <c r="E33" s="48" t="n">
        <v>74351.8095338766</v>
      </c>
      <c r="F33" s="124"/>
      <c r="G33" s="105"/>
      <c r="H33" s="48" t="n">
        <v>62629.349191214</v>
      </c>
      <c r="I33" s="124"/>
      <c r="J33" s="105"/>
      <c r="K33" s="48" t="n">
        <v>81371.3531848958</v>
      </c>
      <c r="L33" s="124"/>
      <c r="M33" s="105"/>
      <c r="N33" s="48" t="n">
        <v>88359.5549755498</v>
      </c>
      <c r="O33" s="124"/>
      <c r="P33" s="105"/>
      <c r="Q33" s="48" t="n">
        <v>96419.3528789977</v>
      </c>
      <c r="R33" s="124"/>
      <c r="S33" s="105"/>
      <c r="T33" s="48" t="n">
        <v>100033.324243281</v>
      </c>
      <c r="U33" s="124"/>
      <c r="V33" s="105"/>
      <c r="W33" s="48" t="n">
        <v>103953.637887792</v>
      </c>
      <c r="X33" s="124"/>
      <c r="Y33" s="105"/>
      <c r="Z33" s="48" t="n">
        <v>109969.769203547</v>
      </c>
      <c r="AA33" s="124"/>
      <c r="AB33" s="105"/>
      <c r="AC33" s="48" t="n">
        <v>111258.505798116</v>
      </c>
      <c r="AD33" s="124"/>
      <c r="AE33" s="105"/>
      <c r="AF33" s="48" t="n">
        <v>117148.499919014</v>
      </c>
      <c r="AG33" s="124"/>
      <c r="AH33" s="105"/>
      <c r="AI33" s="48" t="n">
        <v>120872.007763782</v>
      </c>
      <c r="AJ33" s="124"/>
      <c r="AK33" s="105"/>
      <c r="AL33" s="48" t="n">
        <v>124177.202977336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7"/>
      <c r="D34" s="158"/>
      <c r="E34" s="48" t="n">
        <v>238755.196722811</v>
      </c>
      <c r="F34" s="124"/>
      <c r="G34" s="105"/>
      <c r="H34" s="48" t="n">
        <v>205133.250473278</v>
      </c>
      <c r="I34" s="124"/>
      <c r="J34" s="105"/>
      <c r="K34" s="48" t="n">
        <v>262349.262890042</v>
      </c>
      <c r="L34" s="124"/>
      <c r="M34" s="105"/>
      <c r="N34" s="48" t="n">
        <v>292900.03799542</v>
      </c>
      <c r="O34" s="124"/>
      <c r="P34" s="105"/>
      <c r="Q34" s="48" t="n">
        <v>328304.684488068</v>
      </c>
      <c r="R34" s="124"/>
      <c r="S34" s="105"/>
      <c r="T34" s="48" t="n">
        <v>348175.928974803</v>
      </c>
      <c r="U34" s="124"/>
      <c r="V34" s="105"/>
      <c r="W34" s="48" t="n">
        <v>350554.054570435</v>
      </c>
      <c r="X34" s="124"/>
      <c r="Y34" s="105"/>
      <c r="Z34" s="48" t="n">
        <v>373721.551255884</v>
      </c>
      <c r="AA34" s="124"/>
      <c r="AB34" s="105"/>
      <c r="AC34" s="48" t="n">
        <v>371064.378226724</v>
      </c>
      <c r="AD34" s="124"/>
      <c r="AE34" s="105"/>
      <c r="AF34" s="48" t="n">
        <v>349248.854755491</v>
      </c>
      <c r="AG34" s="124"/>
      <c r="AH34" s="105"/>
      <c r="AI34" s="48" t="n">
        <v>380224.680622464</v>
      </c>
      <c r="AJ34" s="124"/>
      <c r="AK34" s="105"/>
      <c r="AL34" s="48" t="n">
        <v>387774.373389</v>
      </c>
      <c r="AM34" s="124"/>
      <c r="AN34" s="105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7"/>
      <c r="D35" s="158"/>
      <c r="E35" s="48" t="n">
        <v>102552.483959683</v>
      </c>
      <c r="F35" s="124"/>
      <c r="G35" s="105"/>
      <c r="H35" s="48" t="n">
        <v>99238.2487046632</v>
      </c>
      <c r="I35" s="124"/>
      <c r="J35" s="105"/>
      <c r="K35" s="48" t="n">
        <v>86731.5541101578</v>
      </c>
      <c r="L35" s="124"/>
      <c r="M35" s="105"/>
      <c r="N35" s="48" t="n">
        <v>73663.4752565564</v>
      </c>
      <c r="O35" s="124"/>
      <c r="P35" s="105"/>
      <c r="Q35" s="48" t="n">
        <v>79030.404183698</v>
      </c>
      <c r="R35" s="124"/>
      <c r="S35" s="105"/>
      <c r="T35" s="48" t="n">
        <v>68736.1015296941</v>
      </c>
      <c r="U35" s="124"/>
      <c r="V35" s="105"/>
      <c r="W35" s="48" t="n">
        <v>91106.2568936128</v>
      </c>
      <c r="X35" s="124"/>
      <c r="Y35" s="105"/>
      <c r="Z35" s="48" t="n">
        <v>95957.6918169988</v>
      </c>
      <c r="AA35" s="124"/>
      <c r="AB35" s="105"/>
      <c r="AC35" s="48" t="n">
        <v>79827.3113839286</v>
      </c>
      <c r="AD35" s="124"/>
      <c r="AE35" s="105"/>
      <c r="AF35" s="48" t="n">
        <v>92056.9946824225</v>
      </c>
      <c r="AG35" s="124"/>
      <c r="AH35" s="105"/>
      <c r="AI35" s="48" t="n">
        <v>110502.844659928</v>
      </c>
      <c r="AJ35" s="124"/>
      <c r="AK35" s="105"/>
      <c r="AL35" s="48" t="n">
        <v>130894.846457811</v>
      </c>
      <c r="AM35" s="124"/>
      <c r="AN35" s="105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7"/>
      <c r="D36" s="158"/>
      <c r="E36" s="48" t="n">
        <v>58858.1015291332</v>
      </c>
      <c r="F36" s="124"/>
      <c r="G36" s="105"/>
      <c r="H36" s="48" t="n">
        <v>54196.2940064284</v>
      </c>
      <c r="I36" s="124"/>
      <c r="J36" s="105"/>
      <c r="K36" s="48" t="n">
        <v>56690.8672059984</v>
      </c>
      <c r="L36" s="124"/>
      <c r="M36" s="105"/>
      <c r="N36" s="48" t="n">
        <v>58526.4058851905</v>
      </c>
      <c r="O36" s="124"/>
      <c r="P36" s="105"/>
      <c r="Q36" s="48" t="n">
        <v>62504.3896272023</v>
      </c>
      <c r="R36" s="124"/>
      <c r="S36" s="105"/>
      <c r="T36" s="48" t="n">
        <v>65643.1812970337</v>
      </c>
      <c r="U36" s="124"/>
      <c r="V36" s="105"/>
      <c r="W36" s="48" t="n">
        <v>67273.9936968771</v>
      </c>
      <c r="X36" s="124"/>
      <c r="Y36" s="105"/>
      <c r="Z36" s="48" t="n">
        <v>71572.8752806586</v>
      </c>
      <c r="AA36" s="124"/>
      <c r="AB36" s="105"/>
      <c r="AC36" s="48" t="n">
        <v>75579.199691596</v>
      </c>
      <c r="AD36" s="124"/>
      <c r="AE36" s="105"/>
      <c r="AF36" s="48" t="n">
        <v>77079.3884531571</v>
      </c>
      <c r="AG36" s="124"/>
      <c r="AH36" s="105"/>
      <c r="AI36" s="48" t="n">
        <v>78859.125979663</v>
      </c>
      <c r="AJ36" s="124"/>
      <c r="AK36" s="105"/>
      <c r="AL36" s="48" t="n">
        <v>79874.7369362415</v>
      </c>
      <c r="AM36" s="124"/>
      <c r="AN36" s="105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7"/>
      <c r="D37" s="158"/>
      <c r="E37" s="48" t="n">
        <v>61312.878240478</v>
      </c>
      <c r="F37" s="124"/>
      <c r="G37" s="105"/>
      <c r="H37" s="48" t="n">
        <v>47393.4010070955</v>
      </c>
      <c r="I37" s="124"/>
      <c r="J37" s="105"/>
      <c r="K37" s="48" t="n">
        <v>60039.0110887097</v>
      </c>
      <c r="L37" s="124"/>
      <c r="M37" s="105"/>
      <c r="N37" s="48" t="n">
        <v>65671.5558013766</v>
      </c>
      <c r="O37" s="124"/>
      <c r="P37" s="105"/>
      <c r="Q37" s="48" t="n">
        <v>68770.9474550975</v>
      </c>
      <c r="R37" s="124"/>
      <c r="S37" s="105"/>
      <c r="T37" s="48" t="n">
        <v>72146.7345644564</v>
      </c>
      <c r="U37" s="124"/>
      <c r="V37" s="105"/>
      <c r="W37" s="48" t="n">
        <v>77333.6811032295</v>
      </c>
      <c r="X37" s="124"/>
      <c r="Y37" s="105"/>
      <c r="Z37" s="48" t="n">
        <v>73220.5841772152</v>
      </c>
      <c r="AA37" s="124"/>
      <c r="AB37" s="105"/>
      <c r="AC37" s="48" t="n">
        <v>74178.6693620845</v>
      </c>
      <c r="AD37" s="124"/>
      <c r="AE37" s="105"/>
      <c r="AF37" s="48" t="n">
        <v>72345.1447174776</v>
      </c>
      <c r="AG37" s="124"/>
      <c r="AH37" s="105"/>
      <c r="AI37" s="48" t="n">
        <v>76080.5551516188</v>
      </c>
      <c r="AJ37" s="124"/>
      <c r="AK37" s="105"/>
      <c r="AL37" s="48" t="n">
        <v>82111.052281882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7"/>
      <c r="D38" s="158"/>
      <c r="E38" s="48" t="n">
        <v>85078.4851955399</v>
      </c>
      <c r="F38" s="124"/>
      <c r="G38" s="105"/>
      <c r="H38" s="48" t="n">
        <v>75938.0791111963</v>
      </c>
      <c r="I38" s="124"/>
      <c r="J38" s="105"/>
      <c r="K38" s="48" t="n">
        <v>82548.3973866959</v>
      </c>
      <c r="L38" s="124"/>
      <c r="M38" s="105"/>
      <c r="N38" s="48" t="n">
        <v>98681.1506017899</v>
      </c>
      <c r="O38" s="124"/>
      <c r="P38" s="105"/>
      <c r="Q38" s="48" t="n">
        <v>98025.1456095085</v>
      </c>
      <c r="R38" s="124"/>
      <c r="S38" s="105"/>
      <c r="T38" s="48" t="n">
        <v>88188.3412164478</v>
      </c>
      <c r="U38" s="124"/>
      <c r="V38" s="105"/>
      <c r="W38" s="48" t="n">
        <v>101672.481875446</v>
      </c>
      <c r="X38" s="124"/>
      <c r="Y38" s="105"/>
      <c r="Z38" s="48" t="n">
        <v>111101.820296569</v>
      </c>
      <c r="AA38" s="124"/>
      <c r="AB38" s="105"/>
      <c r="AC38" s="48" t="n">
        <v>101659.714841155</v>
      </c>
      <c r="AD38" s="124"/>
      <c r="AE38" s="105"/>
      <c r="AF38" s="48" t="n">
        <v>113283.792949443</v>
      </c>
      <c r="AG38" s="124"/>
      <c r="AH38" s="105"/>
      <c r="AI38" s="108" t="n">
        <v>113388.194472402</v>
      </c>
      <c r="AJ38" s="124"/>
      <c r="AK38" s="105"/>
      <c r="AL38" s="108" t="n">
        <v>137221.549153033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7"/>
      <c r="D39" s="158"/>
      <c r="E39" s="48" t="n">
        <v>540352.60529088</v>
      </c>
      <c r="F39" s="124"/>
      <c r="G39" s="105"/>
      <c r="H39" s="48" t="n">
        <v>556261.329463821</v>
      </c>
      <c r="I39" s="124"/>
      <c r="J39" s="105"/>
      <c r="K39" s="48" t="n">
        <v>580178.416702083</v>
      </c>
      <c r="L39" s="124"/>
      <c r="M39" s="105"/>
      <c r="N39" s="48" t="n">
        <v>677176.60295025</v>
      </c>
      <c r="O39" s="124"/>
      <c r="P39" s="105"/>
      <c r="Q39" s="48" t="n">
        <v>795755.34262925</v>
      </c>
      <c r="R39" s="124"/>
      <c r="S39" s="105"/>
      <c r="T39" s="48" t="n">
        <v>748759.765173389</v>
      </c>
      <c r="U39" s="124"/>
      <c r="V39" s="105"/>
      <c r="W39" s="48" t="n">
        <v>618279.865401615</v>
      </c>
      <c r="X39" s="124"/>
      <c r="Y39" s="105"/>
      <c r="Z39" s="48" t="n">
        <v>649738.359397077</v>
      </c>
      <c r="AA39" s="124"/>
      <c r="AB39" s="105"/>
      <c r="AC39" s="48" t="n">
        <v>688441.067899267</v>
      </c>
      <c r="AD39" s="124"/>
      <c r="AE39" s="105"/>
      <c r="AF39" s="48" t="n">
        <v>768771.690507072</v>
      </c>
      <c r="AG39" s="124"/>
      <c r="AH39" s="105"/>
      <c r="AI39" s="108" t="n">
        <v>769433.963712364</v>
      </c>
      <c r="AJ39" s="124"/>
      <c r="AK39" s="105"/>
      <c r="AL39" s="108" t="n">
        <v>760823.871967622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7"/>
      <c r="D40" s="158"/>
      <c r="E40" s="48" t="n">
        <v>35933.2588631083</v>
      </c>
      <c r="F40" s="124"/>
      <c r="G40" s="105"/>
      <c r="H40" s="48" t="n">
        <v>36726.3126061842</v>
      </c>
      <c r="I40" s="124"/>
      <c r="J40" s="105"/>
      <c r="K40" s="48" t="n">
        <v>39223.6413426045</v>
      </c>
      <c r="L40" s="124"/>
      <c r="M40" s="105"/>
      <c r="N40" s="48" t="n">
        <v>38863.0596950269</v>
      </c>
      <c r="O40" s="124"/>
      <c r="P40" s="105"/>
      <c r="Q40" s="48" t="n">
        <v>40708.1792921399</v>
      </c>
      <c r="R40" s="124"/>
      <c r="S40" s="105"/>
      <c r="T40" s="48" t="n">
        <v>41658.1951794096</v>
      </c>
      <c r="U40" s="124"/>
      <c r="V40" s="105"/>
      <c r="W40" s="48" t="n">
        <v>42270.8060256285</v>
      </c>
      <c r="X40" s="124"/>
      <c r="Y40" s="105"/>
      <c r="Z40" s="48" t="n">
        <v>42625.7468670778</v>
      </c>
      <c r="AA40" s="124"/>
      <c r="AB40" s="105"/>
      <c r="AC40" s="48" t="n">
        <v>43123.1423383709</v>
      </c>
      <c r="AD40" s="124"/>
      <c r="AE40" s="105"/>
      <c r="AF40" s="48" t="n">
        <v>43684.6242560866</v>
      </c>
      <c r="AG40" s="124"/>
      <c r="AH40" s="105"/>
      <c r="AI40" s="108" t="n">
        <v>44669.8700626532</v>
      </c>
      <c r="AJ40" s="124"/>
      <c r="AK40" s="105"/>
      <c r="AL40" s="108" t="n">
        <v>46538.3755361456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7"/>
      <c r="D41" s="158"/>
      <c r="E41" s="48" t="n">
        <v>67893.3713303454</v>
      </c>
      <c r="F41" s="124"/>
      <c r="G41" s="105"/>
      <c r="H41" s="48" t="n">
        <v>58427.1684210526</v>
      </c>
      <c r="I41" s="124"/>
      <c r="J41" s="105"/>
      <c r="K41" s="48" t="n">
        <v>86031.6467065868</v>
      </c>
      <c r="L41" s="124"/>
      <c r="M41" s="105"/>
      <c r="N41" s="48" t="n">
        <v>90090.9574468085</v>
      </c>
      <c r="O41" s="124"/>
      <c r="P41" s="105"/>
      <c r="Q41" s="48" t="n">
        <v>70393.6</v>
      </c>
      <c r="R41" s="124"/>
      <c r="S41" s="105"/>
      <c r="T41" s="48" t="n">
        <v>71289.0750670241</v>
      </c>
      <c r="U41" s="124"/>
      <c r="V41" s="105"/>
      <c r="W41" s="48" t="n">
        <v>65077.4756606398</v>
      </c>
      <c r="X41" s="124"/>
      <c r="Y41" s="105"/>
      <c r="Z41" s="48"/>
      <c r="AA41" s="124"/>
      <c r="AB41" s="105"/>
      <c r="AC41" s="48" t="n">
        <v>76663.0272596844</v>
      </c>
      <c r="AD41" s="124"/>
      <c r="AE41" s="105"/>
      <c r="AF41" s="48" t="n">
        <v>76704.1595615104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7"/>
      <c r="D42" s="158"/>
      <c r="E42" s="48" t="n">
        <v>42383.7206417966</v>
      </c>
      <c r="F42" s="124"/>
      <c r="G42" s="105"/>
      <c r="H42" s="48" t="n">
        <v>52736.9099123768</v>
      </c>
      <c r="I42" s="124"/>
      <c r="J42" s="105"/>
      <c r="K42" s="48" t="n">
        <v>53516.3547192177</v>
      </c>
      <c r="L42" s="124"/>
      <c r="M42" s="105"/>
      <c r="N42" s="48" t="n">
        <v>56060.7292890717</v>
      </c>
      <c r="O42" s="124"/>
      <c r="P42" s="105"/>
      <c r="Q42" s="48" t="n">
        <v>51335.1537624378</v>
      </c>
      <c r="R42" s="124"/>
      <c r="S42" s="105"/>
      <c r="T42" s="48" t="n">
        <v>54386.3196997072</v>
      </c>
      <c r="U42" s="124"/>
      <c r="V42" s="105"/>
      <c r="W42" s="48" t="n">
        <v>53934.5624569196</v>
      </c>
      <c r="X42" s="124"/>
      <c r="Y42" s="105"/>
      <c r="Z42" s="48" t="n">
        <v>60076.4216863807</v>
      </c>
      <c r="AA42" s="124"/>
      <c r="AB42" s="105"/>
      <c r="AC42" s="48" t="n">
        <v>62402.2553889105</v>
      </c>
      <c r="AD42" s="124"/>
      <c r="AE42" s="105"/>
      <c r="AF42" s="48" t="n">
        <v>62524.1790349718</v>
      </c>
      <c r="AG42" s="124"/>
      <c r="AH42" s="105"/>
      <c r="AI42" s="108" t="n">
        <v>82120.7508172062</v>
      </c>
      <c r="AJ42" s="124"/>
      <c r="AK42" s="105"/>
      <c r="AL42" s="108" t="n">
        <v>86205.1067648875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35976.9326923077</v>
      </c>
      <c r="L43" s="124"/>
      <c r="N43" s="48" t="n">
        <v>36393.4423076923</v>
      </c>
      <c r="O43" s="124"/>
      <c r="Q43" s="48" t="n">
        <v>35073.8865979381</v>
      </c>
      <c r="R43" s="124"/>
      <c r="T43" s="48" t="n">
        <v>33787.5827482447</v>
      </c>
      <c r="U43" s="124"/>
      <c r="W43" s="48" t="n">
        <v>40556.0833333333</v>
      </c>
      <c r="X43" s="124"/>
      <c r="Z43" s="48"/>
      <c r="AA43" s="124"/>
      <c r="AC43" s="48" t="n">
        <v>41867.6597582038</v>
      </c>
      <c r="AD43" s="124"/>
      <c r="AF43" s="48" t="n">
        <v>42392.8045574058</v>
      </c>
      <c r="AG43" s="124"/>
      <c r="AH43" s="105"/>
      <c r="AI43" s="108"/>
      <c r="AJ43" s="124"/>
      <c r="AL43" s="108"/>
      <c r="AM43" s="124"/>
      <c r="AO43" s="107" t="s">
        <v>344</v>
      </c>
    </row>
    <row r="44" s="99" customFormat="true" ht="12" hidden="false" customHeight="false" outlineLevel="0" collapsed="false">
      <c r="B44" s="118"/>
      <c r="C44" s="107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17"/>
    </row>
    <row r="45" s="99" customFormat="true" ht="12.75" hidden="false" customHeight="false" outlineLevel="0" collapsed="false">
      <c r="B45" s="118"/>
      <c r="C45" s="107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0" t="s">
        <v>34</v>
      </c>
      <c r="D46" s="122"/>
      <c r="E46" s="120" t="n">
        <v>2008</v>
      </c>
      <c r="F46" s="121"/>
      <c r="G46" s="120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3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0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05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05"/>
      <c r="D50" s="192"/>
      <c r="E50" s="103" t="n">
        <v>397928.024624191</v>
      </c>
      <c r="F50" s="110"/>
      <c r="G50" s="102"/>
      <c r="H50" s="103" t="n">
        <v>339214.306793878</v>
      </c>
      <c r="I50" s="110"/>
      <c r="J50" s="102"/>
      <c r="K50" s="103" t="n">
        <v>398013.737641236</v>
      </c>
      <c r="L50" s="110"/>
      <c r="M50" s="102"/>
      <c r="N50" s="103" t="n">
        <v>446868.80963204</v>
      </c>
      <c r="O50" s="110"/>
      <c r="P50" s="102"/>
      <c r="Q50" s="103" t="n">
        <v>474588.295806485</v>
      </c>
      <c r="R50" s="110"/>
      <c r="S50" s="102"/>
      <c r="T50" s="103" t="n">
        <v>446716.346051887</v>
      </c>
      <c r="U50" s="110"/>
      <c r="V50" s="102"/>
      <c r="W50" s="103" t="n">
        <v>399807.504072321</v>
      </c>
      <c r="X50" s="110"/>
      <c r="Y50" s="102"/>
      <c r="Z50" s="103" t="n">
        <v>408877.214847829</v>
      </c>
      <c r="AA50" s="110"/>
      <c r="AB50" s="102"/>
      <c r="AC50" s="103" t="n">
        <v>407672.361012094</v>
      </c>
      <c r="AD50" s="110"/>
      <c r="AE50" s="102"/>
      <c r="AF50" s="103" t="n">
        <v>409650.551221942</v>
      </c>
      <c r="AG50" s="110"/>
      <c r="AH50" s="102"/>
      <c r="AI50" s="103" t="n">
        <v>436773.428672828</v>
      </c>
      <c r="AJ50" s="110"/>
      <c r="AK50" s="102"/>
      <c r="AL50" s="103" t="n">
        <v>442994.335210225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8"/>
      <c r="D51" s="158"/>
      <c r="E51" s="48" t="n">
        <v>620370.555319718</v>
      </c>
      <c r="F51" s="110"/>
      <c r="G51" s="102"/>
      <c r="H51" s="48" t="n">
        <v>619024.902163688</v>
      </c>
      <c r="I51" s="110"/>
      <c r="J51" s="102"/>
      <c r="K51" s="48" t="n">
        <v>521688.750660328</v>
      </c>
      <c r="L51" s="110"/>
      <c r="M51" s="102"/>
      <c r="N51" s="48" t="n">
        <v>382780.515789474</v>
      </c>
      <c r="O51" s="110"/>
      <c r="P51" s="102"/>
      <c r="Q51" s="48" t="n">
        <v>447669.674255044</v>
      </c>
      <c r="R51" s="110"/>
      <c r="S51" s="102"/>
      <c r="T51" s="48" t="n">
        <v>483043.06872541</v>
      </c>
      <c r="U51" s="110"/>
      <c r="V51" s="102"/>
      <c r="W51" s="48" t="n">
        <v>373694.128004648</v>
      </c>
      <c r="X51" s="110"/>
      <c r="Y51" s="102"/>
      <c r="Z51" s="48" t="n">
        <v>369367.351708596</v>
      </c>
      <c r="AA51" s="110"/>
      <c r="AB51" s="102"/>
      <c r="AC51" s="48" t="n">
        <v>435419.70350187</v>
      </c>
      <c r="AD51" s="110"/>
      <c r="AE51" s="102"/>
      <c r="AF51" s="48" t="n">
        <v>383522.472556194</v>
      </c>
      <c r="AG51" s="110"/>
      <c r="AH51" s="102"/>
      <c r="AI51" s="48" t="n">
        <v>328950.384452999</v>
      </c>
      <c r="AJ51" s="110"/>
      <c r="AK51" s="102"/>
      <c r="AL51" s="48" t="n">
        <v>341260.041194872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8"/>
      <c r="D52" s="158"/>
      <c r="E52" s="48" t="n">
        <v>512121.533783964</v>
      </c>
      <c r="F52" s="110"/>
      <c r="G52" s="102"/>
      <c r="H52" s="48" t="n">
        <v>438946.105631795</v>
      </c>
      <c r="I52" s="110"/>
      <c r="J52" s="102"/>
      <c r="K52" s="48" t="n">
        <v>489078.655276422</v>
      </c>
      <c r="L52" s="110"/>
      <c r="M52" s="102"/>
      <c r="N52" s="48" t="n">
        <v>594642.719618811</v>
      </c>
      <c r="O52" s="110"/>
      <c r="P52" s="102"/>
      <c r="Q52" s="48" t="n">
        <v>634813.009630333</v>
      </c>
      <c r="R52" s="110"/>
      <c r="S52" s="102"/>
      <c r="T52" s="48" t="n">
        <v>577680.545502288</v>
      </c>
      <c r="U52" s="110"/>
      <c r="V52" s="102"/>
      <c r="W52" s="48" t="n">
        <v>546434.701505117</v>
      </c>
      <c r="X52" s="110"/>
      <c r="Y52" s="102"/>
      <c r="Z52" s="48" t="n">
        <v>540447.80823129</v>
      </c>
      <c r="AA52" s="110"/>
      <c r="AB52" s="102"/>
      <c r="AC52" s="48" t="n">
        <v>536024.225483067</v>
      </c>
      <c r="AD52" s="110"/>
      <c r="AE52" s="102"/>
      <c r="AF52" s="48" t="n">
        <v>601977.092136466</v>
      </c>
      <c r="AG52" s="110"/>
      <c r="AH52" s="102"/>
      <c r="AI52" s="48" t="n">
        <v>610081.050560082</v>
      </c>
      <c r="AJ52" s="110"/>
      <c r="AK52" s="102"/>
      <c r="AL52" s="48" t="n">
        <v>565482.393050336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8"/>
      <c r="D53" s="158"/>
      <c r="E53" s="48" t="n">
        <v>173022.321076919</v>
      </c>
      <c r="F53" s="110"/>
      <c r="G53" s="102"/>
      <c r="H53" s="48" t="n">
        <v>147706.238731219</v>
      </c>
      <c r="I53" s="110"/>
      <c r="J53" s="102"/>
      <c r="K53" s="48" t="n">
        <v>181649.614683722</v>
      </c>
      <c r="L53" s="110"/>
      <c r="M53" s="102"/>
      <c r="N53" s="48" t="n">
        <v>200444.340139616</v>
      </c>
      <c r="O53" s="110"/>
      <c r="P53" s="102"/>
      <c r="Q53" s="48" t="n">
        <v>192482.601738739</v>
      </c>
      <c r="R53" s="110"/>
      <c r="S53" s="102"/>
      <c r="T53" s="48" t="n">
        <v>176759.875947355</v>
      </c>
      <c r="U53" s="110"/>
      <c r="V53" s="102"/>
      <c r="W53" s="48" t="n">
        <v>151992.054563434</v>
      </c>
      <c r="X53" s="110"/>
      <c r="Y53" s="102"/>
      <c r="Z53" s="48" t="n">
        <v>157633.942271029</v>
      </c>
      <c r="AA53" s="110"/>
      <c r="AB53" s="102"/>
      <c r="AC53" s="48" t="n">
        <v>152155.274114786</v>
      </c>
      <c r="AD53" s="110"/>
      <c r="AE53" s="102"/>
      <c r="AF53" s="48" t="n">
        <v>165761.791827991</v>
      </c>
      <c r="AG53" s="110"/>
      <c r="AH53" s="102"/>
      <c r="AI53" s="48" t="n">
        <v>166671.053111751</v>
      </c>
      <c r="AJ53" s="110"/>
      <c r="AK53" s="102"/>
      <c r="AL53" s="48" t="n">
        <v>193575.019801024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8"/>
      <c r="D54" s="158"/>
      <c r="E54" s="48" t="n">
        <v>488065.296658693</v>
      </c>
      <c r="F54" s="110"/>
      <c r="G54" s="102"/>
      <c r="H54" s="48" t="n">
        <v>346868.436760789</v>
      </c>
      <c r="I54" s="110"/>
      <c r="J54" s="102"/>
      <c r="K54" s="48" t="n">
        <v>494007.204252432</v>
      </c>
      <c r="L54" s="110"/>
      <c r="M54" s="102"/>
      <c r="N54" s="48" t="n">
        <v>566762.921336516</v>
      </c>
      <c r="O54" s="110"/>
      <c r="P54" s="102"/>
      <c r="Q54" s="48" t="n">
        <v>616998.476638573</v>
      </c>
      <c r="R54" s="110"/>
      <c r="S54" s="102"/>
      <c r="T54" s="48" t="n">
        <v>558607.965754268</v>
      </c>
      <c r="U54" s="110"/>
      <c r="V54" s="102"/>
      <c r="W54" s="48" t="n">
        <v>525052.132058275</v>
      </c>
      <c r="X54" s="110"/>
      <c r="Y54" s="102"/>
      <c r="Z54" s="48" t="n">
        <v>580378.950304399</v>
      </c>
      <c r="AA54" s="110"/>
      <c r="AB54" s="102"/>
      <c r="AC54" s="48" t="n">
        <v>565926.554978794</v>
      </c>
      <c r="AD54" s="110"/>
      <c r="AE54" s="102"/>
      <c r="AF54" s="48" t="n">
        <v>495223.368881323</v>
      </c>
      <c r="AG54" s="110"/>
      <c r="AH54" s="102"/>
      <c r="AI54" s="48" t="n">
        <v>607758.488606269</v>
      </c>
      <c r="AJ54" s="110"/>
      <c r="AK54" s="102"/>
      <c r="AL54" s="48" t="n">
        <v>657500.714782825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8"/>
      <c r="D55" s="158"/>
      <c r="E55" s="48" t="n">
        <v>95065.7328607141</v>
      </c>
      <c r="F55" s="110"/>
      <c r="G55" s="102"/>
      <c r="H55" s="48" t="n">
        <v>86117.625137817</v>
      </c>
      <c r="I55" s="110"/>
      <c r="J55" s="102"/>
      <c r="K55" s="48" t="n">
        <v>179471.134453782</v>
      </c>
      <c r="L55" s="110"/>
      <c r="M55" s="102"/>
      <c r="N55" s="48" t="n">
        <v>203749.154438589</v>
      </c>
      <c r="O55" s="110"/>
      <c r="P55" s="102"/>
      <c r="Q55" s="48" t="n">
        <v>210823.814387315</v>
      </c>
      <c r="R55" s="110"/>
      <c r="S55" s="102"/>
      <c r="T55" s="48" t="n">
        <v>202587.111805251</v>
      </c>
      <c r="U55" s="110"/>
      <c r="V55" s="102"/>
      <c r="W55" s="48" t="n">
        <v>227386.735012693</v>
      </c>
      <c r="X55" s="110"/>
      <c r="Y55" s="102"/>
      <c r="Z55" s="48" t="n">
        <v>267527.739143449</v>
      </c>
      <c r="AA55" s="110"/>
      <c r="AB55" s="102"/>
      <c r="AC55" s="48" t="n">
        <v>180981.781337347</v>
      </c>
      <c r="AD55" s="110"/>
      <c r="AE55" s="102"/>
      <c r="AF55" s="48" t="n">
        <v>261196.72597681</v>
      </c>
      <c r="AG55" s="110"/>
      <c r="AH55" s="102"/>
      <c r="AI55" s="48" t="n">
        <v>277809.926335573</v>
      </c>
      <c r="AJ55" s="110"/>
      <c r="AK55" s="102"/>
      <c r="AL55" s="48" t="n">
        <v>332930.124396492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8"/>
      <c r="D56" s="158"/>
      <c r="E56" s="48" t="n">
        <v>186142.676059227</v>
      </c>
      <c r="F56" s="110"/>
      <c r="G56" s="102"/>
      <c r="H56" s="48" t="n">
        <v>169014.844047388</v>
      </c>
      <c r="I56" s="110"/>
      <c r="J56" s="102"/>
      <c r="K56" s="48" t="n">
        <v>197771.040554738</v>
      </c>
      <c r="L56" s="110"/>
      <c r="M56" s="102"/>
      <c r="N56" s="48" t="n">
        <v>215597.639141506</v>
      </c>
      <c r="O56" s="110"/>
      <c r="P56" s="102"/>
      <c r="Q56" s="48" t="n">
        <v>226964.262635821</v>
      </c>
      <c r="R56" s="110"/>
      <c r="S56" s="102"/>
      <c r="T56" s="48" t="n">
        <v>233617.776135232</v>
      </c>
      <c r="U56" s="110"/>
      <c r="V56" s="102"/>
      <c r="W56" s="48" t="n">
        <v>203913.835072637</v>
      </c>
      <c r="X56" s="110"/>
      <c r="Y56" s="102"/>
      <c r="Z56" s="48" t="n">
        <v>213248.381569859</v>
      </c>
      <c r="AA56" s="110"/>
      <c r="AB56" s="102"/>
      <c r="AC56" s="48" t="n">
        <v>208720.548643955</v>
      </c>
      <c r="AD56" s="110"/>
      <c r="AE56" s="102"/>
      <c r="AF56" s="48" t="n">
        <v>195756.11812201</v>
      </c>
      <c r="AG56" s="110"/>
      <c r="AH56" s="102"/>
      <c r="AI56" s="48" t="n">
        <v>192015.058213747</v>
      </c>
      <c r="AJ56" s="110"/>
      <c r="AK56" s="102"/>
      <c r="AL56" s="48" t="n">
        <v>188410.085707914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8"/>
      <c r="D57" s="158"/>
      <c r="E57" s="48" t="n">
        <v>87592.3144053036</v>
      </c>
      <c r="F57" s="110"/>
      <c r="G57" s="102"/>
      <c r="H57" s="48" t="n">
        <v>78802.0690112807</v>
      </c>
      <c r="I57" s="110"/>
      <c r="J57" s="102"/>
      <c r="K57" s="48" t="n">
        <v>83869.1318181818</v>
      </c>
      <c r="L57" s="110"/>
      <c r="M57" s="102"/>
      <c r="N57" s="48" t="n">
        <v>86121.6159695818</v>
      </c>
      <c r="O57" s="110"/>
      <c r="P57" s="102"/>
      <c r="Q57" s="48" t="n">
        <v>96321.2478991597</v>
      </c>
      <c r="R57" s="110"/>
      <c r="S57" s="102"/>
      <c r="T57" s="48" t="n">
        <v>108647.992277992</v>
      </c>
      <c r="U57" s="110"/>
      <c r="V57" s="102"/>
      <c r="W57" s="48" t="n">
        <v>112836.926118626</v>
      </c>
      <c r="X57" s="110"/>
      <c r="Y57" s="102"/>
      <c r="Z57" s="48" t="n">
        <v>92918.150602724</v>
      </c>
      <c r="AA57" s="110"/>
      <c r="AB57" s="102"/>
      <c r="AC57" s="48" t="n">
        <v>94935.1255602959</v>
      </c>
      <c r="AD57" s="110"/>
      <c r="AE57" s="102"/>
      <c r="AF57" s="48" t="n">
        <v>99556.4471806796</v>
      </c>
      <c r="AG57" s="110"/>
      <c r="AH57" s="102"/>
      <c r="AI57" s="48" t="n">
        <v>103511.817450959</v>
      </c>
      <c r="AJ57" s="110"/>
      <c r="AK57" s="102"/>
      <c r="AL57" s="48" t="n">
        <v>106974.796661965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8"/>
      <c r="D58" s="158"/>
      <c r="E58" s="48" t="n">
        <v>79066.1737381168</v>
      </c>
      <c r="F58" s="110"/>
      <c r="G58" s="102"/>
      <c r="H58" s="48" t="n">
        <v>71005.6523115896</v>
      </c>
      <c r="I58" s="110"/>
      <c r="J58" s="102"/>
      <c r="K58" s="48" t="n">
        <v>75354.0369337979</v>
      </c>
      <c r="L58" s="110"/>
      <c r="M58" s="102"/>
      <c r="N58" s="48" t="n">
        <v>75880.3837129055</v>
      </c>
      <c r="O58" s="110"/>
      <c r="P58" s="102"/>
      <c r="Q58" s="48" t="n">
        <v>82793.8082191781</v>
      </c>
      <c r="R58" s="110"/>
      <c r="S58" s="102"/>
      <c r="T58" s="48" t="n">
        <v>81978.2643543149</v>
      </c>
      <c r="U58" s="110"/>
      <c r="V58" s="102"/>
      <c r="W58" s="48" t="n">
        <v>80712.7096171802</v>
      </c>
      <c r="X58" s="110"/>
      <c r="Y58" s="102"/>
      <c r="Z58" s="48" t="n">
        <v>117680.044338498</v>
      </c>
      <c r="AA58" s="110"/>
      <c r="AB58" s="102"/>
      <c r="AC58" s="48" t="n">
        <v>123210.28541646</v>
      </c>
      <c r="AD58" s="110"/>
      <c r="AE58" s="102"/>
      <c r="AF58" s="48" t="n">
        <v>137657.25024728</v>
      </c>
      <c r="AG58" s="110"/>
      <c r="AH58" s="102"/>
      <c r="AI58" s="48" t="n">
        <v>156242.302719148</v>
      </c>
      <c r="AJ58" s="110"/>
      <c r="AK58" s="102"/>
      <c r="AL58" s="48" t="n">
        <v>182990.10728922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8"/>
      <c r="D59" s="192"/>
      <c r="E59" s="103" t="n">
        <v>187026.524028486</v>
      </c>
      <c r="F59" s="110"/>
      <c r="G59" s="102"/>
      <c r="H59" s="103" t="n">
        <v>199554.550954581</v>
      </c>
      <c r="I59" s="110"/>
      <c r="J59" s="102"/>
      <c r="K59" s="103" t="n">
        <v>221031.969969413</v>
      </c>
      <c r="L59" s="110"/>
      <c r="M59" s="102"/>
      <c r="N59" s="103" t="n">
        <v>227206.991045117</v>
      </c>
      <c r="O59" s="110"/>
      <c r="P59" s="102"/>
      <c r="Q59" s="103" t="n">
        <v>253114.130627299</v>
      </c>
      <c r="R59" s="110"/>
      <c r="S59" s="102"/>
      <c r="T59" s="103" t="n">
        <v>253182.831067943</v>
      </c>
      <c r="U59" s="110"/>
      <c r="V59" s="102"/>
      <c r="W59" s="103" t="n">
        <v>242668.82239601</v>
      </c>
      <c r="X59" s="110"/>
      <c r="Y59" s="102"/>
      <c r="Z59" s="103" t="n">
        <v>251784.355603351</v>
      </c>
      <c r="AA59" s="110"/>
      <c r="AB59" s="102"/>
      <c r="AC59" s="103" t="n">
        <v>249263.391017268</v>
      </c>
      <c r="AD59" s="110"/>
      <c r="AE59" s="102"/>
      <c r="AF59" s="103" t="n">
        <v>242755.135545585</v>
      </c>
      <c r="AG59" s="110"/>
      <c r="AH59" s="102"/>
      <c r="AI59" s="103" t="n">
        <v>236816.723837003</v>
      </c>
      <c r="AJ59" s="110"/>
      <c r="AK59" s="102"/>
      <c r="AL59" s="103" t="n">
        <v>241735.860185402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8"/>
      <c r="D60" s="158"/>
      <c r="E60" s="48" t="n">
        <v>79800.0138640926</v>
      </c>
      <c r="F60" s="110"/>
      <c r="G60" s="102"/>
      <c r="H60" s="48" t="n">
        <v>70832.9383574879</v>
      </c>
      <c r="I60" s="110"/>
      <c r="J60" s="102"/>
      <c r="K60" s="48" t="n">
        <v>75709.6707363602</v>
      </c>
      <c r="L60" s="110"/>
      <c r="M60" s="102"/>
      <c r="N60" s="48" t="n">
        <v>81029.6218611522</v>
      </c>
      <c r="O60" s="110"/>
      <c r="P60" s="102"/>
      <c r="Q60" s="48" t="n">
        <v>81931.0857506412</v>
      </c>
      <c r="R60" s="110"/>
      <c r="S60" s="102"/>
      <c r="T60" s="48" t="n">
        <v>87615.7112630904</v>
      </c>
      <c r="U60" s="110"/>
      <c r="V60" s="102"/>
      <c r="W60" s="48" t="n">
        <v>81192.2910136878</v>
      </c>
      <c r="X60" s="110"/>
      <c r="Y60" s="102"/>
      <c r="Z60" s="48" t="n">
        <v>104669.793971138</v>
      </c>
      <c r="AA60" s="110"/>
      <c r="AB60" s="102"/>
      <c r="AC60" s="48" t="n">
        <v>116455.61929896</v>
      </c>
      <c r="AD60" s="110"/>
      <c r="AE60" s="102"/>
      <c r="AF60" s="48" t="n">
        <v>131516.850397832</v>
      </c>
      <c r="AG60" s="110"/>
      <c r="AH60" s="102"/>
      <c r="AI60" s="48" t="n">
        <v>126797.08137861</v>
      </c>
      <c r="AJ60" s="110"/>
      <c r="AK60" s="102"/>
      <c r="AL60" s="48" t="n">
        <v>133117.623962761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18"/>
      <c r="D61" s="158"/>
      <c r="E61" s="48" t="n">
        <v>491859.156640247</v>
      </c>
      <c r="F61" s="110"/>
      <c r="G61" s="102"/>
      <c r="H61" s="48" t="n">
        <v>491929.320010913</v>
      </c>
      <c r="I61" s="110"/>
      <c r="J61" s="102"/>
      <c r="K61" s="48" t="n">
        <v>560283.512187691</v>
      </c>
      <c r="L61" s="110"/>
      <c r="M61" s="102"/>
      <c r="N61" s="48" t="n">
        <v>528039.374689441</v>
      </c>
      <c r="O61" s="110"/>
      <c r="P61" s="102"/>
      <c r="Q61" s="48" t="n">
        <v>658063.321364453</v>
      </c>
      <c r="R61" s="110"/>
      <c r="S61" s="102"/>
      <c r="T61" s="48" t="n">
        <v>621146.494523467</v>
      </c>
      <c r="U61" s="110"/>
      <c r="V61" s="102"/>
      <c r="W61" s="48" t="n">
        <v>574693.566440078</v>
      </c>
      <c r="X61" s="110"/>
      <c r="Y61" s="102"/>
      <c r="Z61" s="48" t="n">
        <v>542343.831992649</v>
      </c>
      <c r="AA61" s="110"/>
      <c r="AB61" s="102"/>
      <c r="AC61" s="48" t="n">
        <v>516830.824128639</v>
      </c>
      <c r="AD61" s="110"/>
      <c r="AE61" s="102"/>
      <c r="AF61" s="48" t="n">
        <v>430012.701729107</v>
      </c>
      <c r="AG61" s="110"/>
      <c r="AH61" s="102"/>
      <c r="AI61" s="48" t="n">
        <v>377462.404995359</v>
      </c>
      <c r="AJ61" s="110"/>
      <c r="AK61" s="102"/>
      <c r="AL61" s="48" t="n">
        <v>342703.84898799</v>
      </c>
      <c r="AM61" s="110"/>
      <c r="AN61" s="102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18"/>
      <c r="D62" s="158"/>
      <c r="E62" s="48" t="n">
        <v>133911.10953176</v>
      </c>
      <c r="F62" s="110"/>
      <c r="G62" s="102"/>
      <c r="H62" s="48" t="n">
        <v>158052.442200761</v>
      </c>
      <c r="I62" s="110"/>
      <c r="J62" s="102"/>
      <c r="K62" s="48" t="n">
        <v>213665.379723257</v>
      </c>
      <c r="L62" s="110"/>
      <c r="M62" s="102"/>
      <c r="N62" s="48" t="n">
        <v>251077.129951553</v>
      </c>
      <c r="O62" s="110"/>
      <c r="P62" s="102"/>
      <c r="Q62" s="48" t="n">
        <v>286463.85378091</v>
      </c>
      <c r="R62" s="110"/>
      <c r="S62" s="102"/>
      <c r="T62" s="48" t="n">
        <v>253539.317546894</v>
      </c>
      <c r="U62" s="110"/>
      <c r="V62" s="102"/>
      <c r="W62" s="48" t="n">
        <v>219066.998245504</v>
      </c>
      <c r="X62" s="110"/>
      <c r="Y62" s="102"/>
      <c r="Z62" s="48" t="n">
        <v>222575.002647068</v>
      </c>
      <c r="AA62" s="110"/>
      <c r="AB62" s="102"/>
      <c r="AC62" s="48" t="n">
        <v>209168.206802398</v>
      </c>
      <c r="AD62" s="110"/>
      <c r="AE62" s="102"/>
      <c r="AF62" s="48" t="n">
        <v>226905.426389842</v>
      </c>
      <c r="AG62" s="110"/>
      <c r="AH62" s="102"/>
      <c r="AI62" s="48" t="n">
        <v>216851.079660553</v>
      </c>
      <c r="AJ62" s="110"/>
      <c r="AK62" s="102"/>
      <c r="AL62" s="48" t="n">
        <v>241650.208696098</v>
      </c>
      <c r="AM62" s="110"/>
      <c r="AN62" s="102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18"/>
      <c r="D63" s="158"/>
      <c r="E63" s="48" t="n">
        <v>54486.2601487933</v>
      </c>
      <c r="F63" s="110"/>
      <c r="G63" s="102"/>
      <c r="H63" s="48" t="n">
        <v>49174.7248908297</v>
      </c>
      <c r="I63" s="110"/>
      <c r="J63" s="102"/>
      <c r="K63" s="48" t="n">
        <v>70836.0725707257</v>
      </c>
      <c r="L63" s="110"/>
      <c r="M63" s="102"/>
      <c r="N63" s="48" t="n">
        <v>77540.984708063</v>
      </c>
      <c r="O63" s="110"/>
      <c r="P63" s="102"/>
      <c r="Q63" s="48" t="n">
        <v>133181.946271799</v>
      </c>
      <c r="R63" s="110"/>
      <c r="S63" s="102"/>
      <c r="T63" s="48" t="n">
        <v>149212.037340944</v>
      </c>
      <c r="U63" s="110"/>
      <c r="V63" s="102"/>
      <c r="W63" s="48" t="n">
        <v>144024.314299658</v>
      </c>
      <c r="X63" s="110"/>
      <c r="Y63" s="102"/>
      <c r="Z63" s="48" t="n">
        <v>140484.280435086</v>
      </c>
      <c r="AA63" s="110"/>
      <c r="AB63" s="102"/>
      <c r="AC63" s="48" t="n">
        <v>125783.522480265</v>
      </c>
      <c r="AD63" s="110"/>
      <c r="AE63" s="102"/>
      <c r="AF63" s="48" t="n">
        <v>126181.842099366</v>
      </c>
      <c r="AG63" s="110"/>
      <c r="AH63" s="102"/>
      <c r="AI63" s="48" t="n">
        <v>139626.114872243</v>
      </c>
      <c r="AJ63" s="110"/>
      <c r="AK63" s="102"/>
      <c r="AL63" s="48" t="n">
        <v>157181.333234575</v>
      </c>
      <c r="AM63" s="110"/>
      <c r="AN63" s="102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18"/>
      <c r="D64" s="158"/>
      <c r="E64" s="48" t="n">
        <v>84544.5534417909</v>
      </c>
      <c r="F64" s="110"/>
      <c r="G64" s="102"/>
      <c r="H64" s="48" t="n">
        <v>73582.4978499761</v>
      </c>
      <c r="I64" s="110"/>
      <c r="J64" s="102"/>
      <c r="K64" s="48" t="n">
        <v>106464.596993351</v>
      </c>
      <c r="L64" s="110"/>
      <c r="M64" s="102"/>
      <c r="N64" s="48" t="n">
        <v>123329.573446328</v>
      </c>
      <c r="O64" s="110"/>
      <c r="P64" s="102"/>
      <c r="Q64" s="48" t="n">
        <v>126448.868484457</v>
      </c>
      <c r="R64" s="110"/>
      <c r="S64" s="102"/>
      <c r="T64" s="48" t="n">
        <v>142273.883735312</v>
      </c>
      <c r="U64" s="110"/>
      <c r="V64" s="102"/>
      <c r="W64" s="48" t="n">
        <v>155029.076103449</v>
      </c>
      <c r="X64" s="110"/>
      <c r="Y64" s="102"/>
      <c r="Z64" s="48" t="n">
        <v>182700.504144875</v>
      </c>
      <c r="AA64" s="110"/>
      <c r="AB64" s="102"/>
      <c r="AC64" s="48" t="n">
        <v>193286.856656138</v>
      </c>
      <c r="AD64" s="110"/>
      <c r="AE64" s="102"/>
      <c r="AF64" s="48" t="n">
        <v>227694.485759787</v>
      </c>
      <c r="AG64" s="110"/>
      <c r="AH64" s="102"/>
      <c r="AI64" s="48" t="n">
        <v>253190.012593963</v>
      </c>
      <c r="AJ64" s="110"/>
      <c r="AK64" s="102"/>
      <c r="AL64" s="48" t="n">
        <v>233559.458564842</v>
      </c>
      <c r="AM64" s="110"/>
      <c r="AN64" s="102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18"/>
      <c r="D65" s="158"/>
      <c r="E65" s="48" t="n">
        <v>118306.310169895</v>
      </c>
      <c r="F65" s="110"/>
      <c r="G65" s="102"/>
      <c r="H65" s="48" t="n">
        <v>100157.467230107</v>
      </c>
      <c r="I65" s="110"/>
      <c r="J65" s="102"/>
      <c r="K65" s="48" t="n">
        <v>116183.187175573</v>
      </c>
      <c r="L65" s="110"/>
      <c r="M65" s="102"/>
      <c r="N65" s="48" t="n">
        <v>119807.718784079</v>
      </c>
      <c r="O65" s="110"/>
      <c r="P65" s="102"/>
      <c r="Q65" s="48" t="n">
        <v>127310.881505183</v>
      </c>
      <c r="R65" s="110"/>
      <c r="S65" s="102"/>
      <c r="T65" s="48" t="n">
        <v>131943.127583767</v>
      </c>
      <c r="U65" s="110"/>
      <c r="V65" s="102"/>
      <c r="W65" s="48" t="n">
        <v>130715.363281022</v>
      </c>
      <c r="X65" s="110"/>
      <c r="Y65" s="102"/>
      <c r="Z65" s="48" t="n">
        <v>128690.566353327</v>
      </c>
      <c r="AA65" s="110"/>
      <c r="AB65" s="102"/>
      <c r="AC65" s="48" t="n">
        <v>125892.682880592</v>
      </c>
      <c r="AD65" s="110"/>
      <c r="AE65" s="102"/>
      <c r="AF65" s="48" t="n">
        <v>133396.541670345</v>
      </c>
      <c r="AG65" s="110"/>
      <c r="AH65" s="102"/>
      <c r="AI65" s="48" t="n">
        <v>142327.124446018</v>
      </c>
      <c r="AJ65" s="110"/>
      <c r="AK65" s="102"/>
      <c r="AL65" s="48" t="n">
        <v>150435.540111634</v>
      </c>
      <c r="AM65" s="110"/>
      <c r="AN65" s="102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18"/>
      <c r="D66" s="158"/>
      <c r="E66" s="48" t="n">
        <v>207092.476415095</v>
      </c>
      <c r="F66" s="110"/>
      <c r="G66" s="102"/>
      <c r="H66" s="48" t="n">
        <v>227837.699323885</v>
      </c>
      <c r="I66" s="110"/>
      <c r="J66" s="102"/>
      <c r="K66" s="48" t="n">
        <v>239985.247743749</v>
      </c>
      <c r="L66" s="110"/>
      <c r="M66" s="102"/>
      <c r="N66" s="48" t="n">
        <v>270492.008927221</v>
      </c>
      <c r="O66" s="110"/>
      <c r="P66" s="102"/>
      <c r="Q66" s="48" t="n">
        <v>263085.632542363</v>
      </c>
      <c r="R66" s="110"/>
      <c r="S66" s="102"/>
      <c r="T66" s="48" t="n">
        <v>275528.547453661</v>
      </c>
      <c r="U66" s="110"/>
      <c r="V66" s="102"/>
      <c r="W66" s="48" t="n">
        <v>271627.919439399</v>
      </c>
      <c r="X66" s="110"/>
      <c r="Y66" s="102"/>
      <c r="Z66" s="48" t="n">
        <v>317746.016194945</v>
      </c>
      <c r="AA66" s="110"/>
      <c r="AB66" s="102"/>
      <c r="AC66" s="48" t="n">
        <v>312528.751847971</v>
      </c>
      <c r="AD66" s="110"/>
      <c r="AE66" s="102"/>
      <c r="AF66" s="48" t="n">
        <v>301208.942201878</v>
      </c>
      <c r="AG66" s="110"/>
      <c r="AH66" s="102"/>
      <c r="AI66" s="48" t="n">
        <v>300983.962754607</v>
      </c>
      <c r="AJ66" s="110"/>
      <c r="AK66" s="102"/>
      <c r="AL66" s="48" t="n">
        <v>319744.650919651</v>
      </c>
      <c r="AM66" s="110"/>
      <c r="AN66" s="102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18"/>
      <c r="D67" s="192"/>
      <c r="E67" s="103" t="n">
        <v>73414.7746261577</v>
      </c>
      <c r="F67" s="110"/>
      <c r="G67" s="102"/>
      <c r="H67" s="103" t="n">
        <v>66287.0106610122</v>
      </c>
      <c r="I67" s="110"/>
      <c r="J67" s="102"/>
      <c r="K67" s="103" t="n">
        <v>85319.5469495124</v>
      </c>
      <c r="L67" s="110"/>
      <c r="M67" s="102"/>
      <c r="N67" s="103" t="n">
        <v>102856.580603525</v>
      </c>
      <c r="O67" s="110"/>
      <c r="P67" s="102"/>
      <c r="Q67" s="103" t="n">
        <v>109904.86028541</v>
      </c>
      <c r="R67" s="110"/>
      <c r="S67" s="102"/>
      <c r="T67" s="103" t="n">
        <v>118589.114560967</v>
      </c>
      <c r="U67" s="110"/>
      <c r="V67" s="102"/>
      <c r="W67" s="103" t="n">
        <v>119641.262053005</v>
      </c>
      <c r="X67" s="110"/>
      <c r="Y67" s="102"/>
      <c r="Z67" s="103" t="n">
        <v>121575.890907973</v>
      </c>
      <c r="AA67" s="110"/>
      <c r="AB67" s="102"/>
      <c r="AC67" s="103" t="n">
        <v>121925.686903383</v>
      </c>
      <c r="AD67" s="110"/>
      <c r="AE67" s="102"/>
      <c r="AF67" s="103" t="n">
        <v>127599.606490202</v>
      </c>
      <c r="AG67" s="110"/>
      <c r="AH67" s="102"/>
      <c r="AI67" s="103" t="n">
        <v>134268.253408519</v>
      </c>
      <c r="AJ67" s="110"/>
      <c r="AK67" s="102"/>
      <c r="AL67" s="103" t="n">
        <v>135693.272030805</v>
      </c>
      <c r="AM67" s="110"/>
      <c r="AN67" s="102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18"/>
      <c r="D68" s="158"/>
      <c r="E68" s="48" t="n">
        <v>54516.7643567268</v>
      </c>
      <c r="F68" s="110"/>
      <c r="G68" s="102"/>
      <c r="H68" s="48" t="n">
        <v>52445.744095941</v>
      </c>
      <c r="I68" s="110"/>
      <c r="J68" s="102"/>
      <c r="K68" s="48" t="n">
        <v>63246.3011932256</v>
      </c>
      <c r="L68" s="110"/>
      <c r="M68" s="102"/>
      <c r="N68" s="48" t="n">
        <v>67619.9952714536</v>
      </c>
      <c r="O68" s="110"/>
      <c r="P68" s="102"/>
      <c r="Q68" s="48" t="n">
        <v>68374.2599493982</v>
      </c>
      <c r="R68" s="110"/>
      <c r="S68" s="102"/>
      <c r="T68" s="48" t="n">
        <v>73679.626280138</v>
      </c>
      <c r="U68" s="110"/>
      <c r="V68" s="102"/>
      <c r="W68" s="48" t="n">
        <v>77653.0054503877</v>
      </c>
      <c r="X68" s="110"/>
      <c r="Y68" s="102"/>
      <c r="Z68" s="48" t="n">
        <v>81234.272465409</v>
      </c>
      <c r="AA68" s="110"/>
      <c r="AB68" s="102"/>
      <c r="AC68" s="48" t="n">
        <v>85361.393712105</v>
      </c>
      <c r="AD68" s="110"/>
      <c r="AE68" s="102"/>
      <c r="AF68" s="48" t="n">
        <v>94284.1746706071</v>
      </c>
      <c r="AG68" s="110"/>
      <c r="AH68" s="102"/>
      <c r="AI68" s="48" t="n">
        <v>100843.636649827</v>
      </c>
      <c r="AJ68" s="110"/>
      <c r="AK68" s="102"/>
      <c r="AL68" s="48" t="n">
        <v>99797.1304295203</v>
      </c>
      <c r="AM68" s="110"/>
      <c r="AN68" s="102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8"/>
      <c r="D69" s="158"/>
      <c r="E69" s="48" t="n">
        <v>71133.2071468814</v>
      </c>
      <c r="F69" s="110"/>
      <c r="G69" s="102"/>
      <c r="H69" s="48" t="n">
        <v>64899.8701263781</v>
      </c>
      <c r="I69" s="110"/>
      <c r="J69" s="102"/>
      <c r="K69" s="48" t="n">
        <v>86983.1089540412</v>
      </c>
      <c r="L69" s="110"/>
      <c r="M69" s="102"/>
      <c r="N69" s="48" t="n">
        <v>111979.897043356</v>
      </c>
      <c r="O69" s="110"/>
      <c r="P69" s="102"/>
      <c r="Q69" s="48" t="n">
        <v>130938.809024999</v>
      </c>
      <c r="R69" s="110"/>
      <c r="S69" s="102"/>
      <c r="T69" s="48" t="n">
        <v>132543.959863846</v>
      </c>
      <c r="U69" s="110"/>
      <c r="V69" s="102"/>
      <c r="W69" s="48" t="n">
        <v>135088.60330025</v>
      </c>
      <c r="X69" s="110"/>
      <c r="Y69" s="102"/>
      <c r="Z69" s="48" t="n">
        <v>138681.275735955</v>
      </c>
      <c r="AA69" s="110"/>
      <c r="AB69" s="102"/>
      <c r="AC69" s="48" t="n">
        <v>130477.942662679</v>
      </c>
      <c r="AD69" s="110"/>
      <c r="AE69" s="102"/>
      <c r="AF69" s="48" t="n">
        <v>128320.679470199</v>
      </c>
      <c r="AG69" s="110"/>
      <c r="AH69" s="102"/>
      <c r="AI69" s="48" t="n">
        <v>135561.361656149</v>
      </c>
      <c r="AJ69" s="110"/>
      <c r="AK69" s="102"/>
      <c r="AL69" s="48" t="n">
        <v>140114.116761252</v>
      </c>
      <c r="AM69" s="110"/>
      <c r="AN69" s="10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8"/>
      <c r="D70" s="158"/>
      <c r="E70" s="48" t="n">
        <v>52778.4213948342</v>
      </c>
      <c r="F70" s="110"/>
      <c r="G70" s="102"/>
      <c r="H70" s="48" t="n">
        <v>47104.8705982181</v>
      </c>
      <c r="I70" s="110"/>
      <c r="J70" s="102"/>
      <c r="K70" s="48" t="n">
        <v>55015.2990325418</v>
      </c>
      <c r="L70" s="110"/>
      <c r="M70" s="102"/>
      <c r="N70" s="48" t="n">
        <v>62984.8674841772</v>
      </c>
      <c r="O70" s="110"/>
      <c r="P70" s="102"/>
      <c r="Q70" s="48" t="n">
        <v>62015.8514983621</v>
      </c>
      <c r="R70" s="110"/>
      <c r="S70" s="102"/>
      <c r="T70" s="48" t="n">
        <v>67574.9821785621</v>
      </c>
      <c r="U70" s="110"/>
      <c r="V70" s="102"/>
      <c r="W70" s="48" t="n">
        <v>71823.4629404617</v>
      </c>
      <c r="X70" s="110"/>
      <c r="Y70" s="102"/>
      <c r="Z70" s="48" t="n">
        <v>73454.6557117403</v>
      </c>
      <c r="AA70" s="110"/>
      <c r="AB70" s="102"/>
      <c r="AC70" s="48" t="n">
        <v>68388.1573327005</v>
      </c>
      <c r="AD70" s="110"/>
      <c r="AE70" s="102"/>
      <c r="AF70" s="48" t="n">
        <v>73413.9703369807</v>
      </c>
      <c r="AG70" s="110"/>
      <c r="AH70" s="102"/>
      <c r="AI70" s="48" t="n">
        <v>82835.2920071756</v>
      </c>
      <c r="AJ70" s="110"/>
      <c r="AK70" s="102"/>
      <c r="AL70" s="48" t="n">
        <v>87192.2738793266</v>
      </c>
      <c r="AM70" s="110"/>
      <c r="AN70" s="10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18"/>
      <c r="D71" s="158"/>
      <c r="E71" s="48" t="n">
        <v>103194.879331557</v>
      </c>
      <c r="F71" s="110"/>
      <c r="G71" s="102"/>
      <c r="H71" s="48" t="n">
        <v>93369.424701515</v>
      </c>
      <c r="I71" s="110"/>
      <c r="J71" s="102"/>
      <c r="K71" s="48" t="n">
        <v>108717.874225588</v>
      </c>
      <c r="L71" s="110"/>
      <c r="M71" s="102"/>
      <c r="N71" s="48" t="n">
        <v>120440.97369627</v>
      </c>
      <c r="O71" s="110"/>
      <c r="P71" s="102"/>
      <c r="Q71" s="48" t="n">
        <v>120290.837976036</v>
      </c>
      <c r="R71" s="110"/>
      <c r="S71" s="102"/>
      <c r="T71" s="48" t="n">
        <v>140516.394765843</v>
      </c>
      <c r="U71" s="110"/>
      <c r="V71" s="102"/>
      <c r="W71" s="48" t="n">
        <v>142351.070939495</v>
      </c>
      <c r="X71" s="110"/>
      <c r="Y71" s="102"/>
      <c r="Z71" s="48" t="n">
        <v>141899.697758414</v>
      </c>
      <c r="AA71" s="110"/>
      <c r="AB71" s="102"/>
      <c r="AC71" s="48" t="n">
        <v>137643.230939007</v>
      </c>
      <c r="AD71" s="110"/>
      <c r="AE71" s="102"/>
      <c r="AF71" s="48" t="n">
        <v>143123.460145246</v>
      </c>
      <c r="AG71" s="110"/>
      <c r="AH71" s="102"/>
      <c r="AI71" s="48" t="n">
        <v>145724.745621421</v>
      </c>
      <c r="AJ71" s="110"/>
      <c r="AK71" s="102"/>
      <c r="AL71" s="48" t="n">
        <v>138518.391318225</v>
      </c>
      <c r="AM71" s="110"/>
      <c r="AN71" s="102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8"/>
      <c r="D72" s="158"/>
      <c r="E72" s="48" t="n">
        <v>36974.4327085088</v>
      </c>
      <c r="F72" s="110"/>
      <c r="G72" s="102"/>
      <c r="H72" s="48" t="n">
        <v>33876.5490998363</v>
      </c>
      <c r="I72" s="110"/>
      <c r="J72" s="102"/>
      <c r="K72" s="48" t="n">
        <v>49267.0421539298</v>
      </c>
      <c r="L72" s="110"/>
      <c r="M72" s="102"/>
      <c r="N72" s="48" t="n">
        <v>51994.1004946628</v>
      </c>
      <c r="O72" s="110"/>
      <c r="P72" s="102"/>
      <c r="Q72" s="48" t="n">
        <v>54426.1773774749</v>
      </c>
      <c r="R72" s="110"/>
      <c r="S72" s="102"/>
      <c r="T72" s="48" t="n">
        <v>56945.921094161</v>
      </c>
      <c r="U72" s="110"/>
      <c r="V72" s="102"/>
      <c r="W72" s="48" t="n">
        <v>59651.1576211068</v>
      </c>
      <c r="X72" s="110"/>
      <c r="Y72" s="102"/>
      <c r="Z72" s="48" t="n">
        <v>59544.2613623535</v>
      </c>
      <c r="AA72" s="110"/>
      <c r="AB72" s="102"/>
      <c r="AC72" s="48" t="n">
        <v>63178.9644553933</v>
      </c>
      <c r="AD72" s="110"/>
      <c r="AE72" s="102"/>
      <c r="AF72" s="48" t="n">
        <v>64808.6958175709</v>
      </c>
      <c r="AG72" s="110"/>
      <c r="AH72" s="102"/>
      <c r="AI72" s="48" t="n">
        <v>69063.8140873102</v>
      </c>
      <c r="AJ72" s="110"/>
      <c r="AK72" s="102"/>
      <c r="AL72" s="48" t="n">
        <v>71723.2807906283</v>
      </c>
      <c r="AM72" s="110"/>
      <c r="AN72" s="10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18"/>
      <c r="D73" s="158"/>
      <c r="E73" s="48" t="n">
        <v>88035.1336530357</v>
      </c>
      <c r="F73" s="110"/>
      <c r="G73" s="102"/>
      <c r="H73" s="48" t="n">
        <v>66583.4732721986</v>
      </c>
      <c r="I73" s="110"/>
      <c r="J73" s="102"/>
      <c r="K73" s="48" t="n">
        <v>105617.599455715</v>
      </c>
      <c r="L73" s="110"/>
      <c r="M73" s="102"/>
      <c r="N73" s="48" t="n">
        <v>129002.256440558</v>
      </c>
      <c r="O73" s="110"/>
      <c r="P73" s="102"/>
      <c r="Q73" s="48" t="n">
        <v>119625.102829822</v>
      </c>
      <c r="R73" s="110"/>
      <c r="S73" s="102"/>
      <c r="T73" s="48" t="n">
        <v>146209.795289895</v>
      </c>
      <c r="U73" s="110"/>
      <c r="V73" s="102"/>
      <c r="W73" s="48" t="n">
        <v>165066.367439765</v>
      </c>
      <c r="X73" s="110"/>
      <c r="Y73" s="102"/>
      <c r="Z73" s="48" t="n">
        <v>161669.440268704</v>
      </c>
      <c r="AA73" s="110"/>
      <c r="AB73" s="102"/>
      <c r="AC73" s="48" t="n">
        <v>161320.222514373</v>
      </c>
      <c r="AD73" s="110"/>
      <c r="AE73" s="102"/>
      <c r="AF73" s="48" t="n">
        <v>182669.044374824</v>
      </c>
      <c r="AG73" s="110"/>
      <c r="AH73" s="102"/>
      <c r="AI73" s="48" t="n">
        <v>195545.455238866</v>
      </c>
      <c r="AJ73" s="110"/>
      <c r="AK73" s="102"/>
      <c r="AL73" s="48" t="n">
        <v>186251.154445696</v>
      </c>
      <c r="AM73" s="110"/>
      <c r="AN73" s="102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18"/>
      <c r="D74" s="158"/>
      <c r="E74" s="48" t="n">
        <v>64772.3105851475</v>
      </c>
      <c r="F74" s="110"/>
      <c r="G74" s="102"/>
      <c r="H74" s="48" t="n">
        <v>58948.8936962383</v>
      </c>
      <c r="I74" s="110"/>
      <c r="J74" s="102"/>
      <c r="K74" s="48" t="n">
        <v>72820.7241533642</v>
      </c>
      <c r="L74" s="110"/>
      <c r="M74" s="102"/>
      <c r="N74" s="48" t="n">
        <v>83423.5641436818</v>
      </c>
      <c r="O74" s="110"/>
      <c r="P74" s="102"/>
      <c r="Q74" s="48" t="n">
        <v>86042.8659487499</v>
      </c>
      <c r="R74" s="110"/>
      <c r="S74" s="102"/>
      <c r="T74" s="48" t="n">
        <v>86015.6355349659</v>
      </c>
      <c r="U74" s="110"/>
      <c r="V74" s="102"/>
      <c r="W74" s="48" t="n">
        <v>84722.0820056666</v>
      </c>
      <c r="X74" s="110"/>
      <c r="Y74" s="102"/>
      <c r="Z74" s="48" t="n">
        <v>89431.2319829219</v>
      </c>
      <c r="AA74" s="110"/>
      <c r="AB74" s="102"/>
      <c r="AC74" s="48" t="n">
        <v>92176.4190506296</v>
      </c>
      <c r="AD74" s="110"/>
      <c r="AE74" s="102"/>
      <c r="AF74" s="48" t="n">
        <v>95568.6613637361</v>
      </c>
      <c r="AG74" s="110"/>
      <c r="AH74" s="102"/>
      <c r="AI74" s="48" t="n">
        <v>102022.286433623</v>
      </c>
      <c r="AJ74" s="110"/>
      <c r="AK74" s="102"/>
      <c r="AL74" s="48" t="n">
        <v>106552.729108908</v>
      </c>
      <c r="AM74" s="110"/>
      <c r="AN74" s="102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8"/>
      <c r="D75" s="158"/>
      <c r="E75" s="48" t="n">
        <v>92739.9657964921</v>
      </c>
      <c r="F75" s="110"/>
      <c r="G75" s="102"/>
      <c r="H75" s="48" t="n">
        <v>90108.2394048693</v>
      </c>
      <c r="I75" s="110"/>
      <c r="J75" s="102"/>
      <c r="K75" s="48" t="n">
        <v>120481.24518978</v>
      </c>
      <c r="L75" s="110"/>
      <c r="M75" s="102"/>
      <c r="N75" s="48" t="n">
        <v>161747.298255871</v>
      </c>
      <c r="O75" s="110"/>
      <c r="P75" s="102"/>
      <c r="Q75" s="48" t="n">
        <v>174370.546809243</v>
      </c>
      <c r="R75" s="110"/>
      <c r="S75" s="102"/>
      <c r="T75" s="48" t="n">
        <v>190545.722899808</v>
      </c>
      <c r="U75" s="110"/>
      <c r="V75" s="102"/>
      <c r="W75" s="48" t="n">
        <v>188463.339704196</v>
      </c>
      <c r="X75" s="110"/>
      <c r="Y75" s="102"/>
      <c r="Z75" s="48" t="n">
        <v>196559.48573794</v>
      </c>
      <c r="AA75" s="110"/>
      <c r="AB75" s="102"/>
      <c r="AC75" s="48" t="n">
        <v>206101.334612484</v>
      </c>
      <c r="AD75" s="110"/>
      <c r="AE75" s="102"/>
      <c r="AF75" s="48" t="n">
        <v>209156.06993489</v>
      </c>
      <c r="AG75" s="110"/>
      <c r="AH75" s="102"/>
      <c r="AI75" s="48" t="n">
        <v>224236.963480037</v>
      </c>
      <c r="AJ75" s="110"/>
      <c r="AK75" s="102"/>
      <c r="AL75" s="48" t="n">
        <v>229466.357883837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8"/>
      <c r="D76" s="158"/>
      <c r="E76" s="48" t="n">
        <v>59853.1830424045</v>
      </c>
      <c r="F76" s="110"/>
      <c r="G76" s="102"/>
      <c r="H76" s="48" t="n">
        <v>54561.671662394</v>
      </c>
      <c r="I76" s="110"/>
      <c r="J76" s="102"/>
      <c r="K76" s="48" t="n">
        <v>65309.3931651927</v>
      </c>
      <c r="L76" s="110"/>
      <c r="M76" s="102"/>
      <c r="N76" s="48" t="n">
        <v>75275.7279271173</v>
      </c>
      <c r="O76" s="110"/>
      <c r="P76" s="102"/>
      <c r="Q76" s="48" t="n">
        <v>91988.0009026372</v>
      </c>
      <c r="R76" s="110"/>
      <c r="S76" s="102"/>
      <c r="T76" s="48" t="n">
        <v>94222.6100025351</v>
      </c>
      <c r="U76" s="110"/>
      <c r="V76" s="102"/>
      <c r="W76" s="48" t="n">
        <v>89734.2674319122</v>
      </c>
      <c r="X76" s="110"/>
      <c r="Y76" s="102"/>
      <c r="Z76" s="48" t="n">
        <v>87777.2746205801</v>
      </c>
      <c r="AA76" s="110"/>
      <c r="AB76" s="102"/>
      <c r="AC76" s="48" t="n">
        <v>88679.1695977489</v>
      </c>
      <c r="AD76" s="110"/>
      <c r="AE76" s="102"/>
      <c r="AF76" s="48" t="n">
        <v>97718.2572588456</v>
      </c>
      <c r="AG76" s="110"/>
      <c r="AH76" s="102"/>
      <c r="AI76" s="48" t="n">
        <v>96425.0641842634</v>
      </c>
      <c r="AJ76" s="110"/>
      <c r="AK76" s="102"/>
      <c r="AL76" s="48" t="n">
        <v>99063.2272708386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C77" s="102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17"/>
    </row>
    <row r="78" s="197" customFormat="true" ht="11.25" hidden="false" customHeight="false" outlineLevel="0" collapsed="false">
      <c r="B78" s="132" t="s">
        <v>345</v>
      </c>
      <c r="C78" s="132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198"/>
    </row>
    <row r="79" s="197" customFormat="true" ht="11.25" hidden="false" customHeight="false" outlineLevel="0" collapsed="false">
      <c r="B79" s="132" t="s">
        <v>346</v>
      </c>
      <c r="C79" s="132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198"/>
    </row>
    <row r="80" s="197" customFormat="true" ht="11.25" hidden="false" customHeight="false" outlineLevel="0" collapsed="false">
      <c r="B80" s="247" t="s">
        <v>376</v>
      </c>
      <c r="C80" s="132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198"/>
    </row>
    <row r="81" s="197" customFormat="true" ht="11.25" hidden="false" customHeight="false" outlineLevel="0" collapsed="false">
      <c r="B81" s="132" t="s">
        <v>377</v>
      </c>
      <c r="C81" s="132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</row>
    <row r="82" s="197" customFormat="true" ht="11.25" hidden="false" customHeight="false" outlineLevel="0" collapsed="false">
      <c r="B82" s="132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8"/>
    </row>
    <row r="83" s="99" customFormat="true" ht="12" hidden="false" customHeight="false" outlineLevel="0" collapsed="false">
      <c r="B83" s="132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249"/>
    </row>
    <row r="84" s="99" customFormat="true" ht="12" hidden="false" customHeight="false" outlineLevel="0" collapsed="false">
      <c r="B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249"/>
    </row>
    <row r="85" s="99" customFormat="true" ht="12" hidden="false" customHeight="false" outlineLevel="0" collapsed="false">
      <c r="B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249"/>
    </row>
    <row r="86" s="99" customFormat="true" ht="12" hidden="false" customHeight="false" outlineLevel="0" collapsed="false">
      <c r="B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249"/>
    </row>
    <row r="87" s="99" customFormat="true" ht="12" hidden="false" customHeight="false" outlineLevel="0" collapsed="false">
      <c r="B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249"/>
    </row>
    <row r="88" s="99" customFormat="true" ht="12" hidden="false" customHeight="false" outlineLevel="0" collapsed="false">
      <c r="B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249"/>
    </row>
    <row r="89" s="99" customFormat="true" ht="12" hidden="false" customHeight="false" outlineLevel="0" collapsed="false">
      <c r="B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249"/>
    </row>
    <row r="90" s="99" customFormat="true" ht="12" hidden="false" customHeight="false" outlineLevel="0" collapsed="false">
      <c r="B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249"/>
    </row>
    <row r="122" customFormat="false" ht="12.75" hidden="false" customHeight="false" outlineLevel="0" collapsed="false"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0"/>
    </row>
    <row r="123" customFormat="false" ht="12.75" hidden="false" customHeight="false" outlineLevel="0" collapsed="false"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0"/>
    </row>
    <row r="124" customFormat="false" ht="12.75" hidden="false" customHeight="false" outlineLevel="0" collapsed="false"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0"/>
    </row>
    <row r="125" customFormat="false" ht="12.75" hidden="false" customHeight="false" outlineLevel="0" collapsed="false"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0"/>
    </row>
    <row r="126" customFormat="false" ht="12.75" hidden="false" customHeight="false" outlineLevel="0" collapsed="false"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0"/>
    </row>
    <row r="127" customFormat="false" ht="12.75" hidden="false" customHeight="false" outlineLevel="0" collapsed="false"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0"/>
    </row>
    <row r="128" customFormat="false" ht="12.75" hidden="false" customHeight="false" outlineLevel="0" collapsed="false"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0"/>
    </row>
    <row r="129" customFormat="false" ht="12.75" hidden="false" customHeight="false" outlineLevel="0" collapsed="false"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0"/>
    </row>
    <row r="130" customFormat="false" ht="12.75" hidden="false" customHeight="false" outlineLevel="0" collapsed="false"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0"/>
    </row>
    <row r="131" customFormat="false" ht="12.75" hidden="false" customHeight="false" outlineLevel="0" collapsed="false"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0"/>
    </row>
    <row r="132" customFormat="false" ht="12.75" hidden="false" customHeight="false" outlineLevel="0" collapsed="false"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0"/>
    </row>
    <row r="133" customFormat="false" ht="12.75" hidden="false" customHeight="false" outlineLevel="0" collapsed="false"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0"/>
    </row>
    <row r="134" customFormat="false" ht="12.75" hidden="false" customHeight="false" outlineLevel="0" collapsed="false"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0"/>
    </row>
    <row r="135" customFormat="false" ht="12.75" hidden="false" customHeight="false" outlineLevel="0" collapsed="false"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0"/>
    </row>
    <row r="136" customFormat="false" ht="12.75" hidden="false" customHeight="false" outlineLevel="0" collapsed="false"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0"/>
    </row>
    <row r="137" customFormat="false" ht="12.75" hidden="false" customHeight="false" outlineLevel="0" collapsed="false"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0"/>
    </row>
    <row r="138" customFormat="false" ht="12.75" hidden="false" customHeight="false" outlineLevel="0" collapsed="false"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0"/>
    </row>
    <row r="139" customFormat="false" ht="12.75" hidden="false" customHeight="false" outlineLevel="0" collapsed="false"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0"/>
    </row>
    <row r="140" customFormat="false" ht="12.75" hidden="false" customHeight="false" outlineLevel="0" collapsed="false"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0"/>
    </row>
    <row r="141" customFormat="false" ht="12.75" hidden="false" customHeight="false" outlineLevel="0" collapsed="false"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0"/>
    </row>
    <row r="142" customFormat="false" ht="12.75" hidden="false" customHeight="false" outlineLevel="0" collapsed="false"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0"/>
    </row>
    <row r="143" customFormat="false" ht="12.75" hidden="false" customHeight="false" outlineLevel="0" collapsed="false"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0"/>
    </row>
    <row r="144" customFormat="false" ht="12.75" hidden="false" customHeight="false" outlineLevel="0" collapsed="false"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0"/>
    </row>
    <row r="145" customFormat="false" ht="12.75" hidden="false" customHeight="false" outlineLevel="0" collapsed="false"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0"/>
    </row>
    <row r="146" customFormat="false" ht="12.75" hidden="false" customHeight="false" outlineLevel="0" collapsed="false"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0"/>
    </row>
    <row r="147" customFormat="false" ht="12.75" hidden="false" customHeight="false" outlineLevel="0" collapsed="false"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0"/>
    </row>
    <row r="148" customFormat="false" ht="12.75" hidden="false" customHeight="false" outlineLevel="0" collapsed="false"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0"/>
    </row>
    <row r="149" customFormat="false" ht="12.75" hidden="false" customHeight="false" outlineLevel="0" collapsed="false"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0"/>
    </row>
    <row r="150" customFormat="false" ht="12.75" hidden="false" customHeight="false" outlineLevel="0" collapsed="false"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0"/>
    </row>
    <row r="151" customFormat="false" ht="12.75" hidden="false" customHeight="false" outlineLevel="0" collapsed="false"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0"/>
    </row>
    <row r="152" customFormat="false" ht="12.75" hidden="false" customHeight="false" outlineLevel="0" collapsed="false"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0"/>
    </row>
    <row r="153" customFormat="false" ht="12.75" hidden="false" customHeight="false" outlineLevel="0" collapsed="false"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0"/>
    </row>
    <row r="154" customFormat="false" ht="12.75" hidden="false" customHeight="false" outlineLevel="0" collapsed="false"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0"/>
    </row>
    <row r="155" customFormat="false" ht="12.75" hidden="false" customHeight="false" outlineLevel="0" collapsed="false"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0"/>
    </row>
    <row r="156" customFormat="false" ht="12.75" hidden="false" customHeight="false" outlineLevel="0" collapsed="false"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0"/>
    </row>
    <row r="157" customFormat="false" ht="12.75" hidden="false" customHeight="false" outlineLevel="0" collapsed="false"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0"/>
    </row>
    <row r="158" customFormat="false" ht="12.75" hidden="false" customHeight="false" outlineLevel="0" collapsed="false"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0"/>
    </row>
    <row r="159" customFormat="false" ht="12.75" hidden="false" customHeight="false" outlineLevel="0" collapsed="false"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0"/>
    </row>
    <row r="160" customFormat="false" ht="12.75" hidden="false" customHeight="false" outlineLevel="0" collapsed="false"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0"/>
    </row>
    <row r="161" customFormat="false" ht="12.75" hidden="false" customHeight="false" outlineLevel="0" collapsed="false"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0"/>
    </row>
    <row r="162" customFormat="false" ht="12.75" hidden="false" customHeight="false" outlineLevel="0" collapsed="false"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0"/>
    </row>
    <row r="163" customFormat="false" ht="12.75" hidden="false" customHeight="false" outlineLevel="0" collapsed="false"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0"/>
    </row>
    <row r="164" customFormat="false" ht="12.75" hidden="false" customHeight="false" outlineLevel="0" collapsed="false"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0"/>
    </row>
    <row r="165" customFormat="false" ht="12.75" hidden="false" customHeight="false" outlineLevel="0" collapsed="false"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0"/>
    </row>
    <row r="166" customFormat="false" ht="12.75" hidden="false" customHeight="false" outlineLevel="0" collapsed="false"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0"/>
    </row>
    <row r="167" customFormat="false" ht="12.75" hidden="false" customHeight="false" outlineLevel="0" collapsed="false"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0"/>
    </row>
    <row r="168" customFormat="false" ht="12.75" hidden="false" customHeight="false" outlineLevel="0" collapsed="false"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0"/>
    </row>
    <row r="169" customFormat="false" ht="12.75" hidden="false" customHeight="false" outlineLevel="0" collapsed="false"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0"/>
    </row>
    <row r="170" customFormat="false" ht="12.75" hidden="false" customHeight="false" outlineLevel="0" collapsed="false"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0"/>
    </row>
    <row r="171" customFormat="false" ht="12.75" hidden="false" customHeight="false" outlineLevel="0" collapsed="false"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0"/>
    </row>
    <row r="172" customFormat="false" ht="12.75" hidden="false" customHeight="false" outlineLevel="0" collapsed="false"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0"/>
    </row>
    <row r="173" customFormat="false" ht="12.75" hidden="false" customHeight="false" outlineLevel="0" collapsed="false"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0"/>
    </row>
    <row r="174" customFormat="false" ht="12.75" hidden="false" customHeight="false" outlineLevel="0" collapsed="false"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0"/>
    </row>
    <row r="175" customFormat="false" ht="12.75" hidden="false" customHeight="false" outlineLevel="0" collapsed="false"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0"/>
    </row>
    <row r="176" customFormat="false" ht="12.75" hidden="false" customHeight="false" outlineLevel="0" collapsed="false"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0"/>
    </row>
    <row r="177" customFormat="false" ht="12.75" hidden="false" customHeight="false" outlineLevel="0" collapsed="false"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0"/>
    </row>
    <row r="178" customFormat="false" ht="12.75" hidden="false" customHeight="false" outlineLevel="0" collapsed="false"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0"/>
    </row>
    <row r="179" customFormat="false" ht="12.75" hidden="false" customHeight="false" outlineLevel="0" collapsed="false"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0"/>
    </row>
    <row r="180" customFormat="false" ht="12.75" hidden="false" customHeight="false" outlineLevel="0" collapsed="false"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0"/>
    </row>
    <row r="181" customFormat="false" ht="12.75" hidden="false" customHeight="false" outlineLevel="0" collapsed="false"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0"/>
    </row>
    <row r="182" customFormat="false" ht="12.75" hidden="false" customHeight="false" outlineLevel="0" collapsed="false"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0"/>
    </row>
    <row r="183" customFormat="false" ht="12.75" hidden="false" customHeight="false" outlineLevel="0" collapsed="false"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0"/>
    </row>
    <row r="184" customFormat="false" ht="12.75" hidden="false" customHeight="false" outlineLevel="0" collapsed="false"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0"/>
    </row>
    <row r="185" customFormat="false" ht="12.75" hidden="false" customHeight="false" outlineLevel="0" collapsed="false"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0"/>
    </row>
    <row r="186" customFormat="false" ht="12.75" hidden="false" customHeight="false" outlineLevel="0" collapsed="false"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0"/>
    </row>
    <row r="187" customFormat="false" ht="12.75" hidden="false" customHeight="false" outlineLevel="0" collapsed="false"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0"/>
    </row>
    <row r="188" customFormat="false" ht="12.75" hidden="false" customHeight="false" outlineLevel="0" collapsed="false"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0"/>
    </row>
    <row r="189" customFormat="false" ht="12.75" hidden="false" customHeight="false" outlineLevel="0" collapsed="false"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0"/>
    </row>
    <row r="190" customFormat="false" ht="12.75" hidden="false" customHeight="false" outlineLevel="0" collapsed="false"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0"/>
    </row>
    <row r="191" customFormat="false" ht="12.75" hidden="false" customHeight="false" outlineLevel="0" collapsed="false"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0"/>
    </row>
    <row r="192" customFormat="false" ht="12.75" hidden="false" customHeight="false" outlineLevel="0" collapsed="false"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0"/>
    </row>
    <row r="193" customFormat="false" ht="12.75" hidden="false" customHeight="false" outlineLevel="0" collapsed="false"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0"/>
    </row>
    <row r="194" customFormat="false" ht="12.75" hidden="false" customHeight="false" outlineLevel="0" collapsed="false"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0"/>
    </row>
    <row r="195" customFormat="false" ht="12.75" hidden="false" customHeight="false" outlineLevel="0" collapsed="false"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0"/>
    </row>
    <row r="196" customFormat="false" ht="12.75" hidden="false" customHeight="false" outlineLevel="0" collapsed="false"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0"/>
    </row>
    <row r="197" customFormat="false" ht="12.75" hidden="false" customHeight="false" outlineLevel="0" collapsed="false"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0"/>
    </row>
    <row r="198" customFormat="false" ht="12.75" hidden="false" customHeight="false" outlineLevel="0" collapsed="false"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0"/>
    </row>
    <row r="199" customFormat="false" ht="12.75" hidden="false" customHeight="false" outlineLevel="0" collapsed="false"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0"/>
    </row>
    <row r="200" customFormat="false" ht="12.75" hidden="false" customHeight="false" outlineLevel="0" collapsed="false"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0"/>
    </row>
    <row r="201" customFormat="false" ht="12.75" hidden="false" customHeight="false" outlineLevel="0" collapsed="false"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0"/>
    </row>
    <row r="202" customFormat="false" ht="12.75" hidden="false" customHeight="false" outlineLevel="0" collapsed="false"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0"/>
    </row>
    <row r="203" customFormat="false" ht="12.75" hidden="false" customHeight="false" outlineLevel="0" collapsed="false"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0"/>
    </row>
    <row r="204" customFormat="false" ht="12.75" hidden="false" customHeight="false" outlineLevel="0" collapsed="false"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0"/>
    </row>
    <row r="205" customFormat="false" ht="12.75" hidden="false" customHeight="false" outlineLevel="0" collapsed="false"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0"/>
    </row>
    <row r="206" customFormat="false" ht="12.75" hidden="false" customHeight="false" outlineLevel="0" collapsed="false"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0"/>
    </row>
    <row r="207" customFormat="false" ht="12.75" hidden="false" customHeight="false" outlineLevel="0" collapsed="false"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0"/>
    </row>
    <row r="208" customFormat="false" ht="12.75" hidden="false" customHeight="false" outlineLevel="0" collapsed="false"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0"/>
    </row>
    <row r="209" customFormat="false" ht="12.75" hidden="false" customHeight="false" outlineLevel="0" collapsed="false"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0"/>
    </row>
    <row r="210" customFormat="false" ht="12.75" hidden="false" customHeight="false" outlineLevel="0" collapsed="false"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0"/>
    </row>
    <row r="211" customFormat="false" ht="12.75" hidden="false" customHeight="false" outlineLevel="0" collapsed="false"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0"/>
    </row>
    <row r="212" customFormat="false" ht="12.75" hidden="false" customHeight="false" outlineLevel="0" collapsed="false"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0"/>
    </row>
    <row r="213" customFormat="false" ht="12.75" hidden="false" customHeight="false" outlineLevel="0" collapsed="false"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0"/>
    </row>
    <row r="214" customFormat="false" ht="12.75" hidden="false" customHeight="false" outlineLevel="0" collapsed="false"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0"/>
    </row>
    <row r="215" customFormat="false" ht="12.75" hidden="false" customHeight="false" outlineLevel="0" collapsed="false"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0"/>
    </row>
    <row r="216" customFormat="false" ht="12.75" hidden="false" customHeight="false" outlineLevel="0" collapsed="false"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0"/>
    </row>
    <row r="217" customFormat="false" ht="12.75" hidden="false" customHeight="false" outlineLevel="0" collapsed="false"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0"/>
    </row>
    <row r="218" customFormat="false" ht="12.75" hidden="false" customHeight="false" outlineLevel="0" collapsed="false"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0"/>
    </row>
    <row r="219" customFormat="false" ht="12.75" hidden="false" customHeight="false" outlineLevel="0" collapsed="false"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0"/>
    </row>
    <row r="220" customFormat="false" ht="12.75" hidden="false" customHeight="false" outlineLevel="0" collapsed="false"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0"/>
    </row>
    <row r="221" customFormat="false" ht="12.75" hidden="false" customHeight="false" outlineLevel="0" collapsed="false"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0"/>
    </row>
    <row r="222" customFormat="false" ht="12.75" hidden="false" customHeight="false" outlineLevel="0" collapsed="false"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0"/>
    </row>
    <row r="223" customFormat="false" ht="12.75" hidden="false" customHeight="false" outlineLevel="0" collapsed="false"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0"/>
    </row>
    <row r="224" customFormat="false" ht="12.75" hidden="false" customHeight="false" outlineLevel="0" collapsed="false"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0"/>
    </row>
    <row r="225" customFormat="false" ht="12.75" hidden="false" customHeight="false" outlineLevel="0" collapsed="false"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0"/>
    </row>
    <row r="226" customFormat="false" ht="12.75" hidden="false" customHeight="false" outlineLevel="0" collapsed="false"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0"/>
    </row>
    <row r="227" customFormat="false" ht="12.75" hidden="false" customHeight="false" outlineLevel="0" collapsed="false"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0"/>
    </row>
    <row r="228" customFormat="false" ht="12.75" hidden="false" customHeight="false" outlineLevel="0" collapsed="false"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0"/>
    </row>
    <row r="229" customFormat="false" ht="12.75" hidden="false" customHeight="false" outlineLevel="0" collapsed="false"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0"/>
    </row>
    <row r="230" customFormat="false" ht="12.75" hidden="false" customHeight="false" outlineLevel="0" collapsed="false"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0"/>
    </row>
    <row r="231" customFormat="false" ht="12.75" hidden="false" customHeight="false" outlineLevel="0" collapsed="false"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0"/>
    </row>
    <row r="232" customFormat="false" ht="12.75" hidden="false" customHeight="false" outlineLevel="0" collapsed="false"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0"/>
    </row>
    <row r="233" customFormat="false" ht="12.75" hidden="false" customHeight="false" outlineLevel="0" collapsed="false"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0"/>
    </row>
    <row r="234" customFormat="false" ht="12.75" hidden="false" customHeight="false" outlineLevel="0" collapsed="false"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0"/>
    </row>
    <row r="235" customFormat="false" ht="12.75" hidden="false" customHeight="false" outlineLevel="0" collapsed="false"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0"/>
    </row>
    <row r="236" customFormat="false" ht="12.75" hidden="false" customHeight="false" outlineLevel="0" collapsed="false"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0"/>
    </row>
    <row r="237" customFormat="false" ht="12.75" hidden="false" customHeight="false" outlineLevel="0" collapsed="false"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0"/>
    </row>
    <row r="238" customFormat="false" ht="12.75" hidden="false" customHeight="false" outlineLevel="0" collapsed="false"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0"/>
    </row>
    <row r="239" customFormat="false" ht="12.75" hidden="false" customHeight="false" outlineLevel="0" collapsed="false"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0"/>
    </row>
    <row r="240" customFormat="false" ht="12.75" hidden="false" customHeight="false" outlineLevel="0" collapsed="false"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0"/>
    </row>
    <row r="241" customFormat="false" ht="12.75" hidden="false" customHeight="false" outlineLevel="0" collapsed="false"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0"/>
    </row>
    <row r="242" customFormat="false" ht="12.75" hidden="false" customHeight="false" outlineLevel="0" collapsed="false"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0"/>
    </row>
    <row r="243" customFormat="false" ht="12.75" hidden="false" customHeight="false" outlineLevel="0" collapsed="false"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0"/>
    </row>
    <row r="244" customFormat="false" ht="12.75" hidden="false" customHeight="false" outlineLevel="0" collapsed="false"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0"/>
    </row>
    <row r="245" customFormat="false" ht="12.75" hidden="false" customHeight="false" outlineLevel="0" collapsed="false"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0"/>
    </row>
    <row r="246" customFormat="false" ht="12.75" hidden="false" customHeight="false" outlineLevel="0" collapsed="false"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0"/>
    </row>
    <row r="247" customFormat="false" ht="12.75" hidden="false" customHeight="false" outlineLevel="0" collapsed="false"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0"/>
    </row>
    <row r="248" customFormat="false" ht="12.75" hidden="false" customHeight="false" outlineLevel="0" collapsed="false"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0"/>
    </row>
    <row r="249" customFormat="false" ht="12.75" hidden="false" customHeight="false" outlineLevel="0" collapsed="false"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0"/>
    </row>
    <row r="250" customFormat="false" ht="12.75" hidden="false" customHeight="false" outlineLevel="0" collapsed="false"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0"/>
    </row>
    <row r="251" customFormat="false" ht="12.75" hidden="false" customHeight="false" outlineLevel="0" collapsed="false"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0"/>
    </row>
    <row r="252" customFormat="false" ht="12.75" hidden="false" customHeight="false" outlineLevel="0" collapsed="false"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0"/>
    </row>
    <row r="253" customFormat="false" ht="12.75" hidden="false" customHeight="false" outlineLevel="0" collapsed="false"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0"/>
    </row>
    <row r="254" customFormat="false" ht="12.75" hidden="false" customHeight="false" outlineLevel="0" collapsed="false"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0"/>
    </row>
    <row r="255" customFormat="false" ht="12.75" hidden="false" customHeight="false" outlineLevel="0" collapsed="false"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0"/>
    </row>
    <row r="256" customFormat="false" ht="12.75" hidden="false" customHeight="false" outlineLevel="0" collapsed="false"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0"/>
    </row>
    <row r="257" customFormat="false" ht="12.75" hidden="false" customHeight="false" outlineLevel="0" collapsed="false"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0"/>
    </row>
    <row r="258" customFormat="false" ht="12.75" hidden="false" customHeight="false" outlineLevel="0" collapsed="false"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0"/>
    </row>
    <row r="259" customFormat="false" ht="12.75" hidden="false" customHeight="false" outlineLevel="0" collapsed="false"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0"/>
    </row>
    <row r="260" customFormat="false" ht="12.75" hidden="false" customHeight="false" outlineLevel="0" collapsed="false"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0"/>
    </row>
    <row r="261" customFormat="false" ht="12.75" hidden="false" customHeight="false" outlineLevel="0" collapsed="false"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0"/>
    </row>
    <row r="262" customFormat="false" ht="12.75" hidden="false" customHeight="false" outlineLevel="0" collapsed="false"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0"/>
    </row>
    <row r="263" customFormat="false" ht="12.75" hidden="false" customHeight="false" outlineLevel="0" collapsed="false"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0"/>
    </row>
    <row r="264" customFormat="false" ht="12.75" hidden="false" customHeight="false" outlineLevel="0" collapsed="false"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0"/>
    </row>
    <row r="265" customFormat="false" ht="12.75" hidden="false" customHeight="false" outlineLevel="0" collapsed="false"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0"/>
    </row>
    <row r="266" customFormat="false" ht="12.75" hidden="false" customHeight="false" outlineLevel="0" collapsed="false"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0"/>
    </row>
    <row r="267" customFormat="false" ht="12.75" hidden="false" customHeight="false" outlineLevel="0" collapsed="false"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0"/>
    </row>
    <row r="268" customFormat="false" ht="12.75" hidden="false" customHeight="false" outlineLevel="0" collapsed="false"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0"/>
    </row>
    <row r="269" customFormat="false" ht="12.75" hidden="false" customHeight="false" outlineLevel="0" collapsed="false"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0"/>
    </row>
    <row r="270" customFormat="false" ht="12.75" hidden="false" customHeight="false" outlineLevel="0" collapsed="false"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0"/>
    </row>
    <row r="271" customFormat="false" ht="12.75" hidden="false" customHeight="false" outlineLevel="0" collapsed="false"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0"/>
    </row>
    <row r="272" customFormat="false" ht="12.75" hidden="false" customHeight="false" outlineLevel="0" collapsed="false"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0"/>
    </row>
    <row r="273" customFormat="false" ht="12.75" hidden="false" customHeight="false" outlineLevel="0" collapsed="false"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0"/>
    </row>
    <row r="274" customFormat="false" ht="12.75" hidden="false" customHeight="false" outlineLevel="0" collapsed="false"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0"/>
    </row>
    <row r="275" customFormat="false" ht="12.75" hidden="false" customHeight="false" outlineLevel="0" collapsed="false"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0"/>
    </row>
    <row r="276" customFormat="false" ht="12.75" hidden="false" customHeight="false" outlineLevel="0" collapsed="false"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0"/>
    </row>
    <row r="277" customFormat="false" ht="12.75" hidden="false" customHeight="false" outlineLevel="0" collapsed="false"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0"/>
    </row>
    <row r="278" customFormat="false" ht="12.75" hidden="false" customHeight="false" outlineLevel="0" collapsed="false"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0"/>
    </row>
    <row r="279" customFormat="false" ht="12.75" hidden="false" customHeight="false" outlineLevel="0" collapsed="false"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0"/>
    </row>
    <row r="280" customFormat="false" ht="12.75" hidden="false" customHeight="false" outlineLevel="0" collapsed="false"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0"/>
    </row>
    <row r="281" customFormat="false" ht="12.75" hidden="false" customHeight="false" outlineLevel="0" collapsed="false"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0"/>
    </row>
    <row r="282" customFormat="false" ht="12.75" hidden="false" customHeight="false" outlineLevel="0" collapsed="false"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0"/>
    </row>
    <row r="283" customFormat="false" ht="12.75" hidden="false" customHeight="false" outlineLevel="0" collapsed="false"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6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0"/>
    </row>
    <row r="284" customFormat="false" ht="12.75" hidden="false" customHeight="false" outlineLevel="0" collapsed="false"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6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0"/>
    </row>
    <row r="285" customFormat="false" ht="12.75" hidden="false" customHeight="false" outlineLevel="0" collapsed="false"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6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0"/>
    </row>
    <row r="286" customFormat="false" ht="12.75" hidden="false" customHeight="false" outlineLevel="0" collapsed="false"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6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0"/>
    </row>
    <row r="287" customFormat="false" ht="12.75" hidden="false" customHeight="false" outlineLevel="0" collapsed="false"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6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0"/>
    </row>
    <row r="288" customFormat="false" ht="12.75" hidden="false" customHeight="false" outlineLevel="0" collapsed="false"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6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0"/>
    </row>
    <row r="289" customFormat="false" ht="12.75" hidden="false" customHeight="false" outlineLevel="0" collapsed="false"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6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0"/>
    </row>
    <row r="290" customFormat="false" ht="12.75" hidden="false" customHeight="false" outlineLevel="0" collapsed="false"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6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0"/>
    </row>
    <row r="291" customFormat="false" ht="12.75" hidden="false" customHeight="false" outlineLevel="0" collapsed="false"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6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0"/>
    </row>
    <row r="292" customFormat="false" ht="12.75" hidden="false" customHeight="false" outlineLevel="0" collapsed="false"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6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0"/>
    </row>
    <row r="293" customFormat="false" ht="12.75" hidden="false" customHeight="false" outlineLevel="0" collapsed="false"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6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0"/>
    </row>
    <row r="294" customFormat="false" ht="12.75" hidden="false" customHeight="false" outlineLevel="0" collapsed="false"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6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0"/>
    </row>
    <row r="295" customFormat="false" ht="12.75" hidden="false" customHeight="false" outlineLevel="0" collapsed="false"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0"/>
    </row>
    <row r="296" customFormat="false" ht="12.75" hidden="false" customHeight="false" outlineLevel="0" collapsed="false"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6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0"/>
    </row>
    <row r="297" customFormat="false" ht="12.75" hidden="false" customHeight="false" outlineLevel="0" collapsed="false"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86"/>
      <c r="Z297" s="186"/>
      <c r="AA297" s="186"/>
      <c r="AB297" s="186"/>
      <c r="AC297" s="186"/>
      <c r="AD297" s="186"/>
      <c r="AE297" s="186"/>
      <c r="AF297" s="186"/>
      <c r="AG297" s="186"/>
      <c r="AH297" s="186"/>
      <c r="AI297" s="186"/>
      <c r="AJ297" s="186"/>
      <c r="AK297" s="186"/>
      <c r="AL297" s="186"/>
      <c r="AM297" s="186"/>
      <c r="AN297" s="186"/>
      <c r="AO297" s="0"/>
    </row>
    <row r="298" customFormat="false" ht="12.75" hidden="false" customHeight="false" outlineLevel="0" collapsed="false"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86"/>
      <c r="Z298" s="186"/>
      <c r="AA298" s="186"/>
      <c r="AB298" s="186"/>
      <c r="AC298" s="186"/>
      <c r="AD298" s="186"/>
      <c r="AE298" s="186"/>
      <c r="AF298" s="186"/>
      <c r="AG298" s="186"/>
      <c r="AH298" s="186"/>
      <c r="AI298" s="186"/>
      <c r="AJ298" s="186"/>
      <c r="AK298" s="186"/>
      <c r="AL298" s="186"/>
      <c r="AM298" s="186"/>
      <c r="AN298" s="186"/>
      <c r="AO298" s="0"/>
    </row>
    <row r="299" customFormat="false" ht="12.75" hidden="false" customHeight="false" outlineLevel="0" collapsed="false"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  <c r="X299" s="186"/>
      <c r="Y299" s="186"/>
      <c r="Z299" s="186"/>
      <c r="AA299" s="186"/>
      <c r="AB299" s="186"/>
      <c r="AC299" s="186"/>
      <c r="AD299" s="186"/>
      <c r="AE299" s="186"/>
      <c r="AF299" s="186"/>
      <c r="AG299" s="186"/>
      <c r="AH299" s="186"/>
      <c r="AI299" s="186"/>
      <c r="AJ299" s="186"/>
      <c r="AK299" s="186"/>
      <c r="AL299" s="186"/>
      <c r="AM299" s="186"/>
      <c r="AN299" s="186"/>
      <c r="AO299" s="0"/>
    </row>
    <row r="300" customFormat="false" ht="12.75" hidden="false" customHeight="false" outlineLevel="0" collapsed="false"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0"/>
    </row>
    <row r="301" customFormat="false" ht="12.75" hidden="false" customHeight="false" outlineLevel="0" collapsed="false"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  <c r="AD301" s="186"/>
      <c r="AE301" s="186"/>
      <c r="AF301" s="186"/>
      <c r="AG301" s="186"/>
      <c r="AH301" s="186"/>
      <c r="AI301" s="186"/>
      <c r="AJ301" s="186"/>
      <c r="AK301" s="186"/>
      <c r="AL301" s="186"/>
      <c r="AM301" s="186"/>
      <c r="AN301" s="186"/>
      <c r="AO301" s="0"/>
    </row>
    <row r="302" customFormat="false" ht="12.75" hidden="false" customHeight="false" outlineLevel="0" collapsed="false"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  <c r="AD302" s="186"/>
      <c r="AE302" s="186"/>
      <c r="AF302" s="186"/>
      <c r="AG302" s="186"/>
      <c r="AH302" s="186"/>
      <c r="AI302" s="186"/>
      <c r="AJ302" s="186"/>
      <c r="AK302" s="186"/>
      <c r="AL302" s="186"/>
      <c r="AM302" s="186"/>
      <c r="AN302" s="186"/>
      <c r="AO302" s="0"/>
    </row>
    <row r="303" customFormat="false" ht="12.75" hidden="false" customHeight="false" outlineLevel="0" collapsed="false"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  <c r="AD303" s="186"/>
      <c r="AE303" s="186"/>
      <c r="AF303" s="186"/>
      <c r="AG303" s="186"/>
      <c r="AH303" s="186"/>
      <c r="AI303" s="186"/>
      <c r="AJ303" s="186"/>
      <c r="AK303" s="186"/>
      <c r="AL303" s="186"/>
      <c r="AM303" s="186"/>
      <c r="AN303" s="186"/>
      <c r="AO303" s="0"/>
    </row>
    <row r="304" customFormat="false" ht="12.75" hidden="false" customHeight="false" outlineLevel="0" collapsed="false"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  <c r="X304" s="186"/>
      <c r="Y304" s="186"/>
      <c r="Z304" s="186"/>
      <c r="AA304" s="186"/>
      <c r="AB304" s="186"/>
      <c r="AC304" s="186"/>
      <c r="AD304" s="186"/>
      <c r="AE304" s="186"/>
      <c r="AF304" s="186"/>
      <c r="AG304" s="186"/>
      <c r="AH304" s="186"/>
      <c r="AI304" s="186"/>
      <c r="AJ304" s="186"/>
      <c r="AK304" s="186"/>
      <c r="AL304" s="186"/>
      <c r="AM304" s="186"/>
      <c r="AN304" s="186"/>
      <c r="AO304" s="0"/>
    </row>
    <row r="305" customFormat="false" ht="12.75" hidden="false" customHeight="false" outlineLevel="0" collapsed="false"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  <c r="X305" s="186"/>
      <c r="Y305" s="186"/>
      <c r="Z305" s="186"/>
      <c r="AA305" s="186"/>
      <c r="AB305" s="186"/>
      <c r="AC305" s="186"/>
      <c r="AD305" s="186"/>
      <c r="AE305" s="186"/>
      <c r="AF305" s="186"/>
      <c r="AG305" s="186"/>
      <c r="AH305" s="186"/>
      <c r="AI305" s="186"/>
      <c r="AJ305" s="186"/>
      <c r="AK305" s="186"/>
      <c r="AL305" s="186"/>
      <c r="AM305" s="186"/>
      <c r="AN305" s="186"/>
      <c r="AO305" s="0"/>
    </row>
    <row r="306" customFormat="false" ht="12.75" hidden="false" customHeight="false" outlineLevel="0" collapsed="false"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  <c r="X306" s="186"/>
      <c r="Y306" s="186"/>
      <c r="Z306" s="186"/>
      <c r="AA306" s="186"/>
      <c r="AB306" s="186"/>
      <c r="AC306" s="186"/>
      <c r="AD306" s="186"/>
      <c r="AE306" s="186"/>
      <c r="AF306" s="186"/>
      <c r="AG306" s="186"/>
      <c r="AH306" s="186"/>
      <c r="AI306" s="186"/>
      <c r="AJ306" s="186"/>
      <c r="AK306" s="186"/>
      <c r="AL306" s="186"/>
      <c r="AM306" s="186"/>
      <c r="AN306" s="186"/>
      <c r="AO306" s="0"/>
    </row>
    <row r="307" customFormat="false" ht="12.75" hidden="false" customHeight="false" outlineLevel="0" collapsed="false"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  <c r="X307" s="186"/>
      <c r="Y307" s="186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6"/>
      <c r="AL307" s="186"/>
      <c r="AM307" s="186"/>
      <c r="AN307" s="186"/>
      <c r="AO307" s="0"/>
    </row>
    <row r="308" customFormat="false" ht="12.75" hidden="false" customHeight="false" outlineLevel="0" collapsed="false"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0"/>
    </row>
    <row r="309" customFormat="false" ht="12.75" hidden="false" customHeight="false" outlineLevel="0" collapsed="false"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0"/>
    </row>
    <row r="310" customFormat="false" ht="12.75" hidden="false" customHeight="false" outlineLevel="0" collapsed="false"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0"/>
    </row>
    <row r="311" customFormat="false" ht="12.75" hidden="false" customHeight="false" outlineLevel="0" collapsed="false"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0"/>
    </row>
    <row r="312" customFormat="false" ht="12.75" hidden="false" customHeight="false" outlineLevel="0" collapsed="false"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0"/>
    </row>
    <row r="313" customFormat="false" ht="12.75" hidden="false" customHeight="false" outlineLevel="0" collapsed="false"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0"/>
    </row>
    <row r="314" customFormat="false" ht="12.75" hidden="false" customHeight="false" outlineLevel="0" collapsed="false"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0"/>
    </row>
    <row r="315" customFormat="false" ht="12.75" hidden="false" customHeight="false" outlineLevel="0" collapsed="false"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0"/>
    </row>
    <row r="316" customFormat="false" ht="12.75" hidden="false" customHeight="false" outlineLevel="0" collapsed="false"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0"/>
    </row>
    <row r="317" customFormat="false" ht="12.75" hidden="false" customHeight="false" outlineLevel="0" collapsed="false"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0"/>
    </row>
    <row r="318" customFormat="false" ht="12.75" hidden="false" customHeight="false" outlineLevel="0" collapsed="false"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0"/>
    </row>
    <row r="319" customFormat="false" ht="12.75" hidden="false" customHeight="false" outlineLevel="0" collapsed="false"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0"/>
    </row>
    <row r="320" customFormat="false" ht="12.75" hidden="false" customHeight="false" outlineLevel="0" collapsed="false"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0"/>
    </row>
    <row r="321" customFormat="false" ht="12.75" hidden="false" customHeight="false" outlineLevel="0" collapsed="false"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0"/>
    </row>
    <row r="322" customFormat="false" ht="12.75" hidden="false" customHeight="false" outlineLevel="0" collapsed="false"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0"/>
    </row>
    <row r="323" customFormat="false" ht="12.75" hidden="false" customHeight="false" outlineLevel="0" collapsed="false"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0"/>
    </row>
    <row r="324" customFormat="false" ht="12.75" hidden="false" customHeight="false" outlineLevel="0" collapsed="false"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0"/>
    </row>
    <row r="325" customFormat="false" ht="12.75" hidden="false" customHeight="false" outlineLevel="0" collapsed="false"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0"/>
    </row>
    <row r="326" customFormat="false" ht="12.75" hidden="false" customHeight="false" outlineLevel="0" collapsed="false"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0"/>
    </row>
    <row r="327" customFormat="false" ht="12.75" hidden="false" customHeight="false" outlineLevel="0" collapsed="false"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0"/>
    </row>
    <row r="328" customFormat="false" ht="12.75" hidden="false" customHeight="false" outlineLevel="0" collapsed="false"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86"/>
      <c r="Z328" s="186"/>
      <c r="AA328" s="186"/>
      <c r="AB328" s="186"/>
      <c r="AC328" s="186"/>
      <c r="AD328" s="186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0"/>
    </row>
    <row r="329" customFormat="false" ht="12.75" hidden="false" customHeight="false" outlineLevel="0" collapsed="false"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86"/>
      <c r="Z329" s="186"/>
      <c r="AA329" s="186"/>
      <c r="AB329" s="186"/>
      <c r="AC329" s="186"/>
      <c r="AD329" s="186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0"/>
    </row>
    <row r="330" customFormat="false" ht="12.75" hidden="false" customHeight="false" outlineLevel="0" collapsed="false"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86"/>
      <c r="Z330" s="186"/>
      <c r="AA330" s="186"/>
      <c r="AB330" s="186"/>
      <c r="AC330" s="186"/>
      <c r="AD330" s="186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0"/>
    </row>
    <row r="331" customFormat="false" ht="12.75" hidden="false" customHeight="false" outlineLevel="0" collapsed="false"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86"/>
      <c r="Z331" s="186"/>
      <c r="AA331" s="186"/>
      <c r="AB331" s="186"/>
      <c r="AC331" s="186"/>
      <c r="AD331" s="186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0"/>
    </row>
    <row r="332" customFormat="false" ht="12.75" hidden="false" customHeight="false" outlineLevel="0" collapsed="false"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86"/>
      <c r="Z332" s="186"/>
      <c r="AA332" s="186"/>
      <c r="AB332" s="186"/>
      <c r="AC332" s="186"/>
      <c r="AD332" s="186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0"/>
    </row>
    <row r="333" customFormat="false" ht="12.75" hidden="false" customHeight="false" outlineLevel="0" collapsed="false"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86"/>
      <c r="Z333" s="186"/>
      <c r="AA333" s="186"/>
      <c r="AB333" s="186"/>
      <c r="AC333" s="186"/>
      <c r="AD333" s="186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0"/>
    </row>
    <row r="334" customFormat="false" ht="12.75" hidden="false" customHeight="false" outlineLevel="0" collapsed="false"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0"/>
    </row>
    <row r="335" customFormat="false" ht="12.75" hidden="false" customHeight="false" outlineLevel="0" collapsed="false"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86"/>
      <c r="Z335" s="186"/>
      <c r="AA335" s="186"/>
      <c r="AB335" s="186"/>
      <c r="AC335" s="186"/>
      <c r="AD335" s="186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0"/>
    </row>
    <row r="336" customFormat="false" ht="12.75" hidden="false" customHeight="false" outlineLevel="0" collapsed="false"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86"/>
      <c r="Z336" s="186"/>
      <c r="AA336" s="186"/>
      <c r="AB336" s="186"/>
      <c r="AC336" s="186"/>
      <c r="AD336" s="186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0"/>
    </row>
    <row r="337" customFormat="false" ht="12.75" hidden="false" customHeight="false" outlineLevel="0" collapsed="false"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86"/>
      <c r="Z337" s="186"/>
      <c r="AA337" s="186"/>
      <c r="AB337" s="186"/>
      <c r="AC337" s="186"/>
      <c r="AD337" s="186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0"/>
    </row>
    <row r="338" customFormat="false" ht="12.75" hidden="false" customHeight="false" outlineLevel="0" collapsed="false"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86"/>
      <c r="Z338" s="186"/>
      <c r="AA338" s="186"/>
      <c r="AB338" s="186"/>
      <c r="AC338" s="186"/>
      <c r="AD338" s="186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0"/>
    </row>
    <row r="339" customFormat="false" ht="12.75" hidden="false" customHeight="false" outlineLevel="0" collapsed="false"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86"/>
      <c r="Z339" s="186"/>
      <c r="AA339" s="186"/>
      <c r="AB339" s="186"/>
      <c r="AC339" s="186"/>
      <c r="AD339" s="186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0"/>
    </row>
    <row r="340" customFormat="false" ht="12.75" hidden="false" customHeight="false" outlineLevel="0" collapsed="false"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0"/>
    </row>
    <row r="341" customFormat="false" ht="12.75" hidden="false" customHeight="false" outlineLevel="0" collapsed="false"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86"/>
      <c r="Z341" s="186"/>
      <c r="AA341" s="186"/>
      <c r="AB341" s="186"/>
      <c r="AC341" s="186"/>
      <c r="AD341" s="186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0"/>
    </row>
    <row r="342" customFormat="false" ht="12.75" hidden="false" customHeight="false" outlineLevel="0" collapsed="false"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86"/>
      <c r="Z342" s="186"/>
      <c r="AA342" s="186"/>
      <c r="AB342" s="186"/>
      <c r="AC342" s="186"/>
      <c r="AD342" s="186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0"/>
    </row>
    <row r="343" customFormat="false" ht="12.75" hidden="false" customHeight="false" outlineLevel="0" collapsed="false"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86"/>
      <c r="Z343" s="186"/>
      <c r="AA343" s="186"/>
      <c r="AB343" s="186"/>
      <c r="AC343" s="186"/>
      <c r="AD343" s="186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0"/>
    </row>
    <row r="344" customFormat="false" ht="12.75" hidden="false" customHeight="false" outlineLevel="0" collapsed="false"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86"/>
      <c r="Z344" s="186"/>
      <c r="AA344" s="186"/>
      <c r="AB344" s="186"/>
      <c r="AC344" s="186"/>
      <c r="AD344" s="186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0"/>
    </row>
    <row r="345" customFormat="false" ht="12.75" hidden="false" customHeight="false" outlineLevel="0" collapsed="false"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86"/>
      <c r="Z345" s="186"/>
      <c r="AA345" s="186"/>
      <c r="AB345" s="186"/>
      <c r="AC345" s="186"/>
      <c r="AD345" s="186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0"/>
    </row>
    <row r="346" customFormat="false" ht="12.75" hidden="false" customHeight="false" outlineLevel="0" collapsed="false"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86"/>
      <c r="Z346" s="186"/>
      <c r="AA346" s="186"/>
      <c r="AB346" s="186"/>
      <c r="AC346" s="186"/>
      <c r="AD346" s="186"/>
      <c r="AE346" s="186"/>
      <c r="AF346" s="186"/>
      <c r="AG346" s="186"/>
      <c r="AH346" s="186"/>
      <c r="AI346" s="186"/>
      <c r="AJ346" s="186"/>
      <c r="AK346" s="186"/>
      <c r="AL346" s="186"/>
      <c r="AM346" s="186"/>
      <c r="AN346" s="186"/>
      <c r="AO346" s="0"/>
    </row>
    <row r="347" customFormat="false" ht="12.75" hidden="false" customHeight="false" outlineLevel="0" collapsed="false"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86"/>
      <c r="Z347" s="186"/>
      <c r="AA347" s="186"/>
      <c r="AB347" s="186"/>
      <c r="AC347" s="186"/>
      <c r="AD347" s="186"/>
      <c r="AE347" s="186"/>
      <c r="AF347" s="186"/>
      <c r="AG347" s="186"/>
      <c r="AH347" s="186"/>
      <c r="AI347" s="186"/>
      <c r="AJ347" s="186"/>
      <c r="AK347" s="186"/>
      <c r="AL347" s="186"/>
      <c r="AM347" s="186"/>
      <c r="AN347" s="186"/>
      <c r="AO347" s="0"/>
    </row>
    <row r="348" customFormat="false" ht="12.75" hidden="false" customHeight="false" outlineLevel="0" collapsed="false"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86"/>
      <c r="Z348" s="186"/>
      <c r="AA348" s="186"/>
      <c r="AB348" s="186"/>
      <c r="AC348" s="186"/>
      <c r="AD348" s="186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0"/>
    </row>
    <row r="349" customFormat="false" ht="12.75" hidden="false" customHeight="false" outlineLevel="0" collapsed="false"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86"/>
      <c r="Z349" s="186"/>
      <c r="AA349" s="186"/>
      <c r="AB349" s="186"/>
      <c r="AC349" s="186"/>
      <c r="AD349" s="186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0"/>
    </row>
    <row r="350" customFormat="false" ht="12.75" hidden="false" customHeight="false" outlineLevel="0" collapsed="false"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86"/>
      <c r="Z350" s="186"/>
      <c r="AA350" s="186"/>
      <c r="AB350" s="186"/>
      <c r="AC350" s="186"/>
      <c r="AD350" s="186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0"/>
    </row>
    <row r="351" customFormat="false" ht="12.75" hidden="false" customHeight="false" outlineLevel="0" collapsed="false"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86"/>
      <c r="Z351" s="186"/>
      <c r="AA351" s="186"/>
      <c r="AB351" s="186"/>
      <c r="AC351" s="186"/>
      <c r="AD351" s="186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0"/>
    </row>
    <row r="352" customFormat="false" ht="12.75" hidden="false" customHeight="false" outlineLevel="0" collapsed="false"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86"/>
      <c r="Z352" s="186"/>
      <c r="AA352" s="186"/>
      <c r="AB352" s="186"/>
      <c r="AC352" s="186"/>
      <c r="AD352" s="186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0"/>
    </row>
    <row r="353" customFormat="false" ht="12.75" hidden="false" customHeight="false" outlineLevel="0" collapsed="false"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0"/>
    </row>
    <row r="354" customFormat="false" ht="12.75" hidden="false" customHeight="false" outlineLevel="0" collapsed="false"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0"/>
    </row>
    <row r="355" customFormat="false" ht="12.75" hidden="false" customHeight="false" outlineLevel="0" collapsed="false"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0"/>
    </row>
    <row r="356" customFormat="false" ht="12.75" hidden="false" customHeight="false" outlineLevel="0" collapsed="false"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0"/>
    </row>
    <row r="357" customFormat="false" ht="12.75" hidden="false" customHeight="false" outlineLevel="0" collapsed="false"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0"/>
    </row>
    <row r="358" customFormat="false" ht="12.75" hidden="false" customHeight="false" outlineLevel="0" collapsed="false"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0"/>
    </row>
    <row r="359" customFormat="false" ht="12.75" hidden="false" customHeight="false" outlineLevel="0" collapsed="false"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0"/>
    </row>
    <row r="360" customFormat="false" ht="12.75" hidden="false" customHeight="false" outlineLevel="0" collapsed="false"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0"/>
    </row>
    <row r="361" customFormat="false" ht="12.75" hidden="false" customHeight="false" outlineLevel="0" collapsed="false"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0"/>
    </row>
    <row r="362" customFormat="false" ht="12.75" hidden="false" customHeight="false" outlineLevel="0" collapsed="false"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86"/>
      <c r="Z362" s="186"/>
      <c r="AA362" s="186"/>
      <c r="AB362" s="186"/>
      <c r="AC362" s="186"/>
      <c r="AD362" s="186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0"/>
    </row>
    <row r="363" customFormat="false" ht="12.75" hidden="false" customHeight="false" outlineLevel="0" collapsed="false"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86"/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0"/>
    </row>
    <row r="364" customFormat="false" ht="12.75" hidden="false" customHeight="false" outlineLevel="0" collapsed="false"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86"/>
      <c r="Z364" s="186"/>
      <c r="AA364" s="186"/>
      <c r="AB364" s="186"/>
      <c r="AC364" s="186"/>
      <c r="AD364" s="186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0"/>
    </row>
    <row r="365" customFormat="false" ht="12.75" hidden="false" customHeight="false" outlineLevel="0" collapsed="false"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86"/>
      <c r="Z365" s="186"/>
      <c r="AA365" s="186"/>
      <c r="AB365" s="186"/>
      <c r="AC365" s="186"/>
      <c r="AD365" s="186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0"/>
    </row>
    <row r="366" customFormat="false" ht="12.75" hidden="false" customHeight="false" outlineLevel="0" collapsed="false"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0"/>
    </row>
    <row r="367" customFormat="false" ht="12.75" hidden="false" customHeight="false" outlineLevel="0" collapsed="false"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0"/>
    </row>
    <row r="368" customFormat="false" ht="12.75" hidden="false" customHeight="false" outlineLevel="0" collapsed="false"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0"/>
    </row>
    <row r="369" customFormat="false" ht="12.75" hidden="false" customHeight="false" outlineLevel="0" collapsed="false"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0"/>
    </row>
    <row r="370" customFormat="false" ht="12.75" hidden="false" customHeight="false" outlineLevel="0" collapsed="false"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0"/>
    </row>
    <row r="371" customFormat="false" ht="12.75" hidden="false" customHeight="false" outlineLevel="0" collapsed="false"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0"/>
    </row>
    <row r="372" customFormat="false" ht="12.75" hidden="false" customHeight="false" outlineLevel="0" collapsed="false"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0"/>
    </row>
    <row r="373" customFormat="false" ht="12.75" hidden="false" customHeight="false" outlineLevel="0" collapsed="false"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0"/>
    </row>
    <row r="374" customFormat="false" ht="12.75" hidden="false" customHeight="false" outlineLevel="0" collapsed="false"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86"/>
      <c r="Z374" s="186"/>
      <c r="AA374" s="186"/>
      <c r="AB374" s="186"/>
      <c r="AC374" s="186"/>
      <c r="AD374" s="186"/>
      <c r="AE374" s="186"/>
      <c r="AF374" s="186"/>
      <c r="AG374" s="186"/>
      <c r="AH374" s="186"/>
      <c r="AI374" s="186"/>
      <c r="AJ374" s="186"/>
      <c r="AK374" s="186"/>
      <c r="AL374" s="186"/>
      <c r="AM374" s="186"/>
      <c r="AN374" s="186"/>
      <c r="AO374" s="0"/>
    </row>
    <row r="375" customFormat="false" ht="12.75" hidden="false" customHeight="false" outlineLevel="0" collapsed="false"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86"/>
      <c r="Z375" s="186"/>
      <c r="AA375" s="186"/>
      <c r="AB375" s="186"/>
      <c r="AC375" s="186"/>
      <c r="AD375" s="186"/>
      <c r="AE375" s="186"/>
      <c r="AF375" s="186"/>
      <c r="AG375" s="186"/>
      <c r="AH375" s="186"/>
      <c r="AI375" s="186"/>
      <c r="AJ375" s="186"/>
      <c r="AK375" s="186"/>
      <c r="AL375" s="186"/>
      <c r="AM375" s="186"/>
      <c r="AN375" s="186"/>
      <c r="AO375" s="0"/>
    </row>
    <row r="376" customFormat="false" ht="12.75" hidden="false" customHeight="false" outlineLevel="0" collapsed="false"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86"/>
      <c r="Z376" s="186"/>
      <c r="AA376" s="186"/>
      <c r="AB376" s="186"/>
      <c r="AC376" s="186"/>
      <c r="AD376" s="186"/>
      <c r="AE376" s="186"/>
      <c r="AF376" s="186"/>
      <c r="AG376" s="186"/>
      <c r="AH376" s="186"/>
      <c r="AI376" s="186"/>
      <c r="AJ376" s="186"/>
      <c r="AK376" s="186"/>
      <c r="AL376" s="186"/>
      <c r="AM376" s="186"/>
      <c r="AN376" s="186"/>
      <c r="AO376" s="0"/>
    </row>
    <row r="377" customFormat="false" ht="12.75" hidden="false" customHeight="false" outlineLevel="0" collapsed="false"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86"/>
      <c r="Z377" s="186"/>
      <c r="AA377" s="186"/>
      <c r="AB377" s="186"/>
      <c r="AC377" s="186"/>
      <c r="AD377" s="186"/>
      <c r="AE377" s="186"/>
      <c r="AF377" s="186"/>
      <c r="AG377" s="186"/>
      <c r="AH377" s="186"/>
      <c r="AI377" s="186"/>
      <c r="AJ377" s="186"/>
      <c r="AK377" s="186"/>
      <c r="AL377" s="186"/>
      <c r="AM377" s="186"/>
      <c r="AN377" s="186"/>
      <c r="AO377" s="0"/>
    </row>
    <row r="378" customFormat="false" ht="12.75" hidden="false" customHeight="false" outlineLevel="0" collapsed="false"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86"/>
      <c r="Z378" s="186"/>
      <c r="AA378" s="186"/>
      <c r="AB378" s="186"/>
      <c r="AC378" s="186"/>
      <c r="AD378" s="186"/>
      <c r="AE378" s="186"/>
      <c r="AF378" s="186"/>
      <c r="AG378" s="186"/>
      <c r="AH378" s="186"/>
      <c r="AI378" s="186"/>
      <c r="AJ378" s="186"/>
      <c r="AK378" s="186"/>
      <c r="AL378" s="186"/>
      <c r="AM378" s="186"/>
      <c r="AN378" s="186"/>
      <c r="AO378" s="0"/>
    </row>
    <row r="379" customFormat="false" ht="12.75" hidden="false" customHeight="false" outlineLevel="0" collapsed="false"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86"/>
      <c r="Z379" s="186"/>
      <c r="AA379" s="186"/>
      <c r="AB379" s="186"/>
      <c r="AC379" s="186"/>
      <c r="AD379" s="186"/>
      <c r="AE379" s="186"/>
      <c r="AF379" s="186"/>
      <c r="AG379" s="186"/>
      <c r="AH379" s="186"/>
      <c r="AI379" s="186"/>
      <c r="AJ379" s="186"/>
      <c r="AK379" s="186"/>
      <c r="AL379" s="186"/>
      <c r="AM379" s="186"/>
      <c r="AN379" s="186"/>
      <c r="AO379" s="0"/>
    </row>
    <row r="380" customFormat="false" ht="12.75" hidden="false" customHeight="false" outlineLevel="0" collapsed="false"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86"/>
      <c r="Z380" s="186"/>
      <c r="AA380" s="186"/>
      <c r="AB380" s="186"/>
      <c r="AC380" s="186"/>
      <c r="AD380" s="186"/>
      <c r="AE380" s="186"/>
      <c r="AF380" s="186"/>
      <c r="AG380" s="186"/>
      <c r="AH380" s="186"/>
      <c r="AI380" s="186"/>
      <c r="AJ380" s="186"/>
      <c r="AK380" s="186"/>
      <c r="AL380" s="186"/>
      <c r="AM380" s="186"/>
      <c r="AN380" s="186"/>
      <c r="AO380" s="0"/>
    </row>
    <row r="381" customFormat="false" ht="12.75" hidden="false" customHeight="false" outlineLevel="0" collapsed="false"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0"/>
    </row>
    <row r="382" customFormat="false" ht="12.75" hidden="false" customHeight="false" outlineLevel="0" collapsed="false"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0"/>
    </row>
    <row r="383" customFormat="false" ht="12.75" hidden="false" customHeight="false" outlineLevel="0" collapsed="false"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0"/>
    </row>
    <row r="384" customFormat="false" ht="12.75" hidden="false" customHeight="false" outlineLevel="0" collapsed="false"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0"/>
    </row>
    <row r="385" customFormat="false" ht="12.75" hidden="false" customHeight="false" outlineLevel="0" collapsed="false"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0"/>
    </row>
    <row r="386" customFormat="false" ht="12.75" hidden="false" customHeight="false" outlineLevel="0" collapsed="false"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0"/>
    </row>
    <row r="387" customFormat="false" ht="12.75" hidden="false" customHeight="false" outlineLevel="0" collapsed="false"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0"/>
    </row>
    <row r="388" customFormat="false" ht="12.75" hidden="false" customHeight="false" outlineLevel="0" collapsed="false"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0"/>
    </row>
    <row r="389" customFormat="false" ht="12.75" hidden="false" customHeight="false" outlineLevel="0" collapsed="false"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0"/>
    </row>
    <row r="390" customFormat="false" ht="12.75" hidden="false" customHeight="false" outlineLevel="0" collapsed="false"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0"/>
    </row>
    <row r="391" customFormat="false" ht="12.75" hidden="false" customHeight="false" outlineLevel="0" collapsed="false"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0"/>
    </row>
    <row r="392" customFormat="false" ht="12.75" hidden="false" customHeight="false" outlineLevel="0" collapsed="false"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0"/>
    </row>
    <row r="393" customFormat="false" ht="12.75" hidden="false" customHeight="false" outlineLevel="0" collapsed="false"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0"/>
    </row>
    <row r="394" customFormat="false" ht="12.75" hidden="false" customHeight="false" outlineLevel="0" collapsed="false"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0"/>
    </row>
    <row r="395" customFormat="false" ht="12.75" hidden="false" customHeight="false" outlineLevel="0" collapsed="false"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0"/>
    </row>
    <row r="396" customFormat="false" ht="12.75" hidden="false" customHeight="false" outlineLevel="0" collapsed="false"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0"/>
    </row>
    <row r="397" customFormat="false" ht="12.75" hidden="false" customHeight="false" outlineLevel="0" collapsed="false"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0"/>
    </row>
    <row r="398" customFormat="false" ht="12.75" hidden="false" customHeight="false" outlineLevel="0" collapsed="false"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0"/>
    </row>
    <row r="399" customFormat="false" ht="12.75" hidden="false" customHeight="false" outlineLevel="0" collapsed="false"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0"/>
    </row>
    <row r="400" customFormat="false" ht="12.75" hidden="false" customHeight="false" outlineLevel="0" collapsed="false"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0"/>
    </row>
    <row r="401" customFormat="false" ht="12.75" hidden="false" customHeight="false" outlineLevel="0" collapsed="false"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0"/>
    </row>
    <row r="402" customFormat="false" ht="12.75" hidden="false" customHeight="false" outlineLevel="0" collapsed="false"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0"/>
    </row>
    <row r="403" customFormat="false" ht="12.75" hidden="false" customHeight="false" outlineLevel="0" collapsed="false"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0"/>
    </row>
    <row r="404" customFormat="false" ht="12.75" hidden="false" customHeight="false" outlineLevel="0" collapsed="false"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0"/>
    </row>
    <row r="405" customFormat="false" ht="12.75" hidden="false" customHeight="false" outlineLevel="0" collapsed="false"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0"/>
    </row>
    <row r="406" customFormat="false" ht="12.75" hidden="false" customHeight="false" outlineLevel="0" collapsed="false"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0"/>
    </row>
    <row r="407" customFormat="false" ht="12.75" hidden="false" customHeight="false" outlineLevel="0" collapsed="false"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/>
      <c r="AL407" s="186"/>
      <c r="AM407" s="186"/>
      <c r="AN407" s="186"/>
      <c r="AO407" s="0"/>
    </row>
    <row r="408" customFormat="false" ht="12.75" hidden="false" customHeight="false" outlineLevel="0" collapsed="false"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186"/>
      <c r="AL408" s="186"/>
      <c r="AM408" s="186"/>
      <c r="AN408" s="186"/>
      <c r="AO408" s="0"/>
    </row>
    <row r="409" customFormat="false" ht="12.75" hidden="false" customHeight="false" outlineLevel="0" collapsed="false"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86"/>
      <c r="Z409" s="186"/>
      <c r="AA409" s="186"/>
      <c r="AB409" s="186"/>
      <c r="AC409" s="186"/>
      <c r="AD409" s="186"/>
      <c r="AE409" s="186"/>
      <c r="AF409" s="186"/>
      <c r="AG409" s="186"/>
      <c r="AH409" s="186"/>
      <c r="AI409" s="186"/>
      <c r="AJ409" s="186"/>
      <c r="AK409" s="186"/>
      <c r="AL409" s="186"/>
      <c r="AM409" s="186"/>
      <c r="AN409" s="186"/>
      <c r="AO409" s="0"/>
    </row>
    <row r="410" customFormat="false" ht="12.75" hidden="false" customHeight="false" outlineLevel="0" collapsed="false"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86"/>
      <c r="Z410" s="186"/>
      <c r="AA410" s="186"/>
      <c r="AB410" s="186"/>
      <c r="AC410" s="186"/>
      <c r="AD410" s="186"/>
      <c r="AE410" s="186"/>
      <c r="AF410" s="186"/>
      <c r="AG410" s="186"/>
      <c r="AH410" s="186"/>
      <c r="AI410" s="186"/>
      <c r="AJ410" s="186"/>
      <c r="AK410" s="186"/>
      <c r="AL410" s="186"/>
      <c r="AM410" s="186"/>
      <c r="AN410" s="186"/>
      <c r="AO410" s="0"/>
    </row>
    <row r="411" customFormat="false" ht="12.75" hidden="false" customHeight="false" outlineLevel="0" collapsed="false"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86"/>
      <c r="Z411" s="186"/>
      <c r="AA411" s="186"/>
      <c r="AB411" s="186"/>
      <c r="AC411" s="186"/>
      <c r="AD411" s="186"/>
      <c r="AE411" s="186"/>
      <c r="AF411" s="186"/>
      <c r="AG411" s="186"/>
      <c r="AH411" s="186"/>
      <c r="AI411" s="186"/>
      <c r="AJ411" s="186"/>
      <c r="AK411" s="186"/>
      <c r="AL411" s="186"/>
      <c r="AM411" s="186"/>
      <c r="AN411" s="186"/>
      <c r="AO411" s="0"/>
    </row>
    <row r="412" customFormat="false" ht="12.75" hidden="false" customHeight="false" outlineLevel="0" collapsed="false"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86"/>
      <c r="Z412" s="186"/>
      <c r="AA412" s="186"/>
      <c r="AB412" s="186"/>
      <c r="AC412" s="186"/>
      <c r="AD412" s="186"/>
      <c r="AE412" s="186"/>
      <c r="AF412" s="186"/>
      <c r="AG412" s="186"/>
      <c r="AH412" s="186"/>
      <c r="AI412" s="186"/>
      <c r="AJ412" s="186"/>
      <c r="AK412" s="186"/>
      <c r="AL412" s="186"/>
      <c r="AM412" s="186"/>
      <c r="AN412" s="186"/>
      <c r="AO412" s="0"/>
    </row>
    <row r="413" customFormat="false" ht="12.75" hidden="false" customHeight="false" outlineLevel="0" collapsed="false"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86"/>
      <c r="Z413" s="186"/>
      <c r="AA413" s="186"/>
      <c r="AB413" s="186"/>
      <c r="AC413" s="186"/>
      <c r="AD413" s="186"/>
      <c r="AE413" s="186"/>
      <c r="AF413" s="186"/>
      <c r="AG413" s="186"/>
      <c r="AH413" s="186"/>
      <c r="AI413" s="186"/>
      <c r="AJ413" s="186"/>
      <c r="AK413" s="186"/>
      <c r="AL413" s="186"/>
      <c r="AM413" s="186"/>
      <c r="AN413" s="186"/>
      <c r="AO413" s="0"/>
    </row>
    <row r="414" customFormat="false" ht="12.75" hidden="false" customHeight="false" outlineLevel="0" collapsed="false"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86"/>
      <c r="Z414" s="186"/>
      <c r="AA414" s="186"/>
      <c r="AB414" s="186"/>
      <c r="AC414" s="186"/>
      <c r="AD414" s="186"/>
      <c r="AE414" s="186"/>
      <c r="AF414" s="186"/>
      <c r="AG414" s="186"/>
      <c r="AH414" s="186"/>
      <c r="AI414" s="186"/>
      <c r="AJ414" s="186"/>
      <c r="AK414" s="186"/>
      <c r="AL414" s="186"/>
      <c r="AM414" s="186"/>
      <c r="AN414" s="186"/>
      <c r="AO414" s="0"/>
    </row>
    <row r="415" customFormat="false" ht="12.75" hidden="false" customHeight="false" outlineLevel="0" collapsed="false"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86"/>
      <c r="Z415" s="186"/>
      <c r="AA415" s="186"/>
      <c r="AB415" s="186"/>
      <c r="AC415" s="186"/>
      <c r="AD415" s="186"/>
      <c r="AE415" s="186"/>
      <c r="AF415" s="186"/>
      <c r="AG415" s="186"/>
      <c r="AH415" s="186"/>
      <c r="AI415" s="186"/>
      <c r="AJ415" s="186"/>
      <c r="AK415" s="186"/>
      <c r="AL415" s="186"/>
      <c r="AM415" s="186"/>
      <c r="AN415" s="186"/>
      <c r="AO415" s="0"/>
    </row>
    <row r="416" customFormat="false" ht="12.75" hidden="false" customHeight="false" outlineLevel="0" collapsed="false"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86"/>
      <c r="Z416" s="186"/>
      <c r="AA416" s="186"/>
      <c r="AB416" s="186"/>
      <c r="AC416" s="186"/>
      <c r="AD416" s="186"/>
      <c r="AE416" s="186"/>
      <c r="AF416" s="186"/>
      <c r="AG416" s="186"/>
      <c r="AH416" s="186"/>
      <c r="AI416" s="186"/>
      <c r="AJ416" s="186"/>
      <c r="AK416" s="186"/>
      <c r="AL416" s="186"/>
      <c r="AM416" s="186"/>
      <c r="AN416" s="186"/>
      <c r="AO416" s="0"/>
    </row>
    <row r="417" customFormat="false" ht="12.75" hidden="false" customHeight="false" outlineLevel="0" collapsed="false"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86"/>
      <c r="Z417" s="186"/>
      <c r="AA417" s="186"/>
      <c r="AB417" s="186"/>
      <c r="AC417" s="186"/>
      <c r="AD417" s="186"/>
      <c r="AE417" s="186"/>
      <c r="AF417" s="186"/>
      <c r="AG417" s="186"/>
      <c r="AH417" s="186"/>
      <c r="AI417" s="186"/>
      <c r="AJ417" s="186"/>
      <c r="AK417" s="186"/>
      <c r="AL417" s="186"/>
      <c r="AM417" s="186"/>
      <c r="AN417" s="186"/>
      <c r="AO417" s="0"/>
    </row>
    <row r="418" customFormat="false" ht="12.75" hidden="false" customHeight="false" outlineLevel="0" collapsed="false"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86"/>
      <c r="Z418" s="186"/>
      <c r="AA418" s="186"/>
      <c r="AB418" s="186"/>
      <c r="AC418" s="186"/>
      <c r="AD418" s="186"/>
      <c r="AE418" s="186"/>
      <c r="AF418" s="186"/>
      <c r="AG418" s="186"/>
      <c r="AH418" s="186"/>
      <c r="AI418" s="186"/>
      <c r="AJ418" s="186"/>
      <c r="AK418" s="186"/>
      <c r="AL418" s="186"/>
      <c r="AM418" s="186"/>
      <c r="AN418" s="186"/>
      <c r="AO418" s="0"/>
    </row>
    <row r="419" customFormat="false" ht="12.75" hidden="false" customHeight="false" outlineLevel="0" collapsed="false"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86"/>
      <c r="Z419" s="186"/>
      <c r="AA419" s="186"/>
      <c r="AB419" s="186"/>
      <c r="AC419" s="186"/>
      <c r="AD419" s="186"/>
      <c r="AE419" s="186"/>
      <c r="AF419" s="186"/>
      <c r="AG419" s="186"/>
      <c r="AH419" s="186"/>
      <c r="AI419" s="186"/>
      <c r="AJ419" s="186"/>
      <c r="AK419" s="186"/>
      <c r="AL419" s="186"/>
      <c r="AM419" s="186"/>
      <c r="AN419" s="186"/>
      <c r="AO419" s="0"/>
    </row>
    <row r="420" customFormat="false" ht="12.75" hidden="false" customHeight="false" outlineLevel="0" collapsed="false"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86"/>
      <c r="Z420" s="186"/>
      <c r="AA420" s="186"/>
      <c r="AB420" s="186"/>
      <c r="AC420" s="186"/>
      <c r="AD420" s="186"/>
      <c r="AE420" s="186"/>
      <c r="AF420" s="186"/>
      <c r="AG420" s="186"/>
      <c r="AH420" s="186"/>
      <c r="AI420" s="186"/>
      <c r="AJ420" s="186"/>
      <c r="AK420" s="186"/>
      <c r="AL420" s="186"/>
      <c r="AM420" s="186"/>
      <c r="AN420" s="186"/>
      <c r="AO420" s="0"/>
    </row>
    <row r="421" customFormat="false" ht="12.75" hidden="false" customHeight="false" outlineLevel="0" collapsed="false"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86"/>
      <c r="Z421" s="186"/>
      <c r="AA421" s="186"/>
      <c r="AB421" s="186"/>
      <c r="AC421" s="186"/>
      <c r="AD421" s="186"/>
      <c r="AE421" s="186"/>
      <c r="AF421" s="186"/>
      <c r="AG421" s="186"/>
      <c r="AH421" s="186"/>
      <c r="AI421" s="186"/>
      <c r="AJ421" s="186"/>
      <c r="AK421" s="186"/>
      <c r="AL421" s="186"/>
      <c r="AM421" s="186"/>
      <c r="AN421" s="186"/>
      <c r="AO421" s="0"/>
    </row>
    <row r="422" customFormat="false" ht="12.75" hidden="false" customHeight="false" outlineLevel="0" collapsed="false"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0"/>
    </row>
    <row r="423" customFormat="false" ht="12.75" hidden="false" customHeight="false" outlineLevel="0" collapsed="false"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0"/>
    </row>
    <row r="424" customFormat="false" ht="12.75" hidden="false" customHeight="false" outlineLevel="0" collapsed="false"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0"/>
    </row>
    <row r="425" customFormat="false" ht="12.75" hidden="false" customHeight="false" outlineLevel="0" collapsed="false"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0"/>
    </row>
    <row r="426" customFormat="false" ht="12.75" hidden="false" customHeight="false" outlineLevel="0" collapsed="false"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0"/>
    </row>
    <row r="427" customFormat="false" ht="12.75" hidden="false" customHeight="false" outlineLevel="0" collapsed="false"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0"/>
    </row>
    <row r="428" customFormat="false" ht="12.75" hidden="false" customHeight="false" outlineLevel="0" collapsed="false"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0"/>
    </row>
    <row r="429" customFormat="false" ht="12.75" hidden="false" customHeight="false" outlineLevel="0" collapsed="false"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0"/>
    </row>
    <row r="430" customFormat="false" ht="12.75" hidden="false" customHeight="false" outlineLevel="0" collapsed="false"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6"/>
      <c r="AI430" s="186"/>
      <c r="AJ430" s="186"/>
      <c r="AK430" s="186"/>
      <c r="AL430" s="186"/>
      <c r="AM430" s="186"/>
      <c r="AN430" s="186"/>
      <c r="AO430" s="0"/>
    </row>
    <row r="431" customFormat="false" ht="12.75" hidden="false" customHeight="false" outlineLevel="0" collapsed="false"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6"/>
      <c r="AI431" s="186"/>
      <c r="AJ431" s="186"/>
      <c r="AK431" s="186"/>
      <c r="AL431" s="186"/>
      <c r="AM431" s="186"/>
      <c r="AN431" s="186"/>
      <c r="AO431" s="0"/>
    </row>
    <row r="432" customFormat="false" ht="12.75" hidden="false" customHeight="false" outlineLevel="0" collapsed="false"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6"/>
      <c r="AI432" s="186"/>
      <c r="AJ432" s="186"/>
      <c r="AK432" s="186"/>
      <c r="AL432" s="186"/>
      <c r="AM432" s="186"/>
      <c r="AN432" s="186"/>
      <c r="AO432" s="0"/>
    </row>
    <row r="433" customFormat="false" ht="12.75" hidden="false" customHeight="false" outlineLevel="0" collapsed="false"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0"/>
    </row>
    <row r="434" customFormat="false" ht="12.75" hidden="false" customHeight="false" outlineLevel="0" collapsed="false"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0"/>
    </row>
    <row r="435" customFormat="false" ht="12.75" hidden="false" customHeight="false" outlineLevel="0" collapsed="false"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0"/>
    </row>
    <row r="436" customFormat="false" ht="12.75" hidden="false" customHeight="false" outlineLevel="0" collapsed="false"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0"/>
    </row>
    <row r="437" customFormat="false" ht="12.75" hidden="false" customHeight="false" outlineLevel="0" collapsed="false"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0"/>
    </row>
    <row r="438" customFormat="false" ht="12.75" hidden="false" customHeight="false" outlineLevel="0" collapsed="false"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0"/>
    </row>
    <row r="439" customFormat="false" ht="12.75" hidden="false" customHeight="false" outlineLevel="0" collapsed="false"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0"/>
    </row>
    <row r="440" customFormat="false" ht="12.75" hidden="false" customHeight="false" outlineLevel="0" collapsed="false"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0"/>
    </row>
    <row r="441" customFormat="false" ht="12.75" hidden="false" customHeight="false" outlineLevel="0" collapsed="false"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0"/>
    </row>
    <row r="442" customFormat="false" ht="12.75" hidden="false" customHeight="false" outlineLevel="0" collapsed="false"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0"/>
    </row>
    <row r="443" customFormat="false" ht="12.75" hidden="false" customHeight="false" outlineLevel="0" collapsed="false"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0"/>
    </row>
    <row r="444" customFormat="false" ht="12.75" hidden="false" customHeight="false" outlineLevel="0" collapsed="false"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0"/>
    </row>
    <row r="445" customFormat="false" ht="12.75" hidden="false" customHeight="false" outlineLevel="0" collapsed="false"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0"/>
    </row>
    <row r="446" customFormat="false" ht="12.75" hidden="false" customHeight="false" outlineLevel="0" collapsed="false"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0"/>
    </row>
    <row r="447" customFormat="false" ht="12.75" hidden="false" customHeight="false" outlineLevel="0" collapsed="false"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0"/>
    </row>
    <row r="448" customFormat="false" ht="12.75" hidden="false" customHeight="false" outlineLevel="0" collapsed="false"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0"/>
    </row>
    <row r="449" customFormat="false" ht="12.75" hidden="false" customHeight="false" outlineLevel="0" collapsed="false"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0"/>
    </row>
    <row r="450" customFormat="false" ht="12.75" hidden="false" customHeight="false" outlineLevel="0" collapsed="false"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0"/>
    </row>
    <row r="451" customFormat="false" ht="12.75" hidden="false" customHeight="false" outlineLevel="0" collapsed="false"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0"/>
    </row>
    <row r="452" customFormat="false" ht="12.75" hidden="false" customHeight="false" outlineLevel="0" collapsed="false"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0"/>
    </row>
    <row r="453" customFormat="false" ht="12.75" hidden="false" customHeight="false" outlineLevel="0" collapsed="false"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0"/>
    </row>
    <row r="454" customFormat="false" ht="12.75" hidden="false" customHeight="false" outlineLevel="0" collapsed="false"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0"/>
    </row>
    <row r="455" customFormat="false" ht="12.75" hidden="false" customHeight="false" outlineLevel="0" collapsed="false"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0"/>
    </row>
    <row r="456" customFormat="false" ht="12.75" hidden="false" customHeight="false" outlineLevel="0" collapsed="false"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0"/>
    </row>
    <row r="457" customFormat="false" ht="12.75" hidden="false" customHeight="false" outlineLevel="0" collapsed="false"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0"/>
    </row>
    <row r="458" customFormat="false" ht="12.75" hidden="false" customHeight="false" outlineLevel="0" collapsed="false"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0"/>
    </row>
    <row r="459" customFormat="false" ht="12.75" hidden="false" customHeight="false" outlineLevel="0" collapsed="false"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0"/>
    </row>
    <row r="460" customFormat="false" ht="12.75" hidden="false" customHeight="false" outlineLevel="0" collapsed="false"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0"/>
    </row>
    <row r="461" customFormat="false" ht="12.75" hidden="false" customHeight="false" outlineLevel="0" collapsed="false"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0"/>
    </row>
    <row r="462" customFormat="false" ht="12.75" hidden="false" customHeight="false" outlineLevel="0" collapsed="false"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0"/>
    </row>
    <row r="463" customFormat="false" ht="12.75" hidden="false" customHeight="false" outlineLevel="0" collapsed="false"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0"/>
    </row>
    <row r="464" customFormat="false" ht="12.75" hidden="false" customHeight="false" outlineLevel="0" collapsed="false"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0"/>
    </row>
    <row r="465" customFormat="false" ht="12.75" hidden="false" customHeight="false" outlineLevel="0" collapsed="false"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0"/>
    </row>
    <row r="466" customFormat="false" ht="12.75" hidden="false" customHeight="false" outlineLevel="0" collapsed="false"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0"/>
    </row>
    <row r="467" customFormat="false" ht="12.75" hidden="false" customHeight="false" outlineLevel="0" collapsed="false"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0"/>
    </row>
    <row r="468" customFormat="false" ht="12.75" hidden="false" customHeight="false" outlineLevel="0" collapsed="false"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0"/>
    </row>
    <row r="469" customFormat="false" ht="12.75" hidden="false" customHeight="false" outlineLevel="0" collapsed="false"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0"/>
    </row>
    <row r="470" customFormat="false" ht="12.75" hidden="false" customHeight="false" outlineLevel="0" collapsed="false"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0"/>
    </row>
    <row r="471" customFormat="false" ht="12.75" hidden="false" customHeight="false" outlineLevel="0" collapsed="false"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0"/>
    </row>
    <row r="472" customFormat="false" ht="12.75" hidden="false" customHeight="false" outlineLevel="0" collapsed="false"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0"/>
    </row>
    <row r="473" customFormat="false" ht="12.75" hidden="false" customHeight="false" outlineLevel="0" collapsed="false">
      <c r="D473" s="186"/>
      <c r="E473" s="186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0"/>
    </row>
    <row r="474" customFormat="false" ht="12.75" hidden="false" customHeight="false" outlineLevel="0" collapsed="false">
      <c r="D474" s="186"/>
      <c r="E474" s="186"/>
      <c r="F474" s="186"/>
      <c r="G474" s="186"/>
      <c r="H474" s="186"/>
      <c r="I474" s="186"/>
      <c r="J474" s="186"/>
      <c r="K474" s="186"/>
      <c r="L474" s="186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0"/>
    </row>
    <row r="475" customFormat="false" ht="12.75" hidden="false" customHeight="false" outlineLevel="0" collapsed="false">
      <c r="D475" s="186"/>
      <c r="E475" s="186"/>
      <c r="F475" s="186"/>
      <c r="G475" s="186"/>
      <c r="H475" s="186"/>
      <c r="I475" s="186"/>
      <c r="J475" s="186"/>
      <c r="K475" s="186"/>
      <c r="L475" s="186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0"/>
    </row>
    <row r="476" customFormat="false" ht="12.75" hidden="false" customHeight="false" outlineLevel="0" collapsed="false">
      <c r="D476" s="186"/>
      <c r="E476" s="186"/>
      <c r="F476" s="186"/>
      <c r="G476" s="186"/>
      <c r="H476" s="186"/>
      <c r="I476" s="186"/>
      <c r="J476" s="186"/>
      <c r="K476" s="186"/>
      <c r="L476" s="186"/>
      <c r="M476" s="186"/>
      <c r="N476" s="186"/>
      <c r="O476" s="186"/>
      <c r="P476" s="186"/>
      <c r="Q476" s="186"/>
      <c r="R476" s="186"/>
      <c r="S476" s="186"/>
      <c r="T476" s="186"/>
      <c r="U476" s="186"/>
      <c r="V476" s="186"/>
      <c r="W476" s="186"/>
      <c r="X476" s="186"/>
      <c r="Y476" s="186"/>
      <c r="Z476" s="186"/>
      <c r="AA476" s="186"/>
      <c r="AB476" s="186"/>
      <c r="AC476" s="186"/>
      <c r="AD476" s="186"/>
      <c r="AE476" s="186"/>
      <c r="AF476" s="186"/>
      <c r="AG476" s="186"/>
      <c r="AH476" s="186"/>
      <c r="AI476" s="186"/>
      <c r="AJ476" s="186"/>
      <c r="AK476" s="186"/>
      <c r="AL476" s="186"/>
      <c r="AM476" s="186"/>
      <c r="AN476" s="186"/>
      <c r="AO476" s="0"/>
    </row>
    <row r="477" customFormat="false" ht="12.75" hidden="false" customHeight="false" outlineLevel="0" collapsed="false">
      <c r="D477" s="186"/>
      <c r="E477" s="186"/>
      <c r="F477" s="186"/>
      <c r="G477" s="186"/>
      <c r="H477" s="186"/>
      <c r="I477" s="186"/>
      <c r="J477" s="186"/>
      <c r="K477" s="186"/>
      <c r="L477" s="186"/>
      <c r="M477" s="186"/>
      <c r="N477" s="186"/>
      <c r="O477" s="186"/>
      <c r="P477" s="186"/>
      <c r="Q477" s="186"/>
      <c r="R477" s="186"/>
      <c r="S477" s="186"/>
      <c r="T477" s="186"/>
      <c r="U477" s="186"/>
      <c r="V477" s="186"/>
      <c r="W477" s="186"/>
      <c r="X477" s="186"/>
      <c r="Y477" s="186"/>
      <c r="Z477" s="186"/>
      <c r="AA477" s="186"/>
      <c r="AB477" s="186"/>
      <c r="AC477" s="186"/>
      <c r="AD477" s="186"/>
      <c r="AE477" s="186"/>
      <c r="AF477" s="186"/>
      <c r="AG477" s="186"/>
      <c r="AH477" s="186"/>
      <c r="AI477" s="186"/>
      <c r="AJ477" s="186"/>
      <c r="AK477" s="186"/>
      <c r="AL477" s="186"/>
      <c r="AM477" s="186"/>
      <c r="AN477" s="186"/>
      <c r="AO477" s="0"/>
    </row>
    <row r="478" customFormat="false" ht="12.75" hidden="false" customHeight="false" outlineLevel="0" collapsed="false">
      <c r="D478" s="186"/>
      <c r="E478" s="186"/>
      <c r="F478" s="186"/>
      <c r="G478" s="186"/>
      <c r="H478" s="186"/>
      <c r="I478" s="186"/>
      <c r="J478" s="186"/>
      <c r="K478" s="186"/>
      <c r="L478" s="186"/>
      <c r="M478" s="186"/>
      <c r="N478" s="186"/>
      <c r="O478" s="186"/>
      <c r="P478" s="186"/>
      <c r="Q478" s="186"/>
      <c r="R478" s="186"/>
      <c r="S478" s="186"/>
      <c r="T478" s="186"/>
      <c r="U478" s="186"/>
      <c r="V478" s="186"/>
      <c r="W478" s="186"/>
      <c r="X478" s="186"/>
      <c r="Y478" s="186"/>
      <c r="Z478" s="186"/>
      <c r="AA478" s="186"/>
      <c r="AB478" s="186"/>
      <c r="AC478" s="186"/>
      <c r="AD478" s="186"/>
      <c r="AE478" s="186"/>
      <c r="AF478" s="186"/>
      <c r="AG478" s="186"/>
      <c r="AH478" s="186"/>
      <c r="AI478" s="186"/>
      <c r="AJ478" s="186"/>
      <c r="AK478" s="186"/>
      <c r="AL478" s="186"/>
      <c r="AM478" s="186"/>
      <c r="AN478" s="186"/>
      <c r="AO478" s="0"/>
    </row>
    <row r="479" customFormat="false" ht="12.75" hidden="false" customHeight="false" outlineLevel="0" collapsed="false">
      <c r="D479" s="186"/>
      <c r="E479" s="186"/>
      <c r="F479" s="186"/>
      <c r="G479" s="186"/>
      <c r="H479" s="186"/>
      <c r="I479" s="186"/>
      <c r="J479" s="186"/>
      <c r="K479" s="186"/>
      <c r="L479" s="186"/>
      <c r="M479" s="186"/>
      <c r="N479" s="186"/>
      <c r="O479" s="186"/>
      <c r="P479" s="186"/>
      <c r="Q479" s="186"/>
      <c r="R479" s="186"/>
      <c r="S479" s="186"/>
      <c r="T479" s="186"/>
      <c r="U479" s="186"/>
      <c r="V479" s="186"/>
      <c r="W479" s="186"/>
      <c r="X479" s="186"/>
      <c r="Y479" s="186"/>
      <c r="Z479" s="186"/>
      <c r="AA479" s="186"/>
      <c r="AB479" s="186"/>
      <c r="AC479" s="186"/>
      <c r="AD479" s="186"/>
      <c r="AE479" s="186"/>
      <c r="AF479" s="186"/>
      <c r="AG479" s="186"/>
      <c r="AH479" s="186"/>
      <c r="AI479" s="186"/>
      <c r="AJ479" s="186"/>
      <c r="AK479" s="186"/>
      <c r="AL479" s="186"/>
      <c r="AM479" s="186"/>
      <c r="AN479" s="186"/>
      <c r="AO479" s="0"/>
    </row>
    <row r="480" customFormat="false" ht="12.75" hidden="false" customHeight="false" outlineLevel="0" collapsed="false">
      <c r="D480" s="186"/>
      <c r="E480" s="186"/>
      <c r="F480" s="186"/>
      <c r="G480" s="186"/>
      <c r="H480" s="186"/>
      <c r="I480" s="186"/>
      <c r="J480" s="186"/>
      <c r="K480" s="186"/>
      <c r="L480" s="186"/>
      <c r="M480" s="186"/>
      <c r="N480" s="186"/>
      <c r="O480" s="186"/>
      <c r="P480" s="186"/>
      <c r="Q480" s="186"/>
      <c r="R480" s="186"/>
      <c r="S480" s="186"/>
      <c r="T480" s="186"/>
      <c r="U480" s="186"/>
      <c r="V480" s="186"/>
      <c r="W480" s="186"/>
      <c r="X480" s="186"/>
      <c r="Y480" s="186"/>
      <c r="Z480" s="186"/>
      <c r="AA480" s="186"/>
      <c r="AB480" s="186"/>
      <c r="AC480" s="186"/>
      <c r="AD480" s="186"/>
      <c r="AE480" s="186"/>
      <c r="AF480" s="186"/>
      <c r="AG480" s="186"/>
      <c r="AH480" s="186"/>
      <c r="AI480" s="186"/>
      <c r="AJ480" s="186"/>
      <c r="AK480" s="186"/>
      <c r="AL480" s="186"/>
      <c r="AM480" s="186"/>
      <c r="AN480" s="186"/>
      <c r="AO480" s="0"/>
    </row>
    <row r="481" customFormat="false" ht="12.75" hidden="false" customHeight="false" outlineLevel="0" collapsed="false">
      <c r="D481" s="186"/>
      <c r="E481" s="186"/>
      <c r="F481" s="186"/>
      <c r="G481" s="186"/>
      <c r="H481" s="186"/>
      <c r="I481" s="186"/>
      <c r="J481" s="186"/>
      <c r="K481" s="186"/>
      <c r="L481" s="186"/>
      <c r="M481" s="186"/>
      <c r="N481" s="186"/>
      <c r="O481" s="186"/>
      <c r="P481" s="186"/>
      <c r="Q481" s="186"/>
      <c r="R481" s="186"/>
      <c r="S481" s="186"/>
      <c r="T481" s="186"/>
      <c r="U481" s="186"/>
      <c r="V481" s="186"/>
      <c r="W481" s="186"/>
      <c r="X481" s="186"/>
      <c r="Y481" s="186"/>
      <c r="Z481" s="186"/>
      <c r="AA481" s="186"/>
      <c r="AB481" s="186"/>
      <c r="AC481" s="186"/>
      <c r="AD481" s="186"/>
      <c r="AE481" s="186"/>
      <c r="AF481" s="186"/>
      <c r="AG481" s="186"/>
      <c r="AH481" s="186"/>
      <c r="AI481" s="186"/>
      <c r="AJ481" s="186"/>
      <c r="AK481" s="186"/>
      <c r="AL481" s="186"/>
      <c r="AM481" s="186"/>
      <c r="AN481" s="186"/>
      <c r="AO481" s="0"/>
    </row>
    <row r="482" customFormat="false" ht="12.75" hidden="false" customHeight="false" outlineLevel="0" collapsed="false">
      <c r="D482" s="186"/>
      <c r="E482" s="186"/>
      <c r="F482" s="186"/>
      <c r="G482" s="186"/>
      <c r="H482" s="186"/>
      <c r="I482" s="186"/>
      <c r="J482" s="186"/>
      <c r="K482" s="186"/>
      <c r="L482" s="186"/>
      <c r="M482" s="186"/>
      <c r="N482" s="186"/>
      <c r="O482" s="186"/>
      <c r="P482" s="186"/>
      <c r="Q482" s="186"/>
      <c r="R482" s="186"/>
      <c r="S482" s="186"/>
      <c r="T482" s="186"/>
      <c r="U482" s="186"/>
      <c r="V482" s="186"/>
      <c r="W482" s="186"/>
      <c r="X482" s="186"/>
      <c r="Y482" s="186"/>
      <c r="Z482" s="186"/>
      <c r="AA482" s="186"/>
      <c r="AB482" s="186"/>
      <c r="AC482" s="186"/>
      <c r="AD482" s="186"/>
      <c r="AE482" s="186"/>
      <c r="AF482" s="186"/>
      <c r="AG482" s="186"/>
      <c r="AH482" s="186"/>
      <c r="AI482" s="186"/>
      <c r="AJ482" s="186"/>
      <c r="AK482" s="186"/>
      <c r="AL482" s="186"/>
      <c r="AM482" s="186"/>
      <c r="AN482" s="186"/>
      <c r="AO482" s="0"/>
    </row>
    <row r="483" customFormat="false" ht="12.75" hidden="false" customHeight="false" outlineLevel="0" collapsed="false">
      <c r="D483" s="186"/>
      <c r="E483" s="186"/>
      <c r="F483" s="186"/>
      <c r="G483" s="186"/>
      <c r="H483" s="186"/>
      <c r="I483" s="186"/>
      <c r="J483" s="186"/>
      <c r="K483" s="186"/>
      <c r="L483" s="186"/>
      <c r="M483" s="186"/>
      <c r="N483" s="186"/>
      <c r="O483" s="186"/>
      <c r="P483" s="186"/>
      <c r="Q483" s="186"/>
      <c r="R483" s="186"/>
      <c r="S483" s="186"/>
      <c r="T483" s="186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0"/>
    </row>
    <row r="484" customFormat="false" ht="12.75" hidden="false" customHeight="false" outlineLevel="0" collapsed="false">
      <c r="D484" s="186"/>
      <c r="E484" s="186"/>
      <c r="F484" s="186"/>
      <c r="G484" s="186"/>
      <c r="H484" s="186"/>
      <c r="I484" s="186"/>
      <c r="J484" s="186"/>
      <c r="K484" s="186"/>
      <c r="L484" s="186"/>
      <c r="M484" s="186"/>
      <c r="N484" s="186"/>
      <c r="O484" s="186"/>
      <c r="P484" s="186"/>
      <c r="Q484" s="186"/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0"/>
    </row>
    <row r="485" customFormat="false" ht="12.75" hidden="false" customHeight="false" outlineLevel="0" collapsed="false">
      <c r="D485" s="186"/>
      <c r="E485" s="186"/>
      <c r="F485" s="186"/>
      <c r="G485" s="186"/>
      <c r="H485" s="186"/>
      <c r="I485" s="186"/>
      <c r="J485" s="186"/>
      <c r="K485" s="186"/>
      <c r="L485" s="186"/>
      <c r="M485" s="186"/>
      <c r="N485" s="186"/>
      <c r="O485" s="186"/>
      <c r="P485" s="186"/>
      <c r="Q485" s="186"/>
      <c r="R485" s="186"/>
      <c r="S485" s="186"/>
      <c r="T485" s="186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0"/>
    </row>
    <row r="486" customFormat="false" ht="12.75" hidden="false" customHeight="false" outlineLevel="0" collapsed="false">
      <c r="D486" s="186"/>
      <c r="E486" s="186"/>
      <c r="F486" s="186"/>
      <c r="G486" s="186"/>
      <c r="H486" s="186"/>
      <c r="I486" s="186"/>
      <c r="J486" s="186"/>
      <c r="K486" s="186"/>
      <c r="L486" s="186"/>
      <c r="M486" s="186"/>
      <c r="N486" s="186"/>
      <c r="O486" s="186"/>
      <c r="P486" s="186"/>
      <c r="Q486" s="186"/>
      <c r="R486" s="186"/>
      <c r="S486" s="186"/>
      <c r="T486" s="186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0"/>
    </row>
    <row r="487" customFormat="false" ht="12.75" hidden="false" customHeight="false" outlineLevel="0" collapsed="false">
      <c r="D487" s="186"/>
      <c r="E487" s="186"/>
      <c r="F487" s="186"/>
      <c r="G487" s="186"/>
      <c r="H487" s="186"/>
      <c r="I487" s="186"/>
      <c r="J487" s="186"/>
      <c r="K487" s="186"/>
      <c r="L487" s="186"/>
      <c r="M487" s="186"/>
      <c r="N487" s="186"/>
      <c r="O487" s="186"/>
      <c r="P487" s="186"/>
      <c r="Q487" s="186"/>
      <c r="R487" s="186"/>
      <c r="S487" s="186"/>
      <c r="T487" s="186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0"/>
    </row>
    <row r="488" customFormat="false" ht="12.75" hidden="false" customHeight="false" outlineLevel="0" collapsed="false">
      <c r="D488" s="186"/>
      <c r="E488" s="186"/>
      <c r="F488" s="186"/>
      <c r="G488" s="186"/>
      <c r="H488" s="186"/>
      <c r="I488" s="186"/>
      <c r="J488" s="186"/>
      <c r="K488" s="186"/>
      <c r="L488" s="186"/>
      <c r="M488" s="186"/>
      <c r="N488" s="186"/>
      <c r="O488" s="186"/>
      <c r="P488" s="186"/>
      <c r="Q488" s="186"/>
      <c r="R488" s="186"/>
      <c r="S488" s="186"/>
      <c r="T488" s="186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0"/>
    </row>
    <row r="489" customFormat="false" ht="12.75" hidden="false" customHeight="false" outlineLevel="0" collapsed="false">
      <c r="D489" s="186"/>
      <c r="E489" s="186"/>
      <c r="F489" s="186"/>
      <c r="G489" s="186"/>
      <c r="H489" s="186"/>
      <c r="I489" s="186"/>
      <c r="J489" s="186"/>
      <c r="K489" s="186"/>
      <c r="L489" s="186"/>
      <c r="M489" s="186"/>
      <c r="N489" s="186"/>
      <c r="O489" s="186"/>
      <c r="P489" s="186"/>
      <c r="Q489" s="186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0"/>
    </row>
    <row r="490" customFormat="false" ht="12.75" hidden="false" customHeight="false" outlineLevel="0" collapsed="false">
      <c r="D490" s="186"/>
      <c r="E490" s="186"/>
      <c r="F490" s="186"/>
      <c r="G490" s="186"/>
      <c r="H490" s="186"/>
      <c r="I490" s="186"/>
      <c r="J490" s="186"/>
      <c r="K490" s="186"/>
      <c r="L490" s="186"/>
      <c r="M490" s="186"/>
      <c r="N490" s="186"/>
      <c r="O490" s="186"/>
      <c r="P490" s="186"/>
      <c r="Q490" s="186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0"/>
    </row>
    <row r="491" customFormat="false" ht="12.75" hidden="false" customHeight="false" outlineLevel="0" collapsed="false">
      <c r="D491" s="186"/>
      <c r="E491" s="186"/>
      <c r="F491" s="186"/>
      <c r="G491" s="186"/>
      <c r="H491" s="186"/>
      <c r="I491" s="186"/>
      <c r="J491" s="186"/>
      <c r="K491" s="186"/>
      <c r="L491" s="186"/>
      <c r="M491" s="186"/>
      <c r="N491" s="186"/>
      <c r="O491" s="186"/>
      <c r="P491" s="186"/>
      <c r="Q491" s="186"/>
      <c r="R491" s="186"/>
      <c r="S491" s="186"/>
      <c r="T491" s="186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0"/>
    </row>
    <row r="492" customFormat="false" ht="12.75" hidden="false" customHeight="false" outlineLevel="0" collapsed="false">
      <c r="D492" s="186"/>
      <c r="E492" s="186"/>
      <c r="F492" s="186"/>
      <c r="G492" s="186"/>
      <c r="H492" s="186"/>
      <c r="I492" s="186"/>
      <c r="J492" s="186"/>
      <c r="K492" s="186"/>
      <c r="L492" s="186"/>
      <c r="M492" s="186"/>
      <c r="N492" s="186"/>
      <c r="O492" s="186"/>
      <c r="P492" s="186"/>
      <c r="Q492" s="186"/>
      <c r="R492" s="186"/>
      <c r="S492" s="186"/>
      <c r="T492" s="186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0"/>
    </row>
    <row r="493" customFormat="false" ht="12.75" hidden="false" customHeight="false" outlineLevel="0" collapsed="false">
      <c r="D493" s="186"/>
      <c r="E493" s="186"/>
      <c r="F493" s="186"/>
      <c r="G493" s="186"/>
      <c r="H493" s="186"/>
      <c r="I493" s="186"/>
      <c r="J493" s="186"/>
      <c r="K493" s="186"/>
      <c r="L493" s="186"/>
      <c r="M493" s="186"/>
      <c r="N493" s="186"/>
      <c r="O493" s="186"/>
      <c r="P493" s="186"/>
      <c r="Q493" s="186"/>
      <c r="R493" s="186"/>
      <c r="S493" s="186"/>
      <c r="T493" s="186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0"/>
    </row>
    <row r="494" customFormat="false" ht="12.75" hidden="false" customHeight="false" outlineLevel="0" collapsed="false">
      <c r="D494" s="186"/>
      <c r="E494" s="186"/>
      <c r="F494" s="186"/>
      <c r="G494" s="186"/>
      <c r="H494" s="186"/>
      <c r="I494" s="186"/>
      <c r="J494" s="186"/>
      <c r="K494" s="186"/>
      <c r="L494" s="186"/>
      <c r="M494" s="186"/>
      <c r="N494" s="186"/>
      <c r="O494" s="186"/>
      <c r="P494" s="186"/>
      <c r="Q494" s="186"/>
      <c r="R494" s="186"/>
      <c r="S494" s="186"/>
      <c r="T494" s="186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0"/>
    </row>
    <row r="495" customFormat="false" ht="12.75" hidden="false" customHeight="false" outlineLevel="0" collapsed="false">
      <c r="D495" s="186"/>
      <c r="E495" s="186"/>
      <c r="F495" s="186"/>
      <c r="G495" s="186"/>
      <c r="H495" s="186"/>
      <c r="I495" s="186"/>
      <c r="J495" s="186"/>
      <c r="K495" s="186"/>
      <c r="L495" s="186"/>
      <c r="M495" s="186"/>
      <c r="N495" s="186"/>
      <c r="O495" s="186"/>
      <c r="P495" s="186"/>
      <c r="Q495" s="186"/>
      <c r="R495" s="186"/>
      <c r="S495" s="186"/>
      <c r="T495" s="186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186"/>
      <c r="AL495" s="186"/>
      <c r="AM495" s="186"/>
      <c r="AN495" s="186"/>
      <c r="AO495" s="0"/>
    </row>
    <row r="496" customFormat="false" ht="12.75" hidden="false" customHeight="false" outlineLevel="0" collapsed="false">
      <c r="D496" s="186"/>
      <c r="E496" s="186"/>
      <c r="F496" s="186"/>
      <c r="G496" s="186"/>
      <c r="H496" s="186"/>
      <c r="I496" s="186"/>
      <c r="J496" s="186"/>
      <c r="K496" s="186"/>
      <c r="L496" s="186"/>
      <c r="M496" s="186"/>
      <c r="N496" s="186"/>
      <c r="O496" s="186"/>
      <c r="P496" s="186"/>
      <c r="Q496" s="186"/>
      <c r="R496" s="186"/>
      <c r="S496" s="186"/>
      <c r="T496" s="186"/>
      <c r="U496" s="186"/>
      <c r="V496" s="186"/>
      <c r="W496" s="186"/>
      <c r="X496" s="186"/>
      <c r="Y496" s="186"/>
      <c r="Z496" s="186"/>
      <c r="AA496" s="186"/>
      <c r="AB496" s="186"/>
      <c r="AC496" s="186"/>
      <c r="AD496" s="186"/>
      <c r="AE496" s="186"/>
      <c r="AF496" s="186"/>
      <c r="AG496" s="186"/>
      <c r="AH496" s="186"/>
      <c r="AI496" s="186"/>
      <c r="AJ496" s="186"/>
      <c r="AK496" s="186"/>
      <c r="AL496" s="186"/>
      <c r="AM496" s="186"/>
      <c r="AN496" s="186"/>
      <c r="AO496" s="0"/>
    </row>
    <row r="497" customFormat="false" ht="12.75" hidden="false" customHeight="false" outlineLevel="0" collapsed="false">
      <c r="D497" s="186"/>
      <c r="E497" s="186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0"/>
    </row>
    <row r="498" customFormat="false" ht="12.75" hidden="false" customHeight="false" outlineLevel="0" collapsed="false">
      <c r="D498" s="186"/>
      <c r="E498" s="186"/>
      <c r="F498" s="186"/>
      <c r="G498" s="186"/>
      <c r="H498" s="186"/>
      <c r="I498" s="186"/>
      <c r="J498" s="186"/>
      <c r="K498" s="186"/>
      <c r="L498" s="186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0"/>
    </row>
    <row r="499" customFormat="false" ht="12.75" hidden="false" customHeight="false" outlineLevel="0" collapsed="false">
      <c r="D499" s="186"/>
      <c r="E499" s="186"/>
      <c r="F499" s="186"/>
      <c r="G499" s="186"/>
      <c r="H499" s="186"/>
      <c r="I499" s="186"/>
      <c r="J499" s="186"/>
      <c r="K499" s="186"/>
      <c r="L499" s="186"/>
      <c r="M499" s="186"/>
      <c r="N499" s="186"/>
      <c r="O499" s="186"/>
      <c r="P499" s="186"/>
      <c r="Q499" s="186"/>
      <c r="R499" s="186"/>
      <c r="S499" s="186"/>
      <c r="T499" s="186"/>
      <c r="U499" s="186"/>
      <c r="V499" s="186"/>
      <c r="W499" s="186"/>
      <c r="X499" s="186"/>
      <c r="Y499" s="186"/>
      <c r="Z499" s="186"/>
      <c r="AA499" s="186"/>
      <c r="AB499" s="186"/>
      <c r="AC499" s="186"/>
      <c r="AD499" s="186"/>
      <c r="AE499" s="186"/>
      <c r="AF499" s="186"/>
      <c r="AG499" s="186"/>
      <c r="AH499" s="186"/>
      <c r="AI499" s="186"/>
      <c r="AJ499" s="186"/>
      <c r="AK499" s="186"/>
      <c r="AL499" s="186"/>
      <c r="AM499" s="186"/>
      <c r="AN499" s="186"/>
      <c r="AO499" s="0"/>
    </row>
    <row r="500" customFormat="false" ht="12.75" hidden="false" customHeight="false" outlineLevel="0" collapsed="false">
      <c r="D500" s="186"/>
      <c r="E500" s="186"/>
      <c r="F500" s="186"/>
      <c r="G500" s="186"/>
      <c r="H500" s="186"/>
      <c r="I500" s="186"/>
      <c r="J500" s="186"/>
      <c r="K500" s="186"/>
      <c r="L500" s="186"/>
      <c r="M500" s="186"/>
      <c r="N500" s="186"/>
      <c r="O500" s="186"/>
      <c r="P500" s="186"/>
      <c r="Q500" s="186"/>
      <c r="R500" s="186"/>
      <c r="S500" s="186"/>
      <c r="T500" s="186"/>
      <c r="U500" s="186"/>
      <c r="V500" s="186"/>
      <c r="W500" s="186"/>
      <c r="X500" s="186"/>
      <c r="Y500" s="186"/>
      <c r="Z500" s="186"/>
      <c r="AA500" s="186"/>
      <c r="AB500" s="186"/>
      <c r="AC500" s="186"/>
      <c r="AD500" s="186"/>
      <c r="AE500" s="186"/>
      <c r="AF500" s="186"/>
      <c r="AG500" s="186"/>
      <c r="AH500" s="186"/>
      <c r="AI500" s="186"/>
      <c r="AJ500" s="186"/>
      <c r="AK500" s="186"/>
      <c r="AL500" s="186"/>
      <c r="AM500" s="186"/>
      <c r="AN500" s="186"/>
      <c r="AO500" s="0"/>
    </row>
    <row r="501" customFormat="false" ht="12.75" hidden="false" customHeight="false" outlineLevel="0" collapsed="false">
      <c r="D501" s="186"/>
      <c r="E501" s="186"/>
      <c r="F501" s="186"/>
      <c r="G501" s="186"/>
      <c r="H501" s="186"/>
      <c r="I501" s="186"/>
      <c r="J501" s="186"/>
      <c r="K501" s="186"/>
      <c r="L501" s="186"/>
      <c r="M501" s="186"/>
      <c r="N501" s="186"/>
      <c r="O501" s="186"/>
      <c r="P501" s="186"/>
      <c r="Q501" s="186"/>
      <c r="R501" s="186"/>
      <c r="S501" s="186"/>
      <c r="T501" s="186"/>
      <c r="U501" s="186"/>
      <c r="V501" s="186"/>
      <c r="W501" s="186"/>
      <c r="X501" s="186"/>
      <c r="Y501" s="186"/>
      <c r="Z501" s="186"/>
      <c r="AA501" s="186"/>
      <c r="AB501" s="186"/>
      <c r="AC501" s="186"/>
      <c r="AD501" s="186"/>
      <c r="AE501" s="186"/>
      <c r="AF501" s="186"/>
      <c r="AG501" s="186"/>
      <c r="AH501" s="186"/>
      <c r="AI501" s="186"/>
      <c r="AJ501" s="186"/>
      <c r="AK501" s="186"/>
      <c r="AL501" s="186"/>
      <c r="AM501" s="186"/>
      <c r="AN501" s="186"/>
      <c r="AO501" s="0"/>
    </row>
    <row r="502" customFormat="false" ht="12.75" hidden="false" customHeight="false" outlineLevel="0" collapsed="false">
      <c r="D502" s="186"/>
      <c r="E502" s="186"/>
      <c r="F502" s="186"/>
      <c r="G502" s="186"/>
      <c r="H502" s="186"/>
      <c r="I502" s="186"/>
      <c r="J502" s="186"/>
      <c r="K502" s="186"/>
      <c r="L502" s="186"/>
      <c r="M502" s="186"/>
      <c r="N502" s="186"/>
      <c r="O502" s="186"/>
      <c r="P502" s="186"/>
      <c r="Q502" s="186"/>
      <c r="R502" s="186"/>
      <c r="S502" s="186"/>
      <c r="T502" s="186"/>
      <c r="U502" s="186"/>
      <c r="V502" s="186"/>
      <c r="W502" s="186"/>
      <c r="X502" s="186"/>
      <c r="Y502" s="186"/>
      <c r="Z502" s="186"/>
      <c r="AA502" s="186"/>
      <c r="AB502" s="186"/>
      <c r="AC502" s="186"/>
      <c r="AD502" s="186"/>
      <c r="AE502" s="186"/>
      <c r="AF502" s="186"/>
      <c r="AG502" s="186"/>
      <c r="AH502" s="186"/>
      <c r="AI502" s="186"/>
      <c r="AJ502" s="186"/>
      <c r="AK502" s="186"/>
      <c r="AL502" s="186"/>
      <c r="AM502" s="186"/>
      <c r="AN502" s="186"/>
      <c r="AO502" s="0"/>
    </row>
    <row r="503" customFormat="false" ht="12.75" hidden="false" customHeight="false" outlineLevel="0" collapsed="false">
      <c r="D503" s="186"/>
      <c r="E503" s="186"/>
      <c r="F503" s="186"/>
      <c r="G503" s="186"/>
      <c r="H503" s="186"/>
      <c r="I503" s="186"/>
      <c r="J503" s="186"/>
      <c r="K503" s="186"/>
      <c r="L503" s="186"/>
      <c r="M503" s="186"/>
      <c r="N503" s="186"/>
      <c r="O503" s="186"/>
      <c r="P503" s="186"/>
      <c r="Q503" s="186"/>
      <c r="R503" s="186"/>
      <c r="S503" s="186"/>
      <c r="T503" s="186"/>
      <c r="U503" s="186"/>
      <c r="V503" s="186"/>
      <c r="W503" s="186"/>
      <c r="X503" s="186"/>
      <c r="Y503" s="186"/>
      <c r="Z503" s="186"/>
      <c r="AA503" s="186"/>
      <c r="AB503" s="186"/>
      <c r="AC503" s="186"/>
      <c r="AD503" s="186"/>
      <c r="AE503" s="186"/>
      <c r="AF503" s="186"/>
      <c r="AG503" s="186"/>
      <c r="AH503" s="186"/>
      <c r="AI503" s="186"/>
      <c r="AJ503" s="186"/>
      <c r="AK503" s="186"/>
      <c r="AL503" s="186"/>
      <c r="AM503" s="186"/>
      <c r="AN503" s="186"/>
      <c r="AO503" s="0"/>
    </row>
    <row r="504" customFormat="false" ht="12.75" hidden="false" customHeight="false" outlineLevel="0" collapsed="false">
      <c r="D504" s="186"/>
      <c r="E504" s="186"/>
      <c r="F504" s="186"/>
      <c r="G504" s="186"/>
      <c r="H504" s="186"/>
      <c r="I504" s="186"/>
      <c r="J504" s="186"/>
      <c r="K504" s="186"/>
      <c r="L504" s="186"/>
      <c r="M504" s="186"/>
      <c r="N504" s="186"/>
      <c r="O504" s="186"/>
      <c r="P504" s="186"/>
      <c r="Q504" s="186"/>
      <c r="R504" s="186"/>
      <c r="S504" s="186"/>
      <c r="T504" s="186"/>
      <c r="U504" s="186"/>
      <c r="V504" s="186"/>
      <c r="W504" s="186"/>
      <c r="X504" s="186"/>
      <c r="Y504" s="186"/>
      <c r="Z504" s="186"/>
      <c r="AA504" s="186"/>
      <c r="AB504" s="186"/>
      <c r="AC504" s="186"/>
      <c r="AD504" s="186"/>
      <c r="AE504" s="186"/>
      <c r="AF504" s="186"/>
      <c r="AG504" s="186"/>
      <c r="AH504" s="186"/>
      <c r="AI504" s="186"/>
      <c r="AJ504" s="186"/>
      <c r="AK504" s="186"/>
      <c r="AL504" s="186"/>
      <c r="AM504" s="186"/>
      <c r="AN504" s="186"/>
      <c r="AO504" s="0"/>
    </row>
    <row r="505" customFormat="false" ht="12.75" hidden="false" customHeight="false" outlineLevel="0" collapsed="false">
      <c r="D505" s="186"/>
      <c r="E505" s="186"/>
      <c r="F505" s="186"/>
      <c r="G505" s="186"/>
      <c r="H505" s="186"/>
      <c r="I505" s="186"/>
      <c r="J505" s="186"/>
      <c r="K505" s="186"/>
      <c r="L505" s="186"/>
      <c r="M505" s="186"/>
      <c r="N505" s="186"/>
      <c r="O505" s="186"/>
      <c r="P505" s="186"/>
      <c r="Q505" s="186"/>
      <c r="R505" s="186"/>
      <c r="S505" s="186"/>
      <c r="T505" s="186"/>
      <c r="U505" s="186"/>
      <c r="V505" s="186"/>
      <c r="W505" s="186"/>
      <c r="X505" s="186"/>
      <c r="Y505" s="186"/>
      <c r="Z505" s="186"/>
      <c r="AA505" s="186"/>
      <c r="AB505" s="186"/>
      <c r="AC505" s="186"/>
      <c r="AD505" s="186"/>
      <c r="AE505" s="186"/>
      <c r="AF505" s="186"/>
      <c r="AG505" s="186"/>
      <c r="AH505" s="186"/>
      <c r="AI505" s="186"/>
      <c r="AJ505" s="186"/>
      <c r="AK505" s="186"/>
      <c r="AL505" s="186"/>
      <c r="AM505" s="186"/>
      <c r="AN505" s="186"/>
      <c r="AO505" s="0"/>
    </row>
    <row r="506" customFormat="false" ht="12.75" hidden="false" customHeight="false" outlineLevel="0" collapsed="false">
      <c r="D506" s="186"/>
      <c r="E506" s="186"/>
      <c r="F506" s="186"/>
      <c r="G506" s="186"/>
      <c r="H506" s="186"/>
      <c r="I506" s="186"/>
      <c r="J506" s="186"/>
      <c r="K506" s="186"/>
      <c r="L506" s="186"/>
      <c r="M506" s="186"/>
      <c r="N506" s="186"/>
      <c r="O506" s="186"/>
      <c r="P506" s="186"/>
      <c r="Q506" s="186"/>
      <c r="R506" s="186"/>
      <c r="S506" s="186"/>
      <c r="T506" s="186"/>
      <c r="U506" s="186"/>
      <c r="V506" s="186"/>
      <c r="W506" s="186"/>
      <c r="X506" s="186"/>
      <c r="Y506" s="186"/>
      <c r="Z506" s="186"/>
      <c r="AA506" s="186"/>
      <c r="AB506" s="186"/>
      <c r="AC506" s="186"/>
      <c r="AD506" s="186"/>
      <c r="AE506" s="186"/>
      <c r="AF506" s="186"/>
      <c r="AG506" s="186"/>
      <c r="AH506" s="186"/>
      <c r="AI506" s="186"/>
      <c r="AJ506" s="186"/>
      <c r="AK506" s="186"/>
      <c r="AL506" s="186"/>
      <c r="AM506" s="186"/>
      <c r="AN506" s="186"/>
      <c r="AO506" s="0"/>
    </row>
    <row r="507" customFormat="false" ht="12.75" hidden="false" customHeight="false" outlineLevel="0" collapsed="false">
      <c r="D507" s="186"/>
      <c r="E507" s="186"/>
      <c r="F507" s="186"/>
      <c r="G507" s="186"/>
      <c r="H507" s="186"/>
      <c r="I507" s="186"/>
      <c r="J507" s="186"/>
      <c r="K507" s="186"/>
      <c r="L507" s="186"/>
      <c r="M507" s="186"/>
      <c r="N507" s="186"/>
      <c r="O507" s="186"/>
      <c r="P507" s="186"/>
      <c r="Q507" s="186"/>
      <c r="R507" s="186"/>
      <c r="S507" s="186"/>
      <c r="T507" s="186"/>
      <c r="U507" s="186"/>
      <c r="V507" s="186"/>
      <c r="W507" s="186"/>
      <c r="X507" s="186"/>
      <c r="Y507" s="186"/>
      <c r="Z507" s="186"/>
      <c r="AA507" s="186"/>
      <c r="AB507" s="186"/>
      <c r="AC507" s="186"/>
      <c r="AD507" s="186"/>
      <c r="AE507" s="186"/>
      <c r="AF507" s="186"/>
      <c r="AG507" s="186"/>
      <c r="AH507" s="186"/>
      <c r="AI507" s="186"/>
      <c r="AJ507" s="186"/>
      <c r="AK507" s="186"/>
      <c r="AL507" s="186"/>
      <c r="AM507" s="186"/>
      <c r="AN507" s="186"/>
      <c r="AO507" s="0"/>
    </row>
    <row r="508" customFormat="false" ht="12.75" hidden="false" customHeight="false" outlineLevel="0" collapsed="false">
      <c r="D508" s="186"/>
      <c r="E508" s="186"/>
      <c r="F508" s="186"/>
      <c r="G508" s="186"/>
      <c r="H508" s="186"/>
      <c r="I508" s="186"/>
      <c r="J508" s="186"/>
      <c r="K508" s="186"/>
      <c r="L508" s="186"/>
      <c r="M508" s="186"/>
      <c r="N508" s="186"/>
      <c r="O508" s="186"/>
      <c r="P508" s="186"/>
      <c r="Q508" s="186"/>
      <c r="R508" s="186"/>
      <c r="S508" s="186"/>
      <c r="T508" s="186"/>
      <c r="U508" s="186"/>
      <c r="V508" s="186"/>
      <c r="W508" s="186"/>
      <c r="X508" s="186"/>
      <c r="Y508" s="186"/>
      <c r="Z508" s="186"/>
      <c r="AA508" s="186"/>
      <c r="AB508" s="186"/>
      <c r="AC508" s="186"/>
      <c r="AD508" s="186"/>
      <c r="AE508" s="186"/>
      <c r="AF508" s="186"/>
      <c r="AG508" s="186"/>
      <c r="AH508" s="186"/>
      <c r="AI508" s="186"/>
      <c r="AJ508" s="186"/>
      <c r="AK508" s="186"/>
      <c r="AL508" s="186"/>
      <c r="AM508" s="186"/>
      <c r="AN508" s="186"/>
      <c r="AO508" s="0"/>
    </row>
    <row r="509" customFormat="false" ht="12.75" hidden="false" customHeight="false" outlineLevel="0" collapsed="false">
      <c r="D509" s="186"/>
      <c r="E509" s="186"/>
      <c r="F509" s="186"/>
      <c r="G509" s="186"/>
      <c r="H509" s="186"/>
      <c r="I509" s="186"/>
      <c r="J509" s="186"/>
      <c r="K509" s="186"/>
      <c r="L509" s="186"/>
      <c r="M509" s="186"/>
      <c r="N509" s="186"/>
      <c r="O509" s="186"/>
      <c r="P509" s="186"/>
      <c r="Q509" s="186"/>
      <c r="R509" s="186"/>
      <c r="S509" s="186"/>
      <c r="T509" s="186"/>
      <c r="U509" s="186"/>
      <c r="V509" s="186"/>
      <c r="W509" s="186"/>
      <c r="X509" s="186"/>
      <c r="Y509" s="186"/>
      <c r="Z509" s="186"/>
      <c r="AA509" s="186"/>
      <c r="AB509" s="186"/>
      <c r="AC509" s="186"/>
      <c r="AD509" s="186"/>
      <c r="AE509" s="186"/>
      <c r="AF509" s="186"/>
      <c r="AG509" s="186"/>
      <c r="AH509" s="186"/>
      <c r="AI509" s="186"/>
      <c r="AJ509" s="186"/>
      <c r="AK509" s="186"/>
      <c r="AL509" s="186"/>
      <c r="AM509" s="186"/>
      <c r="AN509" s="186"/>
      <c r="AO509" s="0"/>
    </row>
    <row r="510" customFormat="false" ht="12.75" hidden="false" customHeight="false" outlineLevel="0" collapsed="false">
      <c r="D510" s="186"/>
      <c r="E510" s="186"/>
      <c r="F510" s="186"/>
      <c r="G510" s="186"/>
      <c r="H510" s="186"/>
      <c r="I510" s="186"/>
      <c r="J510" s="186"/>
      <c r="K510" s="186"/>
      <c r="L510" s="186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0"/>
    </row>
    <row r="511" customFormat="false" ht="12.75" hidden="false" customHeight="false" outlineLevel="0" collapsed="false">
      <c r="D511" s="186"/>
      <c r="E511" s="186"/>
      <c r="F511" s="186"/>
      <c r="G511" s="186"/>
      <c r="H511" s="186"/>
      <c r="I511" s="186"/>
      <c r="J511" s="186"/>
      <c r="K511" s="186"/>
      <c r="L511" s="186"/>
      <c r="M511" s="186"/>
      <c r="N511" s="186"/>
      <c r="O511" s="186"/>
      <c r="P511" s="186"/>
      <c r="Q511" s="186"/>
      <c r="R511" s="186"/>
      <c r="S511" s="186"/>
      <c r="T511" s="186"/>
      <c r="U511" s="186"/>
      <c r="V511" s="186"/>
      <c r="W511" s="186"/>
      <c r="X511" s="186"/>
      <c r="Y511" s="186"/>
      <c r="Z511" s="186"/>
      <c r="AA511" s="186"/>
      <c r="AB511" s="186"/>
      <c r="AC511" s="186"/>
      <c r="AD511" s="186"/>
      <c r="AE511" s="186"/>
      <c r="AF511" s="186"/>
      <c r="AG511" s="186"/>
      <c r="AH511" s="186"/>
      <c r="AI511" s="186"/>
      <c r="AJ511" s="186"/>
      <c r="AK511" s="186"/>
      <c r="AL511" s="186"/>
      <c r="AM511" s="186"/>
      <c r="AN511" s="186"/>
      <c r="AO511" s="0"/>
    </row>
    <row r="512" customFormat="false" ht="12.75" hidden="false" customHeight="false" outlineLevel="0" collapsed="false">
      <c r="D512" s="186"/>
      <c r="E512" s="186"/>
      <c r="F512" s="186"/>
      <c r="G512" s="186"/>
      <c r="H512" s="186"/>
      <c r="I512" s="186"/>
      <c r="J512" s="186"/>
      <c r="K512" s="186"/>
      <c r="L512" s="186"/>
      <c r="M512" s="186"/>
      <c r="N512" s="186"/>
      <c r="O512" s="186"/>
      <c r="P512" s="186"/>
      <c r="Q512" s="186"/>
      <c r="R512" s="186"/>
      <c r="S512" s="186"/>
      <c r="T512" s="186"/>
      <c r="U512" s="186"/>
      <c r="V512" s="186"/>
      <c r="W512" s="186"/>
      <c r="X512" s="186"/>
      <c r="Y512" s="186"/>
      <c r="Z512" s="186"/>
      <c r="AA512" s="186"/>
      <c r="AB512" s="186"/>
      <c r="AC512" s="186"/>
      <c r="AD512" s="186"/>
      <c r="AE512" s="186"/>
      <c r="AF512" s="186"/>
      <c r="AG512" s="186"/>
      <c r="AH512" s="186"/>
      <c r="AI512" s="186"/>
      <c r="AJ512" s="186"/>
      <c r="AK512" s="186"/>
      <c r="AL512" s="186"/>
      <c r="AM512" s="186"/>
      <c r="AN512" s="186"/>
      <c r="AO512" s="0"/>
    </row>
    <row r="513" customFormat="false" ht="12.75" hidden="false" customHeight="false" outlineLevel="0" collapsed="false">
      <c r="D513" s="186"/>
      <c r="E513" s="186"/>
      <c r="F513" s="186"/>
      <c r="G513" s="186"/>
      <c r="H513" s="186"/>
      <c r="I513" s="186"/>
      <c r="J513" s="186"/>
      <c r="K513" s="186"/>
      <c r="L513" s="186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0"/>
    </row>
    <row r="514" customFormat="false" ht="12.75" hidden="false" customHeight="false" outlineLevel="0" collapsed="false">
      <c r="D514" s="186"/>
      <c r="E514" s="186"/>
      <c r="F514" s="186"/>
      <c r="G514" s="186"/>
      <c r="H514" s="186"/>
      <c r="I514" s="186"/>
      <c r="J514" s="186"/>
      <c r="K514" s="186"/>
      <c r="L514" s="186"/>
      <c r="M514" s="186"/>
      <c r="N514" s="186"/>
      <c r="O514" s="186"/>
      <c r="P514" s="186"/>
      <c r="Q514" s="186"/>
      <c r="R514" s="186"/>
      <c r="S514" s="186"/>
      <c r="T514" s="186"/>
      <c r="U514" s="186"/>
      <c r="V514" s="186"/>
      <c r="W514" s="186"/>
      <c r="X514" s="186"/>
      <c r="Y514" s="186"/>
      <c r="Z514" s="186"/>
      <c r="AA514" s="186"/>
      <c r="AB514" s="186"/>
      <c r="AC514" s="186"/>
      <c r="AD514" s="186"/>
      <c r="AE514" s="186"/>
      <c r="AF514" s="186"/>
      <c r="AG514" s="186"/>
      <c r="AH514" s="186"/>
      <c r="AI514" s="186"/>
      <c r="AJ514" s="186"/>
      <c r="AK514" s="186"/>
      <c r="AL514" s="186"/>
      <c r="AM514" s="186"/>
      <c r="AN514" s="186"/>
      <c r="AO514" s="0"/>
    </row>
    <row r="515" customFormat="false" ht="12.75" hidden="false" customHeight="false" outlineLevel="0" collapsed="false">
      <c r="D515" s="186"/>
      <c r="E515" s="186"/>
      <c r="F515" s="186"/>
      <c r="G515" s="186"/>
      <c r="H515" s="186"/>
      <c r="I515" s="186"/>
      <c r="J515" s="186"/>
      <c r="K515" s="186"/>
      <c r="L515" s="186"/>
      <c r="M515" s="186"/>
      <c r="N515" s="186"/>
      <c r="O515" s="186"/>
      <c r="P515" s="186"/>
      <c r="Q515" s="186"/>
      <c r="R515" s="186"/>
      <c r="S515" s="186"/>
      <c r="T515" s="186"/>
      <c r="U515" s="186"/>
      <c r="V515" s="186"/>
      <c r="W515" s="186"/>
      <c r="X515" s="186"/>
      <c r="Y515" s="186"/>
      <c r="Z515" s="186"/>
      <c r="AA515" s="186"/>
      <c r="AB515" s="186"/>
      <c r="AC515" s="186"/>
      <c r="AD515" s="186"/>
      <c r="AE515" s="186"/>
      <c r="AF515" s="186"/>
      <c r="AG515" s="186"/>
      <c r="AH515" s="186"/>
      <c r="AI515" s="186"/>
      <c r="AJ515" s="186"/>
      <c r="AK515" s="186"/>
      <c r="AL515" s="186"/>
      <c r="AM515" s="186"/>
      <c r="AN515" s="186"/>
      <c r="AO515" s="0"/>
    </row>
    <row r="516" customFormat="false" ht="12.75" hidden="false" customHeight="false" outlineLevel="0" collapsed="false">
      <c r="D516" s="186"/>
      <c r="E516" s="186"/>
      <c r="F516" s="186"/>
      <c r="G516" s="186"/>
      <c r="H516" s="186"/>
      <c r="I516" s="186"/>
      <c r="J516" s="186"/>
      <c r="K516" s="186"/>
      <c r="L516" s="186"/>
      <c r="M516" s="186"/>
      <c r="N516" s="186"/>
      <c r="O516" s="186"/>
      <c r="P516" s="186"/>
      <c r="Q516" s="186"/>
      <c r="R516" s="186"/>
      <c r="S516" s="186"/>
      <c r="T516" s="186"/>
      <c r="U516" s="186"/>
      <c r="V516" s="186"/>
      <c r="W516" s="186"/>
      <c r="X516" s="186"/>
      <c r="Y516" s="186"/>
      <c r="Z516" s="186"/>
      <c r="AA516" s="186"/>
      <c r="AB516" s="186"/>
      <c r="AC516" s="186"/>
      <c r="AD516" s="186"/>
      <c r="AE516" s="186"/>
      <c r="AF516" s="186"/>
      <c r="AG516" s="186"/>
      <c r="AH516" s="186"/>
      <c r="AI516" s="186"/>
      <c r="AJ516" s="186"/>
      <c r="AK516" s="186"/>
      <c r="AL516" s="186"/>
      <c r="AM516" s="186"/>
      <c r="AN516" s="186"/>
      <c r="AO516" s="0"/>
    </row>
    <row r="517" customFormat="false" ht="12.75" hidden="false" customHeight="false" outlineLevel="0" collapsed="false">
      <c r="D517" s="186"/>
      <c r="E517" s="186"/>
      <c r="F517" s="186"/>
      <c r="G517" s="186"/>
      <c r="H517" s="186"/>
      <c r="I517" s="186"/>
      <c r="J517" s="186"/>
      <c r="K517" s="186"/>
      <c r="L517" s="186"/>
      <c r="M517" s="186"/>
      <c r="N517" s="186"/>
      <c r="O517" s="186"/>
      <c r="P517" s="186"/>
      <c r="Q517" s="186"/>
      <c r="R517" s="186"/>
      <c r="S517" s="186"/>
      <c r="T517" s="186"/>
      <c r="U517" s="186"/>
      <c r="V517" s="186"/>
      <c r="W517" s="186"/>
      <c r="X517" s="186"/>
      <c r="Y517" s="186"/>
      <c r="Z517" s="186"/>
      <c r="AA517" s="186"/>
      <c r="AB517" s="186"/>
      <c r="AC517" s="186"/>
      <c r="AD517" s="186"/>
      <c r="AE517" s="186"/>
      <c r="AF517" s="186"/>
      <c r="AG517" s="186"/>
      <c r="AH517" s="186"/>
      <c r="AI517" s="186"/>
      <c r="AJ517" s="186"/>
      <c r="AK517" s="186"/>
      <c r="AL517" s="186"/>
      <c r="AM517" s="186"/>
      <c r="AN517" s="186"/>
      <c r="AO517" s="0"/>
    </row>
    <row r="518" customFormat="false" ht="12.75" hidden="false" customHeight="false" outlineLevel="0" collapsed="false"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6"/>
      <c r="Q518" s="186"/>
      <c r="R518" s="186"/>
      <c r="S518" s="186"/>
      <c r="T518" s="186"/>
      <c r="U518" s="186"/>
      <c r="V518" s="186"/>
      <c r="W518" s="186"/>
      <c r="X518" s="186"/>
      <c r="Y518" s="186"/>
      <c r="Z518" s="186"/>
      <c r="AA518" s="186"/>
      <c r="AB518" s="186"/>
      <c r="AC518" s="186"/>
      <c r="AD518" s="186"/>
      <c r="AE518" s="186"/>
      <c r="AF518" s="186"/>
      <c r="AG518" s="186"/>
      <c r="AH518" s="186"/>
      <c r="AI518" s="186"/>
      <c r="AJ518" s="186"/>
      <c r="AK518" s="186"/>
      <c r="AL518" s="186"/>
      <c r="AM518" s="186"/>
      <c r="AN518" s="186"/>
      <c r="AO518" s="0"/>
    </row>
    <row r="519" customFormat="false" ht="12.75" hidden="false" customHeight="false" outlineLevel="0" collapsed="false">
      <c r="D519" s="186"/>
      <c r="E519" s="186"/>
      <c r="F519" s="186"/>
      <c r="G519" s="186"/>
      <c r="H519" s="186"/>
      <c r="I519" s="186"/>
      <c r="J519" s="186"/>
      <c r="K519" s="186"/>
      <c r="L519" s="186"/>
      <c r="M519" s="186"/>
      <c r="N519" s="186"/>
      <c r="O519" s="186"/>
      <c r="P519" s="186"/>
      <c r="Q519" s="186"/>
      <c r="R519" s="186"/>
      <c r="S519" s="186"/>
      <c r="T519" s="186"/>
      <c r="U519" s="186"/>
      <c r="V519" s="186"/>
      <c r="W519" s="186"/>
      <c r="X519" s="186"/>
      <c r="Y519" s="186"/>
      <c r="Z519" s="186"/>
      <c r="AA519" s="186"/>
      <c r="AB519" s="186"/>
      <c r="AC519" s="186"/>
      <c r="AD519" s="186"/>
      <c r="AE519" s="186"/>
      <c r="AF519" s="186"/>
      <c r="AG519" s="186"/>
      <c r="AH519" s="186"/>
      <c r="AI519" s="186"/>
      <c r="AJ519" s="186"/>
      <c r="AK519" s="186"/>
      <c r="AL519" s="186"/>
      <c r="AM519" s="186"/>
      <c r="AN519" s="186"/>
      <c r="AO519" s="0"/>
    </row>
    <row r="520" customFormat="false" ht="12.75" hidden="false" customHeight="false" outlineLevel="0" collapsed="false">
      <c r="D520" s="186"/>
      <c r="E520" s="186"/>
      <c r="F520" s="186"/>
      <c r="G520" s="186"/>
      <c r="H520" s="186"/>
      <c r="I520" s="186"/>
      <c r="J520" s="186"/>
      <c r="K520" s="186"/>
      <c r="L520" s="186"/>
      <c r="M520" s="186"/>
      <c r="N520" s="186"/>
      <c r="O520" s="186"/>
      <c r="P520" s="186"/>
      <c r="Q520" s="186"/>
      <c r="R520" s="186"/>
      <c r="S520" s="186"/>
      <c r="T520" s="186"/>
      <c r="U520" s="186"/>
      <c r="V520" s="186"/>
      <c r="W520" s="186"/>
      <c r="X520" s="186"/>
      <c r="Y520" s="186"/>
      <c r="Z520" s="186"/>
      <c r="AA520" s="186"/>
      <c r="AB520" s="186"/>
      <c r="AC520" s="186"/>
      <c r="AD520" s="186"/>
      <c r="AE520" s="186"/>
      <c r="AF520" s="186"/>
      <c r="AG520" s="186"/>
      <c r="AH520" s="186"/>
      <c r="AI520" s="186"/>
      <c r="AJ520" s="186"/>
      <c r="AK520" s="186"/>
      <c r="AL520" s="186"/>
      <c r="AM520" s="186"/>
      <c r="AN520" s="186"/>
      <c r="AO520" s="0"/>
    </row>
    <row r="521" customFormat="false" ht="12.75" hidden="false" customHeight="false" outlineLevel="0" collapsed="false">
      <c r="D521" s="186"/>
      <c r="E521" s="186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86"/>
      <c r="Q521" s="186"/>
      <c r="R521" s="186"/>
      <c r="S521" s="186"/>
      <c r="T521" s="186"/>
      <c r="U521" s="186"/>
      <c r="V521" s="186"/>
      <c r="W521" s="186"/>
      <c r="X521" s="186"/>
      <c r="Y521" s="186"/>
      <c r="Z521" s="186"/>
      <c r="AA521" s="186"/>
      <c r="AB521" s="186"/>
      <c r="AC521" s="186"/>
      <c r="AD521" s="186"/>
      <c r="AE521" s="186"/>
      <c r="AF521" s="186"/>
      <c r="AG521" s="186"/>
      <c r="AH521" s="186"/>
      <c r="AI521" s="186"/>
      <c r="AJ521" s="186"/>
      <c r="AK521" s="186"/>
      <c r="AL521" s="186"/>
      <c r="AM521" s="186"/>
      <c r="AN521" s="186"/>
      <c r="AO521" s="0"/>
    </row>
    <row r="522" customFormat="false" ht="12.75" hidden="false" customHeight="false" outlineLevel="0" collapsed="false">
      <c r="D522" s="186"/>
      <c r="E522" s="186"/>
      <c r="F522" s="186"/>
      <c r="G522" s="186"/>
      <c r="H522" s="186"/>
      <c r="I522" s="186"/>
      <c r="J522" s="186"/>
      <c r="K522" s="186"/>
      <c r="L522" s="186"/>
      <c r="M522" s="186"/>
      <c r="N522" s="186"/>
      <c r="O522" s="186"/>
      <c r="P522" s="186"/>
      <c r="Q522" s="186"/>
      <c r="R522" s="186"/>
      <c r="S522" s="186"/>
      <c r="T522" s="186"/>
      <c r="U522" s="186"/>
      <c r="V522" s="186"/>
      <c r="W522" s="186"/>
      <c r="X522" s="186"/>
      <c r="Y522" s="186"/>
      <c r="Z522" s="186"/>
      <c r="AA522" s="186"/>
      <c r="AB522" s="186"/>
      <c r="AC522" s="186"/>
      <c r="AD522" s="186"/>
      <c r="AE522" s="186"/>
      <c r="AF522" s="186"/>
      <c r="AG522" s="186"/>
      <c r="AH522" s="186"/>
      <c r="AI522" s="186"/>
      <c r="AJ522" s="186"/>
      <c r="AK522" s="186"/>
      <c r="AL522" s="186"/>
      <c r="AM522" s="186"/>
      <c r="AN522" s="186"/>
      <c r="AO522" s="0"/>
    </row>
    <row r="523" customFormat="false" ht="12.75" hidden="false" customHeight="false" outlineLevel="0" collapsed="false">
      <c r="D523" s="186"/>
      <c r="E523" s="186"/>
      <c r="F523" s="186"/>
      <c r="G523" s="186"/>
      <c r="H523" s="186"/>
      <c r="I523" s="186"/>
      <c r="J523" s="186"/>
      <c r="K523" s="186"/>
      <c r="L523" s="186"/>
      <c r="M523" s="186"/>
      <c r="N523" s="186"/>
      <c r="O523" s="186"/>
      <c r="P523" s="186"/>
      <c r="Q523" s="186"/>
      <c r="R523" s="186"/>
      <c r="S523" s="186"/>
      <c r="T523" s="186"/>
      <c r="U523" s="186"/>
      <c r="V523" s="186"/>
      <c r="W523" s="186"/>
      <c r="X523" s="186"/>
      <c r="Y523" s="186"/>
      <c r="Z523" s="186"/>
      <c r="AA523" s="186"/>
      <c r="AB523" s="186"/>
      <c r="AC523" s="186"/>
      <c r="AD523" s="186"/>
      <c r="AE523" s="186"/>
      <c r="AF523" s="186"/>
      <c r="AG523" s="186"/>
      <c r="AH523" s="186"/>
      <c r="AI523" s="186"/>
      <c r="AJ523" s="186"/>
      <c r="AK523" s="186"/>
      <c r="AL523" s="186"/>
      <c r="AM523" s="186"/>
      <c r="AN523" s="186"/>
      <c r="AO523" s="0"/>
    </row>
    <row r="524" customFormat="false" ht="12.75" hidden="false" customHeight="false" outlineLevel="0" collapsed="false">
      <c r="D524" s="186"/>
      <c r="E524" s="186"/>
      <c r="F524" s="186"/>
      <c r="G524" s="186"/>
      <c r="H524" s="186"/>
      <c r="I524" s="186"/>
      <c r="J524" s="186"/>
      <c r="K524" s="186"/>
      <c r="L524" s="186"/>
      <c r="M524" s="186"/>
      <c r="N524" s="186"/>
      <c r="O524" s="186"/>
      <c r="P524" s="186"/>
      <c r="Q524" s="186"/>
      <c r="R524" s="186"/>
      <c r="S524" s="186"/>
      <c r="T524" s="186"/>
      <c r="U524" s="186"/>
      <c r="V524" s="186"/>
      <c r="W524" s="186"/>
      <c r="X524" s="186"/>
      <c r="Y524" s="186"/>
      <c r="Z524" s="186"/>
      <c r="AA524" s="186"/>
      <c r="AB524" s="186"/>
      <c r="AC524" s="186"/>
      <c r="AD524" s="186"/>
      <c r="AE524" s="186"/>
      <c r="AF524" s="186"/>
      <c r="AG524" s="186"/>
      <c r="AH524" s="186"/>
      <c r="AI524" s="186"/>
      <c r="AJ524" s="186"/>
      <c r="AK524" s="186"/>
      <c r="AL524" s="186"/>
      <c r="AM524" s="186"/>
      <c r="AN524" s="186"/>
      <c r="AO524" s="0"/>
    </row>
    <row r="525" customFormat="false" ht="12.75" hidden="false" customHeight="false" outlineLevel="0" collapsed="false"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6"/>
      <c r="Q525" s="186"/>
      <c r="R525" s="186"/>
      <c r="S525" s="186"/>
      <c r="T525" s="186"/>
      <c r="U525" s="186"/>
      <c r="V525" s="186"/>
      <c r="W525" s="186"/>
      <c r="X525" s="186"/>
      <c r="Y525" s="186"/>
      <c r="Z525" s="186"/>
      <c r="AA525" s="186"/>
      <c r="AB525" s="186"/>
      <c r="AC525" s="186"/>
      <c r="AD525" s="186"/>
      <c r="AE525" s="186"/>
      <c r="AF525" s="186"/>
      <c r="AG525" s="186"/>
      <c r="AH525" s="186"/>
      <c r="AI525" s="186"/>
      <c r="AJ525" s="186"/>
      <c r="AK525" s="186"/>
      <c r="AL525" s="186"/>
      <c r="AM525" s="186"/>
      <c r="AN525" s="186"/>
      <c r="AO525" s="0"/>
    </row>
    <row r="526" customFormat="false" ht="12.75" hidden="false" customHeight="false" outlineLevel="0" collapsed="false">
      <c r="D526" s="186"/>
      <c r="E526" s="186"/>
      <c r="F526" s="186"/>
      <c r="G526" s="186"/>
      <c r="H526" s="186"/>
      <c r="I526" s="186"/>
      <c r="J526" s="186"/>
      <c r="K526" s="186"/>
      <c r="L526" s="186"/>
      <c r="M526" s="186"/>
      <c r="N526" s="186"/>
      <c r="O526" s="186"/>
      <c r="P526" s="186"/>
      <c r="Q526" s="186"/>
      <c r="R526" s="186"/>
      <c r="S526" s="186"/>
      <c r="T526" s="186"/>
      <c r="U526" s="186"/>
      <c r="V526" s="186"/>
      <c r="W526" s="186"/>
      <c r="X526" s="186"/>
      <c r="Y526" s="186"/>
      <c r="Z526" s="186"/>
      <c r="AA526" s="186"/>
      <c r="AB526" s="186"/>
      <c r="AC526" s="186"/>
      <c r="AD526" s="186"/>
      <c r="AE526" s="186"/>
      <c r="AF526" s="186"/>
      <c r="AG526" s="186"/>
      <c r="AH526" s="186"/>
      <c r="AI526" s="186"/>
      <c r="AJ526" s="186"/>
      <c r="AK526" s="186"/>
      <c r="AL526" s="186"/>
      <c r="AM526" s="186"/>
      <c r="AN526" s="186"/>
      <c r="AO526" s="0"/>
    </row>
    <row r="527" customFormat="false" ht="12.75" hidden="false" customHeight="false" outlineLevel="0" collapsed="false">
      <c r="D527" s="186"/>
      <c r="E527" s="186"/>
      <c r="F527" s="186"/>
      <c r="G527" s="186"/>
      <c r="H527" s="186"/>
      <c r="I527" s="186"/>
      <c r="J527" s="186"/>
      <c r="K527" s="186"/>
      <c r="L527" s="186"/>
      <c r="M527" s="186"/>
      <c r="N527" s="186"/>
      <c r="O527" s="186"/>
      <c r="P527" s="186"/>
      <c r="Q527" s="186"/>
      <c r="R527" s="18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186"/>
      <c r="AM527" s="186"/>
      <c r="AN527" s="186"/>
      <c r="AO527" s="0"/>
    </row>
    <row r="528" customFormat="false" ht="12.75" hidden="false" customHeight="false" outlineLevel="0" collapsed="false">
      <c r="D528" s="186"/>
      <c r="E528" s="186"/>
      <c r="F528" s="186"/>
      <c r="G528" s="186"/>
      <c r="H528" s="186"/>
      <c r="I528" s="186"/>
      <c r="J528" s="186"/>
      <c r="K528" s="186"/>
      <c r="L528" s="186"/>
      <c r="M528" s="186"/>
      <c r="N528" s="186"/>
      <c r="O528" s="186"/>
      <c r="P528" s="186"/>
      <c r="Q528" s="186"/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0"/>
    </row>
    <row r="529" customFormat="false" ht="12.75" hidden="false" customHeight="false" outlineLevel="0" collapsed="false">
      <c r="D529" s="186"/>
      <c r="E529" s="186"/>
      <c r="F529" s="186"/>
      <c r="G529" s="186"/>
      <c r="H529" s="186"/>
      <c r="I529" s="186"/>
      <c r="J529" s="186"/>
      <c r="K529" s="186"/>
      <c r="L529" s="186"/>
      <c r="M529" s="186"/>
      <c r="N529" s="186"/>
      <c r="O529" s="186"/>
      <c r="P529" s="186"/>
      <c r="Q529" s="186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0"/>
    </row>
    <row r="530" customFormat="false" ht="12.75" hidden="false" customHeight="false" outlineLevel="0" collapsed="false">
      <c r="D530" s="186"/>
      <c r="E530" s="186"/>
      <c r="F530" s="186"/>
      <c r="G530" s="186"/>
      <c r="H530" s="186"/>
      <c r="I530" s="186"/>
      <c r="J530" s="186"/>
      <c r="K530" s="186"/>
      <c r="L530" s="186"/>
      <c r="M530" s="186"/>
      <c r="N530" s="186"/>
      <c r="O530" s="186"/>
      <c r="P530" s="186"/>
      <c r="Q530" s="186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0"/>
    </row>
    <row r="531" customFormat="false" ht="12.75" hidden="false" customHeight="false" outlineLevel="0" collapsed="false"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86"/>
      <c r="Q531" s="186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0"/>
    </row>
    <row r="532" customFormat="false" ht="12.75" hidden="false" customHeight="false" outlineLevel="0" collapsed="false">
      <c r="D532" s="186"/>
      <c r="E532" s="186"/>
      <c r="F532" s="186"/>
      <c r="G532" s="186"/>
      <c r="H532" s="186"/>
      <c r="I532" s="186"/>
      <c r="J532" s="186"/>
      <c r="K532" s="186"/>
      <c r="L532" s="186"/>
      <c r="M532" s="186"/>
      <c r="N532" s="186"/>
      <c r="O532" s="186"/>
      <c r="P532" s="186"/>
      <c r="Q532" s="186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0"/>
    </row>
    <row r="533" customFormat="false" ht="12.75" hidden="false" customHeight="false" outlineLevel="0" collapsed="false">
      <c r="D533" s="186"/>
      <c r="E533" s="186"/>
      <c r="F533" s="186"/>
      <c r="G533" s="186"/>
      <c r="H533" s="186"/>
      <c r="I533" s="186"/>
      <c r="J533" s="186"/>
      <c r="K533" s="186"/>
      <c r="L533" s="186"/>
      <c r="M533" s="186"/>
      <c r="N533" s="186"/>
      <c r="O533" s="186"/>
      <c r="P533" s="186"/>
      <c r="Q533" s="186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0"/>
    </row>
    <row r="534" customFormat="false" ht="12.75" hidden="false" customHeight="false" outlineLevel="0" collapsed="false">
      <c r="D534" s="186"/>
      <c r="E534" s="186"/>
      <c r="F534" s="186"/>
      <c r="G534" s="186"/>
      <c r="H534" s="186"/>
      <c r="I534" s="186"/>
      <c r="J534" s="186"/>
      <c r="K534" s="186"/>
      <c r="L534" s="186"/>
      <c r="M534" s="186"/>
      <c r="N534" s="186"/>
      <c r="O534" s="186"/>
      <c r="P534" s="186"/>
      <c r="Q534" s="186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0"/>
    </row>
    <row r="535" customFormat="false" ht="12.75" hidden="false" customHeight="false" outlineLevel="0" collapsed="false">
      <c r="D535" s="186"/>
      <c r="E535" s="186"/>
      <c r="F535" s="186"/>
      <c r="G535" s="186"/>
      <c r="H535" s="186"/>
      <c r="I535" s="186"/>
      <c r="J535" s="186"/>
      <c r="K535" s="186"/>
      <c r="L535" s="186"/>
      <c r="M535" s="186"/>
      <c r="N535" s="186"/>
      <c r="O535" s="186"/>
      <c r="P535" s="186"/>
      <c r="Q535" s="186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0"/>
    </row>
    <row r="536" customFormat="false" ht="12.75" hidden="false" customHeight="false" outlineLevel="0" collapsed="false">
      <c r="D536" s="186"/>
      <c r="E536" s="186"/>
      <c r="F536" s="186"/>
      <c r="G536" s="186"/>
      <c r="H536" s="186"/>
      <c r="I536" s="186"/>
      <c r="J536" s="186"/>
      <c r="K536" s="186"/>
      <c r="L536" s="186"/>
      <c r="M536" s="186"/>
      <c r="N536" s="186"/>
      <c r="O536" s="186"/>
      <c r="P536" s="186"/>
      <c r="Q536" s="186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0"/>
    </row>
    <row r="537" customFormat="false" ht="12.75" hidden="false" customHeight="false" outlineLevel="0" collapsed="false"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186"/>
      <c r="Q537" s="186"/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/>
      <c r="AL537" s="186"/>
      <c r="AM537" s="186"/>
      <c r="AN537" s="186"/>
      <c r="AO537" s="0"/>
    </row>
    <row r="538" customFormat="false" ht="12.75" hidden="false" customHeight="false" outlineLevel="0" collapsed="false">
      <c r="D538" s="186"/>
      <c r="E538" s="186"/>
      <c r="F538" s="186"/>
      <c r="G538" s="186"/>
      <c r="H538" s="186"/>
      <c r="I538" s="186"/>
      <c r="J538" s="186"/>
      <c r="K538" s="186"/>
      <c r="L538" s="186"/>
      <c r="M538" s="186"/>
      <c r="N538" s="186"/>
      <c r="O538" s="186"/>
      <c r="P538" s="186"/>
      <c r="Q538" s="186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/>
      <c r="AM538" s="186"/>
      <c r="AN538" s="186"/>
      <c r="AO538" s="0"/>
    </row>
    <row r="539" customFormat="false" ht="12.75" hidden="false" customHeight="false" outlineLevel="0" collapsed="false">
      <c r="D539" s="186"/>
      <c r="E539" s="186"/>
      <c r="F539" s="186"/>
      <c r="G539" s="186"/>
      <c r="H539" s="186"/>
      <c r="I539" s="186"/>
      <c r="J539" s="186"/>
      <c r="K539" s="186"/>
      <c r="L539" s="186"/>
      <c r="M539" s="186"/>
      <c r="N539" s="186"/>
      <c r="O539" s="186"/>
      <c r="P539" s="186"/>
      <c r="Q539" s="186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0"/>
    </row>
    <row r="540" customFormat="false" ht="12.75" hidden="false" customHeight="false" outlineLevel="0" collapsed="false">
      <c r="D540" s="186"/>
      <c r="E540" s="186"/>
      <c r="F540" s="186"/>
      <c r="G540" s="186"/>
      <c r="H540" s="186"/>
      <c r="I540" s="186"/>
      <c r="J540" s="186"/>
      <c r="K540" s="186"/>
      <c r="L540" s="186"/>
      <c r="M540" s="186"/>
      <c r="N540" s="186"/>
      <c r="O540" s="186"/>
      <c r="P540" s="186"/>
      <c r="Q540" s="186"/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186"/>
      <c r="AL540" s="186"/>
      <c r="AM540" s="186"/>
      <c r="AN540" s="186"/>
      <c r="AO540" s="0"/>
    </row>
    <row r="541" customFormat="false" ht="12.75" hidden="false" customHeight="false" outlineLevel="0" collapsed="false">
      <c r="D541" s="186"/>
      <c r="E541" s="186"/>
      <c r="F541" s="186"/>
      <c r="G541" s="186"/>
      <c r="H541" s="186"/>
      <c r="I541" s="186"/>
      <c r="J541" s="186"/>
      <c r="K541" s="186"/>
      <c r="L541" s="186"/>
      <c r="M541" s="186"/>
      <c r="N541" s="186"/>
      <c r="O541" s="186"/>
      <c r="P541" s="186"/>
      <c r="Q541" s="186"/>
      <c r="R541" s="186"/>
      <c r="S541" s="186"/>
      <c r="T541" s="186"/>
      <c r="U541" s="186"/>
      <c r="V541" s="186"/>
      <c r="W541" s="186"/>
      <c r="X541" s="186"/>
      <c r="Y541" s="186"/>
      <c r="Z541" s="186"/>
      <c r="AA541" s="186"/>
      <c r="AB541" s="186"/>
      <c r="AC541" s="186"/>
      <c r="AD541" s="186"/>
      <c r="AE541" s="186"/>
      <c r="AF541" s="186"/>
      <c r="AG541" s="186"/>
      <c r="AH541" s="186"/>
      <c r="AI541" s="186"/>
      <c r="AJ541" s="186"/>
      <c r="AK541" s="186"/>
      <c r="AL541" s="186"/>
      <c r="AM541" s="186"/>
      <c r="AN541" s="186"/>
      <c r="AO541" s="0"/>
    </row>
    <row r="542" customFormat="false" ht="12.75" hidden="false" customHeight="false" outlineLevel="0" collapsed="false">
      <c r="D542" s="186"/>
      <c r="E542" s="186"/>
      <c r="F542" s="186"/>
      <c r="G542" s="186"/>
      <c r="H542" s="186"/>
      <c r="I542" s="186"/>
      <c r="J542" s="186"/>
      <c r="K542" s="186"/>
      <c r="L542" s="186"/>
      <c r="M542" s="186"/>
      <c r="N542" s="186"/>
      <c r="O542" s="186"/>
      <c r="P542" s="186"/>
      <c r="Q542" s="186"/>
      <c r="R542" s="186"/>
      <c r="S542" s="186"/>
      <c r="T542" s="186"/>
      <c r="U542" s="186"/>
      <c r="V542" s="186"/>
      <c r="W542" s="186"/>
      <c r="X542" s="186"/>
      <c r="Y542" s="186"/>
      <c r="Z542" s="186"/>
      <c r="AA542" s="186"/>
      <c r="AB542" s="186"/>
      <c r="AC542" s="186"/>
      <c r="AD542" s="186"/>
      <c r="AE542" s="186"/>
      <c r="AF542" s="186"/>
      <c r="AG542" s="186"/>
      <c r="AH542" s="186"/>
      <c r="AI542" s="186"/>
      <c r="AJ542" s="186"/>
      <c r="AK542" s="186"/>
      <c r="AL542" s="186"/>
      <c r="AM542" s="186"/>
      <c r="AN542" s="186"/>
      <c r="AO542" s="0"/>
    </row>
    <row r="543" customFormat="false" ht="12.75" hidden="false" customHeight="false" outlineLevel="0" collapsed="false"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86"/>
      <c r="Q543" s="186"/>
      <c r="R543" s="186"/>
      <c r="S543" s="186"/>
      <c r="T543" s="186"/>
      <c r="U543" s="186"/>
      <c r="V543" s="186"/>
      <c r="W543" s="186"/>
      <c r="X543" s="186"/>
      <c r="Y543" s="186"/>
      <c r="Z543" s="186"/>
      <c r="AA543" s="186"/>
      <c r="AB543" s="186"/>
      <c r="AC543" s="186"/>
      <c r="AD543" s="186"/>
      <c r="AE543" s="186"/>
      <c r="AF543" s="186"/>
      <c r="AG543" s="186"/>
      <c r="AH543" s="186"/>
      <c r="AI543" s="186"/>
      <c r="AJ543" s="186"/>
      <c r="AK543" s="186"/>
      <c r="AL543" s="186"/>
      <c r="AM543" s="186"/>
      <c r="AN543" s="186"/>
      <c r="AO543" s="0"/>
    </row>
    <row r="544" customFormat="false" ht="12.75" hidden="false" customHeight="false" outlineLevel="0" collapsed="false">
      <c r="D544" s="186"/>
      <c r="E544" s="186"/>
      <c r="F544" s="186"/>
      <c r="G544" s="186"/>
      <c r="H544" s="186"/>
      <c r="I544" s="186"/>
      <c r="J544" s="186"/>
      <c r="K544" s="186"/>
      <c r="L544" s="186"/>
      <c r="M544" s="186"/>
      <c r="N544" s="186"/>
      <c r="O544" s="186"/>
      <c r="P544" s="186"/>
      <c r="Q544" s="186"/>
      <c r="R544" s="186"/>
      <c r="S544" s="186"/>
      <c r="T544" s="186"/>
      <c r="U544" s="186"/>
      <c r="V544" s="186"/>
      <c r="W544" s="186"/>
      <c r="X544" s="186"/>
      <c r="Y544" s="186"/>
      <c r="Z544" s="186"/>
      <c r="AA544" s="186"/>
      <c r="AB544" s="186"/>
      <c r="AC544" s="186"/>
      <c r="AD544" s="186"/>
      <c r="AE544" s="186"/>
      <c r="AF544" s="186"/>
      <c r="AG544" s="186"/>
      <c r="AH544" s="186"/>
      <c r="AI544" s="186"/>
      <c r="AJ544" s="186"/>
      <c r="AK544" s="186"/>
      <c r="AL544" s="186"/>
      <c r="AM544" s="186"/>
      <c r="AN544" s="186"/>
      <c r="AO544" s="0"/>
    </row>
    <row r="545" customFormat="false" ht="12.75" hidden="false" customHeight="false" outlineLevel="0" collapsed="false">
      <c r="D545" s="186"/>
      <c r="E545" s="186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6"/>
      <c r="S545" s="186"/>
      <c r="T545" s="186"/>
      <c r="U545" s="186"/>
      <c r="V545" s="186"/>
      <c r="W545" s="186"/>
      <c r="X545" s="186"/>
      <c r="Y545" s="186"/>
      <c r="Z545" s="186"/>
      <c r="AA545" s="186"/>
      <c r="AB545" s="186"/>
      <c r="AC545" s="186"/>
      <c r="AD545" s="186"/>
      <c r="AE545" s="186"/>
      <c r="AF545" s="186"/>
      <c r="AG545" s="186"/>
      <c r="AH545" s="186"/>
      <c r="AI545" s="186"/>
      <c r="AJ545" s="186"/>
      <c r="AK545" s="186"/>
      <c r="AL545" s="186"/>
      <c r="AM545" s="186"/>
      <c r="AN545" s="186"/>
      <c r="AO545" s="0"/>
    </row>
    <row r="546" customFormat="false" ht="12.75" hidden="false" customHeight="false" outlineLevel="0" collapsed="false">
      <c r="D546" s="186"/>
      <c r="E546" s="186"/>
      <c r="F546" s="186"/>
      <c r="G546" s="186"/>
      <c r="H546" s="186"/>
      <c r="I546" s="186"/>
      <c r="J546" s="186"/>
      <c r="K546" s="186"/>
      <c r="L546" s="186"/>
      <c r="M546" s="186"/>
      <c r="N546" s="186"/>
      <c r="O546" s="186"/>
      <c r="P546" s="186"/>
      <c r="Q546" s="186"/>
      <c r="R546" s="186"/>
      <c r="S546" s="186"/>
      <c r="T546" s="186"/>
      <c r="U546" s="186"/>
      <c r="V546" s="186"/>
      <c r="W546" s="186"/>
      <c r="X546" s="186"/>
      <c r="Y546" s="186"/>
      <c r="Z546" s="186"/>
      <c r="AA546" s="186"/>
      <c r="AB546" s="186"/>
      <c r="AC546" s="186"/>
      <c r="AD546" s="186"/>
      <c r="AE546" s="186"/>
      <c r="AF546" s="186"/>
      <c r="AG546" s="186"/>
      <c r="AH546" s="186"/>
      <c r="AI546" s="186"/>
      <c r="AJ546" s="186"/>
      <c r="AK546" s="186"/>
      <c r="AL546" s="186"/>
      <c r="AM546" s="186"/>
      <c r="AN546" s="186"/>
      <c r="AO546" s="0"/>
    </row>
    <row r="547" customFormat="false" ht="12.75" hidden="false" customHeight="false" outlineLevel="0" collapsed="false">
      <c r="D547" s="186"/>
      <c r="E547" s="186"/>
      <c r="F547" s="186"/>
      <c r="G547" s="186"/>
      <c r="H547" s="186"/>
      <c r="I547" s="186"/>
      <c r="J547" s="186"/>
      <c r="K547" s="186"/>
      <c r="L547" s="186"/>
      <c r="M547" s="186"/>
      <c r="N547" s="186"/>
      <c r="O547" s="186"/>
      <c r="P547" s="186"/>
      <c r="Q547" s="186"/>
      <c r="R547" s="186"/>
      <c r="S547" s="186"/>
      <c r="T547" s="186"/>
      <c r="U547" s="186"/>
      <c r="V547" s="186"/>
      <c r="W547" s="186"/>
      <c r="X547" s="186"/>
      <c r="Y547" s="186"/>
      <c r="Z547" s="186"/>
      <c r="AA547" s="186"/>
      <c r="AB547" s="186"/>
      <c r="AC547" s="186"/>
      <c r="AD547" s="186"/>
      <c r="AE547" s="186"/>
      <c r="AF547" s="186"/>
      <c r="AG547" s="186"/>
      <c r="AH547" s="186"/>
      <c r="AI547" s="186"/>
      <c r="AJ547" s="186"/>
      <c r="AK547" s="186"/>
      <c r="AL547" s="186"/>
      <c r="AM547" s="186"/>
      <c r="AN547" s="186"/>
      <c r="AO547" s="0"/>
    </row>
    <row r="548" customFormat="false" ht="12.75" hidden="false" customHeight="false" outlineLevel="0" collapsed="false">
      <c r="D548" s="186"/>
      <c r="E548" s="186"/>
      <c r="F548" s="186"/>
      <c r="G548" s="186"/>
      <c r="H548" s="186"/>
      <c r="I548" s="186"/>
      <c r="J548" s="186"/>
      <c r="K548" s="186"/>
      <c r="L548" s="186"/>
      <c r="M548" s="186"/>
      <c r="N548" s="186"/>
      <c r="O548" s="186"/>
      <c r="P548" s="186"/>
      <c r="Q548" s="186"/>
      <c r="R548" s="186"/>
      <c r="S548" s="186"/>
      <c r="T548" s="186"/>
      <c r="U548" s="186"/>
      <c r="V548" s="186"/>
      <c r="W548" s="186"/>
      <c r="X548" s="186"/>
      <c r="Y548" s="186"/>
      <c r="Z548" s="186"/>
      <c r="AA548" s="186"/>
      <c r="AB548" s="186"/>
      <c r="AC548" s="186"/>
      <c r="AD548" s="186"/>
      <c r="AE548" s="186"/>
      <c r="AF548" s="186"/>
      <c r="AG548" s="186"/>
      <c r="AH548" s="186"/>
      <c r="AI548" s="186"/>
      <c r="AJ548" s="186"/>
      <c r="AK548" s="186"/>
      <c r="AL548" s="186"/>
      <c r="AM548" s="186"/>
      <c r="AN548" s="186"/>
      <c r="AO548" s="0"/>
    </row>
    <row r="549" customFormat="false" ht="12.75" hidden="false" customHeight="false" outlineLevel="0" collapsed="false"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86"/>
      <c r="Q549" s="186"/>
      <c r="R549" s="186"/>
      <c r="S549" s="186"/>
      <c r="T549" s="186"/>
      <c r="U549" s="186"/>
      <c r="V549" s="186"/>
      <c r="W549" s="186"/>
      <c r="X549" s="186"/>
      <c r="Y549" s="186"/>
      <c r="Z549" s="186"/>
      <c r="AA549" s="186"/>
      <c r="AB549" s="186"/>
      <c r="AC549" s="186"/>
      <c r="AD549" s="186"/>
      <c r="AE549" s="186"/>
      <c r="AF549" s="186"/>
      <c r="AG549" s="186"/>
      <c r="AH549" s="186"/>
      <c r="AI549" s="186"/>
      <c r="AJ549" s="186"/>
      <c r="AK549" s="186"/>
      <c r="AL549" s="186"/>
      <c r="AM549" s="186"/>
      <c r="AN549" s="186"/>
      <c r="AO549" s="0"/>
    </row>
    <row r="550" customFormat="false" ht="12.75" hidden="false" customHeight="false" outlineLevel="0" collapsed="false">
      <c r="D550" s="186"/>
      <c r="E550" s="186"/>
      <c r="F550" s="186"/>
      <c r="G550" s="186"/>
      <c r="H550" s="186"/>
      <c r="I550" s="186"/>
      <c r="J550" s="186"/>
      <c r="K550" s="186"/>
      <c r="L550" s="186"/>
      <c r="M550" s="186"/>
      <c r="N550" s="186"/>
      <c r="O550" s="186"/>
      <c r="P550" s="186"/>
      <c r="Q550" s="186"/>
      <c r="R550" s="186"/>
      <c r="S550" s="186"/>
      <c r="T550" s="186"/>
      <c r="U550" s="186"/>
      <c r="V550" s="186"/>
      <c r="W550" s="186"/>
      <c r="X550" s="186"/>
      <c r="Y550" s="186"/>
      <c r="Z550" s="186"/>
      <c r="AA550" s="186"/>
      <c r="AB550" s="186"/>
      <c r="AC550" s="186"/>
      <c r="AD550" s="186"/>
      <c r="AE550" s="186"/>
      <c r="AF550" s="186"/>
      <c r="AG550" s="186"/>
      <c r="AH550" s="186"/>
      <c r="AI550" s="186"/>
      <c r="AJ550" s="186"/>
      <c r="AK550" s="186"/>
      <c r="AL550" s="186"/>
      <c r="AM550" s="186"/>
      <c r="AN550" s="186"/>
      <c r="AO550" s="0"/>
    </row>
    <row r="551" customFormat="false" ht="12.75" hidden="false" customHeight="false" outlineLevel="0" collapsed="false"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86"/>
      <c r="Q551" s="186"/>
      <c r="R551" s="186"/>
      <c r="S551" s="186"/>
      <c r="T551" s="186"/>
      <c r="U551" s="186"/>
      <c r="V551" s="186"/>
      <c r="W551" s="186"/>
      <c r="X551" s="186"/>
      <c r="Y551" s="186"/>
      <c r="Z551" s="186"/>
      <c r="AA551" s="186"/>
      <c r="AB551" s="186"/>
      <c r="AC551" s="186"/>
      <c r="AD551" s="186"/>
      <c r="AE551" s="186"/>
      <c r="AF551" s="186"/>
      <c r="AG551" s="186"/>
      <c r="AH551" s="186"/>
      <c r="AI551" s="186"/>
      <c r="AJ551" s="186"/>
      <c r="AK551" s="186"/>
      <c r="AL551" s="186"/>
      <c r="AM551" s="186"/>
      <c r="AN551" s="186"/>
      <c r="AO551" s="0"/>
    </row>
    <row r="552" customFormat="false" ht="12.75" hidden="false" customHeight="false" outlineLevel="0" collapsed="false">
      <c r="D552" s="186"/>
      <c r="E552" s="186"/>
      <c r="F552" s="186"/>
      <c r="G552" s="186"/>
      <c r="H552" s="186"/>
      <c r="I552" s="186"/>
      <c r="J552" s="186"/>
      <c r="K552" s="186"/>
      <c r="L552" s="186"/>
      <c r="M552" s="186"/>
      <c r="N552" s="186"/>
      <c r="O552" s="186"/>
      <c r="P552" s="186"/>
      <c r="Q552" s="186"/>
      <c r="R552" s="186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  <c r="AL552" s="186"/>
      <c r="AM552" s="186"/>
      <c r="AN552" s="186"/>
      <c r="AO552" s="0"/>
    </row>
    <row r="553" customFormat="false" ht="12.75" hidden="false" customHeight="false" outlineLevel="0" collapsed="false">
      <c r="D553" s="186"/>
      <c r="E553" s="186"/>
      <c r="F553" s="186"/>
      <c r="G553" s="186"/>
      <c r="H553" s="186"/>
      <c r="I553" s="186"/>
      <c r="J553" s="186"/>
      <c r="K553" s="186"/>
      <c r="L553" s="186"/>
      <c r="M553" s="186"/>
      <c r="N553" s="186"/>
      <c r="O553" s="186"/>
      <c r="P553" s="186"/>
      <c r="Q553" s="186"/>
      <c r="R553" s="186"/>
      <c r="S553" s="186"/>
      <c r="T553" s="186"/>
      <c r="U553" s="186"/>
      <c r="V553" s="186"/>
      <c r="W553" s="186"/>
      <c r="X553" s="186"/>
      <c r="Y553" s="186"/>
      <c r="Z553" s="186"/>
      <c r="AA553" s="186"/>
      <c r="AB553" s="186"/>
      <c r="AC553" s="186"/>
      <c r="AD553" s="186"/>
      <c r="AE553" s="186"/>
      <c r="AF553" s="186"/>
      <c r="AG553" s="186"/>
      <c r="AH553" s="186"/>
      <c r="AI553" s="186"/>
      <c r="AJ553" s="186"/>
      <c r="AK553" s="186"/>
      <c r="AL553" s="186"/>
      <c r="AM553" s="186"/>
      <c r="AN553" s="186"/>
      <c r="AO553" s="0"/>
    </row>
    <row r="554" customFormat="false" ht="12.75" hidden="false" customHeight="false" outlineLevel="0" collapsed="false">
      <c r="D554" s="186"/>
      <c r="E554" s="186"/>
      <c r="F554" s="186"/>
      <c r="G554" s="186"/>
      <c r="H554" s="186"/>
      <c r="I554" s="186"/>
      <c r="J554" s="186"/>
      <c r="K554" s="186"/>
      <c r="L554" s="186"/>
      <c r="M554" s="186"/>
      <c r="N554" s="186"/>
      <c r="O554" s="186"/>
      <c r="P554" s="186"/>
      <c r="Q554" s="186"/>
      <c r="R554" s="186"/>
      <c r="S554" s="186"/>
      <c r="T554" s="186"/>
      <c r="U554" s="186"/>
      <c r="V554" s="186"/>
      <c r="W554" s="186"/>
      <c r="X554" s="186"/>
      <c r="Y554" s="186"/>
      <c r="Z554" s="186"/>
      <c r="AA554" s="186"/>
      <c r="AB554" s="186"/>
      <c r="AC554" s="186"/>
      <c r="AD554" s="186"/>
      <c r="AE554" s="186"/>
      <c r="AF554" s="186"/>
      <c r="AG554" s="186"/>
      <c r="AH554" s="186"/>
      <c r="AI554" s="186"/>
      <c r="AJ554" s="186"/>
      <c r="AK554" s="186"/>
      <c r="AL554" s="186"/>
      <c r="AM554" s="186"/>
      <c r="AN554" s="186"/>
      <c r="AO554" s="0"/>
    </row>
    <row r="555" customFormat="false" ht="12.75" hidden="false" customHeight="false" outlineLevel="0" collapsed="false"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186"/>
      <c r="Q555" s="186"/>
      <c r="R555" s="186"/>
      <c r="S555" s="186"/>
      <c r="T555" s="186"/>
      <c r="U555" s="186"/>
      <c r="V555" s="186"/>
      <c r="W555" s="186"/>
      <c r="X555" s="186"/>
      <c r="Y555" s="186"/>
      <c r="Z555" s="186"/>
      <c r="AA555" s="186"/>
      <c r="AB555" s="186"/>
      <c r="AC555" s="186"/>
      <c r="AD555" s="186"/>
      <c r="AE555" s="186"/>
      <c r="AF555" s="186"/>
      <c r="AG555" s="186"/>
      <c r="AH555" s="186"/>
      <c r="AI555" s="186"/>
      <c r="AJ555" s="186"/>
      <c r="AK555" s="186"/>
      <c r="AL555" s="186"/>
      <c r="AM555" s="186"/>
      <c r="AN555" s="186"/>
      <c r="AO555" s="0"/>
    </row>
    <row r="556" customFormat="false" ht="12.75" hidden="false" customHeight="false" outlineLevel="0" collapsed="false">
      <c r="D556" s="186"/>
      <c r="E556" s="186"/>
      <c r="F556" s="186"/>
      <c r="G556" s="186"/>
      <c r="H556" s="186"/>
      <c r="I556" s="186"/>
      <c r="J556" s="186"/>
      <c r="K556" s="186"/>
      <c r="L556" s="186"/>
      <c r="M556" s="186"/>
      <c r="N556" s="186"/>
      <c r="O556" s="186"/>
      <c r="P556" s="186"/>
      <c r="Q556" s="186"/>
      <c r="R556" s="186"/>
      <c r="S556" s="186"/>
      <c r="T556" s="186"/>
      <c r="U556" s="186"/>
      <c r="V556" s="186"/>
      <c r="W556" s="186"/>
      <c r="X556" s="186"/>
      <c r="Y556" s="186"/>
      <c r="Z556" s="186"/>
      <c r="AA556" s="186"/>
      <c r="AB556" s="186"/>
      <c r="AC556" s="186"/>
      <c r="AD556" s="186"/>
      <c r="AE556" s="186"/>
      <c r="AF556" s="186"/>
      <c r="AG556" s="186"/>
      <c r="AH556" s="186"/>
      <c r="AI556" s="186"/>
      <c r="AJ556" s="186"/>
      <c r="AK556" s="186"/>
      <c r="AL556" s="186"/>
      <c r="AM556" s="186"/>
      <c r="AN556" s="186"/>
      <c r="AO556" s="0"/>
    </row>
    <row r="557" customFormat="false" ht="12.75" hidden="false" customHeight="false" outlineLevel="0" collapsed="false">
      <c r="D557" s="186"/>
      <c r="E557" s="186"/>
      <c r="F557" s="186"/>
      <c r="G557" s="186"/>
      <c r="H557" s="186"/>
      <c r="I557" s="186"/>
      <c r="J557" s="186"/>
      <c r="K557" s="186"/>
      <c r="L557" s="186"/>
      <c r="M557" s="186"/>
      <c r="N557" s="186"/>
      <c r="O557" s="186"/>
      <c r="P557" s="186"/>
      <c r="Q557" s="186"/>
      <c r="R557" s="186"/>
      <c r="S557" s="186"/>
      <c r="T557" s="186"/>
      <c r="U557" s="186"/>
      <c r="V557" s="186"/>
      <c r="W557" s="186"/>
      <c r="X557" s="186"/>
      <c r="Y557" s="186"/>
      <c r="Z557" s="186"/>
      <c r="AA557" s="186"/>
      <c r="AB557" s="186"/>
      <c r="AC557" s="186"/>
      <c r="AD557" s="186"/>
      <c r="AE557" s="186"/>
      <c r="AF557" s="186"/>
      <c r="AG557" s="186"/>
      <c r="AH557" s="186"/>
      <c r="AI557" s="186"/>
      <c r="AJ557" s="186"/>
      <c r="AK557" s="186"/>
      <c r="AL557" s="186"/>
      <c r="AM557" s="186"/>
      <c r="AN557" s="186"/>
      <c r="AO557" s="0"/>
    </row>
    <row r="558" customFormat="false" ht="12.75" hidden="false" customHeight="false" outlineLevel="0" collapsed="false">
      <c r="D558" s="186"/>
      <c r="E558" s="186"/>
      <c r="F558" s="186"/>
      <c r="G558" s="186"/>
      <c r="H558" s="186"/>
      <c r="I558" s="186"/>
      <c r="J558" s="186"/>
      <c r="K558" s="186"/>
      <c r="L558" s="186"/>
      <c r="M558" s="186"/>
      <c r="N558" s="186"/>
      <c r="O558" s="186"/>
      <c r="P558" s="186"/>
      <c r="Q558" s="186"/>
      <c r="R558" s="186"/>
      <c r="S558" s="186"/>
      <c r="T558" s="186"/>
      <c r="U558" s="186"/>
      <c r="V558" s="186"/>
      <c r="W558" s="186"/>
      <c r="X558" s="186"/>
      <c r="Y558" s="186"/>
      <c r="Z558" s="186"/>
      <c r="AA558" s="186"/>
      <c r="AB558" s="186"/>
      <c r="AC558" s="186"/>
      <c r="AD558" s="186"/>
      <c r="AE558" s="186"/>
      <c r="AF558" s="186"/>
      <c r="AG558" s="186"/>
      <c r="AH558" s="186"/>
      <c r="AI558" s="186"/>
      <c r="AJ558" s="186"/>
      <c r="AK558" s="186"/>
      <c r="AL558" s="186"/>
      <c r="AM558" s="186"/>
      <c r="AN558" s="186"/>
      <c r="AO558" s="0"/>
    </row>
    <row r="559" customFormat="false" ht="12.75" hidden="false" customHeight="false" outlineLevel="0" collapsed="false">
      <c r="D559" s="186"/>
      <c r="E559" s="186"/>
      <c r="F559" s="186"/>
      <c r="G559" s="186"/>
      <c r="H559" s="186"/>
      <c r="I559" s="186"/>
      <c r="J559" s="186"/>
      <c r="K559" s="186"/>
      <c r="L559" s="186"/>
      <c r="M559" s="186"/>
      <c r="N559" s="186"/>
      <c r="O559" s="186"/>
      <c r="P559" s="186"/>
      <c r="Q559" s="186"/>
      <c r="R559" s="186"/>
      <c r="S559" s="186"/>
      <c r="T559" s="186"/>
      <c r="U559" s="186"/>
      <c r="V559" s="186"/>
      <c r="W559" s="186"/>
      <c r="X559" s="186"/>
      <c r="Y559" s="186"/>
      <c r="Z559" s="186"/>
      <c r="AA559" s="186"/>
      <c r="AB559" s="186"/>
      <c r="AC559" s="186"/>
      <c r="AD559" s="186"/>
      <c r="AE559" s="186"/>
      <c r="AF559" s="186"/>
      <c r="AG559" s="186"/>
      <c r="AH559" s="186"/>
      <c r="AI559" s="186"/>
      <c r="AJ559" s="186"/>
      <c r="AK559" s="186"/>
      <c r="AL559" s="186"/>
      <c r="AM559" s="186"/>
      <c r="AN559" s="186"/>
      <c r="AO559" s="0"/>
    </row>
    <row r="560" customFormat="false" ht="12.75" hidden="false" customHeight="false" outlineLevel="0" collapsed="false">
      <c r="D560" s="186"/>
      <c r="E560" s="186"/>
      <c r="F560" s="186"/>
      <c r="G560" s="186"/>
      <c r="H560" s="186"/>
      <c r="I560" s="186"/>
      <c r="J560" s="186"/>
      <c r="K560" s="186"/>
      <c r="L560" s="186"/>
      <c r="M560" s="186"/>
      <c r="N560" s="186"/>
      <c r="O560" s="186"/>
      <c r="P560" s="186"/>
      <c r="Q560" s="186"/>
      <c r="R560" s="186"/>
      <c r="S560" s="186"/>
      <c r="T560" s="186"/>
      <c r="U560" s="186"/>
      <c r="V560" s="186"/>
      <c r="W560" s="186"/>
      <c r="X560" s="186"/>
      <c r="Y560" s="186"/>
      <c r="Z560" s="186"/>
      <c r="AA560" s="186"/>
      <c r="AB560" s="186"/>
      <c r="AC560" s="186"/>
      <c r="AD560" s="186"/>
      <c r="AE560" s="186"/>
      <c r="AF560" s="186"/>
      <c r="AG560" s="186"/>
      <c r="AH560" s="186"/>
      <c r="AI560" s="186"/>
      <c r="AJ560" s="186"/>
      <c r="AK560" s="186"/>
      <c r="AL560" s="186"/>
      <c r="AM560" s="186"/>
      <c r="AN560" s="186"/>
      <c r="AO560" s="0"/>
    </row>
    <row r="561" customFormat="false" ht="12.75" hidden="false" customHeight="false" outlineLevel="0" collapsed="false">
      <c r="D561" s="186"/>
      <c r="E561" s="186"/>
      <c r="F561" s="186"/>
      <c r="G561" s="186"/>
      <c r="H561" s="186"/>
      <c r="I561" s="186"/>
      <c r="J561" s="186"/>
      <c r="K561" s="186"/>
      <c r="L561" s="186"/>
      <c r="M561" s="186"/>
      <c r="N561" s="186"/>
      <c r="O561" s="186"/>
      <c r="P561" s="186"/>
      <c r="Q561" s="186"/>
      <c r="R561" s="186"/>
      <c r="S561" s="186"/>
      <c r="T561" s="186"/>
      <c r="U561" s="186"/>
      <c r="V561" s="186"/>
      <c r="W561" s="186"/>
      <c r="X561" s="186"/>
      <c r="Y561" s="186"/>
      <c r="Z561" s="186"/>
      <c r="AA561" s="186"/>
      <c r="AB561" s="186"/>
      <c r="AC561" s="186"/>
      <c r="AD561" s="186"/>
      <c r="AE561" s="186"/>
      <c r="AF561" s="186"/>
      <c r="AG561" s="186"/>
      <c r="AH561" s="186"/>
      <c r="AI561" s="186"/>
      <c r="AJ561" s="186"/>
      <c r="AK561" s="186"/>
      <c r="AL561" s="186"/>
      <c r="AM561" s="186"/>
      <c r="AN561" s="186"/>
      <c r="AO561" s="0"/>
    </row>
    <row r="562" customFormat="false" ht="12.75" hidden="false" customHeight="false" outlineLevel="0" collapsed="false">
      <c r="D562" s="186"/>
      <c r="E562" s="186"/>
      <c r="F562" s="186"/>
      <c r="G562" s="186"/>
      <c r="H562" s="186"/>
      <c r="I562" s="186"/>
      <c r="J562" s="186"/>
      <c r="K562" s="186"/>
      <c r="L562" s="186"/>
      <c r="M562" s="186"/>
      <c r="N562" s="186"/>
      <c r="O562" s="186"/>
      <c r="P562" s="186"/>
      <c r="Q562" s="186"/>
      <c r="R562" s="186"/>
      <c r="S562" s="186"/>
      <c r="T562" s="186"/>
      <c r="U562" s="186"/>
      <c r="V562" s="186"/>
      <c r="W562" s="186"/>
      <c r="X562" s="186"/>
      <c r="Y562" s="186"/>
      <c r="Z562" s="186"/>
      <c r="AA562" s="186"/>
      <c r="AB562" s="186"/>
      <c r="AC562" s="186"/>
      <c r="AD562" s="186"/>
      <c r="AE562" s="186"/>
      <c r="AF562" s="186"/>
      <c r="AG562" s="186"/>
      <c r="AH562" s="186"/>
      <c r="AI562" s="186"/>
      <c r="AJ562" s="186"/>
      <c r="AK562" s="186"/>
      <c r="AL562" s="186"/>
      <c r="AM562" s="186"/>
      <c r="AN562" s="186"/>
      <c r="AO562" s="0"/>
    </row>
    <row r="563" customFormat="false" ht="12.75" hidden="false" customHeight="false" outlineLevel="0" collapsed="false">
      <c r="D563" s="186"/>
      <c r="E563" s="186"/>
      <c r="F563" s="186"/>
      <c r="G563" s="186"/>
      <c r="H563" s="186"/>
      <c r="I563" s="186"/>
      <c r="J563" s="186"/>
      <c r="K563" s="186"/>
      <c r="L563" s="186"/>
      <c r="M563" s="186"/>
      <c r="N563" s="186"/>
      <c r="O563" s="186"/>
      <c r="P563" s="186"/>
      <c r="Q563" s="186"/>
      <c r="R563" s="186"/>
      <c r="S563" s="186"/>
      <c r="T563" s="186"/>
      <c r="U563" s="186"/>
      <c r="V563" s="186"/>
      <c r="W563" s="186"/>
      <c r="X563" s="186"/>
      <c r="Y563" s="186"/>
      <c r="Z563" s="186"/>
      <c r="AA563" s="186"/>
      <c r="AB563" s="186"/>
      <c r="AC563" s="186"/>
      <c r="AD563" s="186"/>
      <c r="AE563" s="186"/>
      <c r="AF563" s="186"/>
      <c r="AG563" s="186"/>
      <c r="AH563" s="186"/>
      <c r="AI563" s="186"/>
      <c r="AJ563" s="186"/>
      <c r="AK563" s="186"/>
      <c r="AL563" s="186"/>
      <c r="AM563" s="186"/>
      <c r="AN563" s="186"/>
      <c r="AO563" s="0"/>
    </row>
    <row r="564" customFormat="false" ht="12.75" hidden="false" customHeight="false" outlineLevel="0" collapsed="false">
      <c r="D564" s="186"/>
      <c r="E564" s="186"/>
      <c r="F564" s="186"/>
      <c r="G564" s="186"/>
      <c r="H564" s="186"/>
      <c r="I564" s="186"/>
      <c r="J564" s="186"/>
      <c r="K564" s="186"/>
      <c r="L564" s="186"/>
      <c r="M564" s="186"/>
      <c r="N564" s="186"/>
      <c r="O564" s="186"/>
      <c r="P564" s="186"/>
      <c r="Q564" s="186"/>
      <c r="R564" s="186"/>
      <c r="S564" s="186"/>
      <c r="T564" s="186"/>
      <c r="U564" s="186"/>
      <c r="V564" s="186"/>
      <c r="W564" s="186"/>
      <c r="X564" s="186"/>
      <c r="Y564" s="186"/>
      <c r="Z564" s="186"/>
      <c r="AA564" s="186"/>
      <c r="AB564" s="186"/>
      <c r="AC564" s="186"/>
      <c r="AD564" s="186"/>
      <c r="AE564" s="186"/>
      <c r="AF564" s="186"/>
      <c r="AG564" s="186"/>
      <c r="AH564" s="186"/>
      <c r="AI564" s="186"/>
      <c r="AJ564" s="186"/>
      <c r="AK564" s="186"/>
      <c r="AL564" s="186"/>
      <c r="AM564" s="186"/>
      <c r="AN564" s="186"/>
      <c r="AO564" s="0"/>
    </row>
    <row r="565" customFormat="false" ht="12.75" hidden="false" customHeight="false" outlineLevel="0" collapsed="false">
      <c r="D565" s="186"/>
      <c r="E565" s="186"/>
      <c r="F565" s="186"/>
      <c r="G565" s="186"/>
      <c r="H565" s="186"/>
      <c r="I565" s="186"/>
      <c r="J565" s="186"/>
      <c r="K565" s="186"/>
      <c r="L565" s="186"/>
      <c r="M565" s="186"/>
      <c r="N565" s="186"/>
      <c r="O565" s="186"/>
      <c r="P565" s="186"/>
      <c r="Q565" s="186"/>
      <c r="R565" s="186"/>
      <c r="S565" s="186"/>
      <c r="T565" s="186"/>
      <c r="U565" s="186"/>
      <c r="V565" s="186"/>
      <c r="W565" s="186"/>
      <c r="X565" s="186"/>
      <c r="Y565" s="186"/>
      <c r="Z565" s="186"/>
      <c r="AA565" s="186"/>
      <c r="AB565" s="186"/>
      <c r="AC565" s="186"/>
      <c r="AD565" s="186"/>
      <c r="AE565" s="186"/>
      <c r="AF565" s="186"/>
      <c r="AG565" s="186"/>
      <c r="AH565" s="186"/>
      <c r="AI565" s="186"/>
      <c r="AJ565" s="186"/>
      <c r="AK565" s="186"/>
      <c r="AL565" s="186"/>
      <c r="AM565" s="186"/>
      <c r="AN565" s="186"/>
      <c r="AO565" s="0"/>
    </row>
    <row r="566" customFormat="false" ht="12.75" hidden="false" customHeight="false" outlineLevel="0" collapsed="false">
      <c r="D566" s="186"/>
      <c r="E566" s="186"/>
      <c r="F566" s="186"/>
      <c r="G566" s="186"/>
      <c r="H566" s="186"/>
      <c r="I566" s="186"/>
      <c r="J566" s="186"/>
      <c r="K566" s="186"/>
      <c r="L566" s="186"/>
      <c r="M566" s="186"/>
      <c r="N566" s="186"/>
      <c r="O566" s="186"/>
      <c r="P566" s="186"/>
      <c r="Q566" s="186"/>
      <c r="R566" s="186"/>
      <c r="S566" s="186"/>
      <c r="T566" s="186"/>
      <c r="U566" s="186"/>
      <c r="V566" s="186"/>
      <c r="W566" s="186"/>
      <c r="X566" s="186"/>
      <c r="Y566" s="186"/>
      <c r="Z566" s="186"/>
      <c r="AA566" s="186"/>
      <c r="AB566" s="186"/>
      <c r="AC566" s="186"/>
      <c r="AD566" s="186"/>
      <c r="AE566" s="186"/>
      <c r="AF566" s="186"/>
      <c r="AG566" s="186"/>
      <c r="AH566" s="186"/>
      <c r="AI566" s="186"/>
      <c r="AJ566" s="186"/>
      <c r="AK566" s="186"/>
      <c r="AL566" s="186"/>
      <c r="AM566" s="186"/>
      <c r="AN566" s="186"/>
      <c r="AO566" s="0"/>
    </row>
    <row r="567" customFormat="false" ht="12.75" hidden="false" customHeight="false" outlineLevel="0" collapsed="false">
      <c r="D567" s="186"/>
      <c r="E567" s="186"/>
      <c r="F567" s="186"/>
      <c r="G567" s="186"/>
      <c r="H567" s="186"/>
      <c r="I567" s="186"/>
      <c r="J567" s="186"/>
      <c r="K567" s="186"/>
      <c r="L567" s="186"/>
      <c r="M567" s="186"/>
      <c r="N567" s="186"/>
      <c r="O567" s="186"/>
      <c r="P567" s="186"/>
      <c r="Q567" s="186"/>
      <c r="R567" s="186"/>
      <c r="S567" s="186"/>
      <c r="T567" s="186"/>
      <c r="U567" s="186"/>
      <c r="V567" s="186"/>
      <c r="W567" s="186"/>
      <c r="X567" s="186"/>
      <c r="Y567" s="186"/>
      <c r="Z567" s="186"/>
      <c r="AA567" s="186"/>
      <c r="AB567" s="186"/>
      <c r="AC567" s="186"/>
      <c r="AD567" s="186"/>
      <c r="AE567" s="186"/>
      <c r="AF567" s="186"/>
      <c r="AG567" s="186"/>
      <c r="AH567" s="186"/>
      <c r="AI567" s="186"/>
      <c r="AJ567" s="186"/>
      <c r="AK567" s="186"/>
      <c r="AL567" s="186"/>
      <c r="AM567" s="186"/>
      <c r="AN567" s="186"/>
      <c r="AO567" s="0"/>
    </row>
    <row r="568" customFormat="false" ht="12.75" hidden="false" customHeight="false" outlineLevel="0" collapsed="false">
      <c r="D568" s="186"/>
      <c r="E568" s="186"/>
      <c r="F568" s="186"/>
      <c r="G568" s="186"/>
      <c r="H568" s="186"/>
      <c r="I568" s="186"/>
      <c r="J568" s="186"/>
      <c r="K568" s="186"/>
      <c r="L568" s="186"/>
      <c r="M568" s="186"/>
      <c r="N568" s="186"/>
      <c r="O568" s="186"/>
      <c r="P568" s="186"/>
      <c r="Q568" s="186"/>
      <c r="R568" s="186"/>
      <c r="S568" s="186"/>
      <c r="T568" s="186"/>
      <c r="U568" s="186"/>
      <c r="V568" s="186"/>
      <c r="W568" s="186"/>
      <c r="X568" s="186"/>
      <c r="Y568" s="186"/>
      <c r="Z568" s="186"/>
      <c r="AA568" s="186"/>
      <c r="AB568" s="186"/>
      <c r="AC568" s="186"/>
      <c r="AD568" s="186"/>
      <c r="AE568" s="186"/>
      <c r="AF568" s="186"/>
      <c r="AG568" s="186"/>
      <c r="AH568" s="186"/>
      <c r="AI568" s="186"/>
      <c r="AJ568" s="186"/>
      <c r="AK568" s="186"/>
      <c r="AL568" s="186"/>
      <c r="AM568" s="186"/>
      <c r="AN568" s="186"/>
      <c r="AO568" s="0"/>
    </row>
    <row r="569" customFormat="false" ht="12.75" hidden="false" customHeight="false" outlineLevel="0" collapsed="false">
      <c r="D569" s="186"/>
      <c r="E569" s="186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86"/>
      <c r="Q569" s="186"/>
      <c r="R569" s="186"/>
      <c r="S569" s="186"/>
      <c r="T569" s="186"/>
      <c r="U569" s="186"/>
      <c r="V569" s="186"/>
      <c r="W569" s="186"/>
      <c r="X569" s="186"/>
      <c r="Y569" s="186"/>
      <c r="Z569" s="186"/>
      <c r="AA569" s="186"/>
      <c r="AB569" s="186"/>
      <c r="AC569" s="186"/>
      <c r="AD569" s="186"/>
      <c r="AE569" s="186"/>
      <c r="AF569" s="186"/>
      <c r="AG569" s="186"/>
      <c r="AH569" s="186"/>
      <c r="AI569" s="186"/>
      <c r="AJ569" s="186"/>
      <c r="AK569" s="186"/>
      <c r="AL569" s="186"/>
      <c r="AM569" s="186"/>
      <c r="AN569" s="186"/>
      <c r="AO569" s="0"/>
    </row>
    <row r="570" customFormat="false" ht="12.75" hidden="false" customHeight="false" outlineLevel="0" collapsed="false">
      <c r="D570" s="186"/>
      <c r="E570" s="186"/>
      <c r="F570" s="186"/>
      <c r="G570" s="186"/>
      <c r="H570" s="186"/>
      <c r="I570" s="186"/>
      <c r="J570" s="186"/>
      <c r="K570" s="186"/>
      <c r="L570" s="186"/>
      <c r="M570" s="186"/>
      <c r="N570" s="186"/>
      <c r="O570" s="186"/>
      <c r="P570" s="186"/>
      <c r="Q570" s="186"/>
      <c r="R570" s="186"/>
      <c r="S570" s="186"/>
      <c r="T570" s="186"/>
      <c r="U570" s="186"/>
      <c r="V570" s="186"/>
      <c r="W570" s="186"/>
      <c r="X570" s="186"/>
      <c r="Y570" s="186"/>
      <c r="Z570" s="186"/>
      <c r="AA570" s="186"/>
      <c r="AB570" s="186"/>
      <c r="AC570" s="186"/>
      <c r="AD570" s="186"/>
      <c r="AE570" s="186"/>
      <c r="AF570" s="186"/>
      <c r="AG570" s="186"/>
      <c r="AH570" s="186"/>
      <c r="AI570" s="186"/>
      <c r="AJ570" s="186"/>
      <c r="AK570" s="186"/>
      <c r="AL570" s="186"/>
      <c r="AM570" s="186"/>
      <c r="AN570" s="186"/>
      <c r="AO570" s="0"/>
    </row>
    <row r="571" customFormat="false" ht="12.75" hidden="false" customHeight="false" outlineLevel="0" collapsed="false">
      <c r="D571" s="186"/>
      <c r="E571" s="186"/>
      <c r="F571" s="186"/>
      <c r="G571" s="186"/>
      <c r="H571" s="186"/>
      <c r="I571" s="186"/>
      <c r="J571" s="186"/>
      <c r="K571" s="186"/>
      <c r="L571" s="186"/>
      <c r="M571" s="186"/>
      <c r="N571" s="186"/>
      <c r="O571" s="186"/>
      <c r="P571" s="186"/>
      <c r="Q571" s="186"/>
      <c r="R571" s="18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0"/>
    </row>
    <row r="572" customFormat="false" ht="12.75" hidden="false" customHeight="false" outlineLevel="0" collapsed="false">
      <c r="D572" s="186"/>
      <c r="E572" s="186"/>
      <c r="F572" s="186"/>
      <c r="G572" s="186"/>
      <c r="H572" s="186"/>
      <c r="I572" s="186"/>
      <c r="J572" s="186"/>
      <c r="K572" s="186"/>
      <c r="L572" s="186"/>
      <c r="M572" s="186"/>
      <c r="N572" s="186"/>
      <c r="O572" s="186"/>
      <c r="P572" s="186"/>
      <c r="Q572" s="186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0"/>
    </row>
    <row r="573" customFormat="false" ht="12.75" hidden="false" customHeight="false" outlineLevel="0" collapsed="false">
      <c r="D573" s="186"/>
      <c r="E573" s="186"/>
      <c r="F573" s="186"/>
      <c r="G573" s="186"/>
      <c r="H573" s="186"/>
      <c r="I573" s="186"/>
      <c r="J573" s="186"/>
      <c r="K573" s="186"/>
      <c r="L573" s="186"/>
      <c r="M573" s="186"/>
      <c r="N573" s="186"/>
      <c r="O573" s="186"/>
      <c r="P573" s="186"/>
      <c r="Q573" s="186"/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0"/>
    </row>
    <row r="574" customFormat="false" ht="12.75" hidden="false" customHeight="false" outlineLevel="0" collapsed="false"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186"/>
      <c r="Q574" s="186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0"/>
    </row>
    <row r="575" customFormat="false" ht="12.75" hidden="false" customHeight="false" outlineLevel="0" collapsed="false">
      <c r="D575" s="186"/>
      <c r="E575" s="186"/>
      <c r="F575" s="186"/>
      <c r="G575" s="186"/>
      <c r="H575" s="186"/>
      <c r="I575" s="186"/>
      <c r="J575" s="186"/>
      <c r="K575" s="186"/>
      <c r="L575" s="186"/>
      <c r="M575" s="186"/>
      <c r="N575" s="186"/>
      <c r="O575" s="186"/>
      <c r="P575" s="186"/>
      <c r="Q575" s="186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0"/>
    </row>
    <row r="576" customFormat="false" ht="12.75" hidden="false" customHeight="false" outlineLevel="0" collapsed="false">
      <c r="D576" s="186"/>
      <c r="E576" s="186"/>
      <c r="F576" s="186"/>
      <c r="G576" s="186"/>
      <c r="H576" s="186"/>
      <c r="I576" s="186"/>
      <c r="J576" s="186"/>
      <c r="K576" s="186"/>
      <c r="L576" s="186"/>
      <c r="M576" s="186"/>
      <c r="N576" s="186"/>
      <c r="O576" s="186"/>
      <c r="P576" s="186"/>
      <c r="Q576" s="186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0"/>
    </row>
    <row r="577" customFormat="false" ht="12.75" hidden="false" customHeight="false" outlineLevel="0" collapsed="false">
      <c r="D577" s="186"/>
      <c r="E577" s="186"/>
      <c r="F577" s="186"/>
      <c r="G577" s="186"/>
      <c r="H577" s="186"/>
      <c r="I577" s="186"/>
      <c r="J577" s="186"/>
      <c r="K577" s="186"/>
      <c r="L577" s="186"/>
      <c r="M577" s="186"/>
      <c r="N577" s="186"/>
      <c r="O577" s="186"/>
      <c r="P577" s="186"/>
      <c r="Q577" s="186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0"/>
    </row>
    <row r="578" customFormat="false" ht="12.75" hidden="false" customHeight="false" outlineLevel="0" collapsed="false">
      <c r="D578" s="186"/>
      <c r="E578" s="186"/>
      <c r="F578" s="186"/>
      <c r="G578" s="186"/>
      <c r="H578" s="186"/>
      <c r="I578" s="186"/>
      <c r="J578" s="186"/>
      <c r="K578" s="186"/>
      <c r="L578" s="186"/>
      <c r="M578" s="186"/>
      <c r="N578" s="186"/>
      <c r="O578" s="186"/>
      <c r="P578" s="186"/>
      <c r="Q578" s="186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0"/>
    </row>
    <row r="579" customFormat="false" ht="12.75" hidden="false" customHeight="false" outlineLevel="0" collapsed="false">
      <c r="D579" s="186"/>
      <c r="E579" s="186"/>
      <c r="F579" s="186"/>
      <c r="G579" s="186"/>
      <c r="H579" s="186"/>
      <c r="I579" s="186"/>
      <c r="J579" s="186"/>
      <c r="K579" s="186"/>
      <c r="L579" s="186"/>
      <c r="M579" s="186"/>
      <c r="N579" s="186"/>
      <c r="O579" s="186"/>
      <c r="P579" s="186"/>
      <c r="Q579" s="186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0"/>
    </row>
    <row r="580" customFormat="false" ht="12.75" hidden="false" customHeight="false" outlineLevel="0" collapsed="false"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186"/>
      <c r="Q580" s="186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0"/>
    </row>
    <row r="581" customFormat="false" ht="12.75" hidden="false" customHeight="false" outlineLevel="0" collapsed="false">
      <c r="D581" s="186"/>
      <c r="E581" s="186"/>
      <c r="F581" s="186"/>
      <c r="G581" s="186"/>
      <c r="H581" s="186"/>
      <c r="I581" s="186"/>
      <c r="J581" s="186"/>
      <c r="K581" s="186"/>
      <c r="L581" s="186"/>
      <c r="M581" s="186"/>
      <c r="N581" s="186"/>
      <c r="O581" s="186"/>
      <c r="P581" s="186"/>
      <c r="Q581" s="186"/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0"/>
    </row>
    <row r="582" customFormat="false" ht="12.75" hidden="false" customHeight="false" outlineLevel="0" collapsed="false">
      <c r="D582" s="186"/>
      <c r="E582" s="186"/>
      <c r="F582" s="186"/>
      <c r="G582" s="186"/>
      <c r="H582" s="186"/>
      <c r="I582" s="186"/>
      <c r="J582" s="186"/>
      <c r="K582" s="186"/>
      <c r="L582" s="186"/>
      <c r="M582" s="186"/>
      <c r="N582" s="186"/>
      <c r="O582" s="186"/>
      <c r="P582" s="186"/>
      <c r="Q582" s="186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0"/>
    </row>
    <row r="583" customFormat="false" ht="12.75" hidden="false" customHeight="false" outlineLevel="0" collapsed="false">
      <c r="D583" s="186"/>
      <c r="E583" s="186"/>
      <c r="F583" s="186"/>
      <c r="G583" s="186"/>
      <c r="H583" s="186"/>
      <c r="I583" s="186"/>
      <c r="J583" s="186"/>
      <c r="K583" s="186"/>
      <c r="L583" s="186"/>
      <c r="M583" s="186"/>
      <c r="N583" s="186"/>
      <c r="O583" s="186"/>
      <c r="P583" s="186"/>
      <c r="Q583" s="186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/>
      <c r="AL583" s="186"/>
      <c r="AM583" s="186"/>
      <c r="AN583" s="186"/>
      <c r="AO583" s="0"/>
    </row>
    <row r="584" customFormat="false" ht="12.75" hidden="false" customHeight="false" outlineLevel="0" collapsed="false">
      <c r="D584" s="186"/>
      <c r="E584" s="186"/>
      <c r="F584" s="186"/>
      <c r="G584" s="186"/>
      <c r="H584" s="186"/>
      <c r="I584" s="186"/>
      <c r="J584" s="186"/>
      <c r="K584" s="186"/>
      <c r="L584" s="186"/>
      <c r="M584" s="186"/>
      <c r="N584" s="186"/>
      <c r="O584" s="186"/>
      <c r="P584" s="186"/>
      <c r="Q584" s="186"/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186"/>
      <c r="AL584" s="186"/>
      <c r="AM584" s="186"/>
      <c r="AN584" s="186"/>
      <c r="AO584" s="0"/>
    </row>
    <row r="585" customFormat="false" ht="12.75" hidden="false" customHeight="false" outlineLevel="0" collapsed="false">
      <c r="D585" s="186"/>
      <c r="E585" s="186"/>
      <c r="F585" s="186"/>
      <c r="G585" s="186"/>
      <c r="H585" s="186"/>
      <c r="I585" s="186"/>
      <c r="J585" s="186"/>
      <c r="K585" s="186"/>
      <c r="L585" s="186"/>
      <c r="M585" s="186"/>
      <c r="N585" s="186"/>
      <c r="O585" s="186"/>
      <c r="P585" s="186"/>
      <c r="Q585" s="186"/>
      <c r="R585" s="186"/>
      <c r="S585" s="186"/>
      <c r="T585" s="186"/>
      <c r="U585" s="186"/>
      <c r="V585" s="186"/>
      <c r="W585" s="186"/>
      <c r="X585" s="186"/>
      <c r="Y585" s="186"/>
      <c r="Z585" s="186"/>
      <c r="AA585" s="186"/>
      <c r="AB585" s="186"/>
      <c r="AC585" s="186"/>
      <c r="AD585" s="186"/>
      <c r="AE585" s="186"/>
      <c r="AF585" s="186"/>
      <c r="AG585" s="186"/>
      <c r="AH585" s="186"/>
      <c r="AI585" s="186"/>
      <c r="AJ585" s="186"/>
      <c r="AK585" s="186"/>
      <c r="AL585" s="186"/>
      <c r="AM585" s="186"/>
      <c r="AN585" s="186"/>
      <c r="AO585" s="0"/>
    </row>
    <row r="586" customFormat="false" ht="12.75" hidden="false" customHeight="false" outlineLevel="0" collapsed="false"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86"/>
      <c r="Q586" s="186"/>
      <c r="R586" s="186"/>
      <c r="S586" s="186"/>
      <c r="T586" s="186"/>
      <c r="U586" s="186"/>
      <c r="V586" s="186"/>
      <c r="W586" s="186"/>
      <c r="X586" s="186"/>
      <c r="Y586" s="186"/>
      <c r="Z586" s="186"/>
      <c r="AA586" s="186"/>
      <c r="AB586" s="186"/>
      <c r="AC586" s="186"/>
      <c r="AD586" s="186"/>
      <c r="AE586" s="186"/>
      <c r="AF586" s="186"/>
      <c r="AG586" s="186"/>
      <c r="AH586" s="186"/>
      <c r="AI586" s="186"/>
      <c r="AJ586" s="186"/>
      <c r="AK586" s="186"/>
      <c r="AL586" s="186"/>
      <c r="AM586" s="186"/>
      <c r="AN586" s="186"/>
      <c r="AO586" s="0"/>
    </row>
    <row r="587" customFormat="false" ht="12.75" hidden="false" customHeight="false" outlineLevel="0" collapsed="false">
      <c r="D587" s="186"/>
      <c r="E587" s="186"/>
      <c r="F587" s="186"/>
      <c r="G587" s="186"/>
      <c r="H587" s="186"/>
      <c r="I587" s="186"/>
      <c r="J587" s="186"/>
      <c r="K587" s="186"/>
      <c r="L587" s="186"/>
      <c r="M587" s="186"/>
      <c r="N587" s="186"/>
      <c r="O587" s="186"/>
      <c r="P587" s="186"/>
      <c r="Q587" s="186"/>
      <c r="R587" s="186"/>
      <c r="S587" s="186"/>
      <c r="T587" s="186"/>
      <c r="U587" s="186"/>
      <c r="V587" s="186"/>
      <c r="W587" s="186"/>
      <c r="X587" s="186"/>
      <c r="Y587" s="186"/>
      <c r="Z587" s="186"/>
      <c r="AA587" s="186"/>
      <c r="AB587" s="186"/>
      <c r="AC587" s="186"/>
      <c r="AD587" s="186"/>
      <c r="AE587" s="186"/>
      <c r="AF587" s="186"/>
      <c r="AG587" s="186"/>
      <c r="AH587" s="186"/>
      <c r="AI587" s="186"/>
      <c r="AJ587" s="186"/>
      <c r="AK587" s="186"/>
      <c r="AL587" s="186"/>
      <c r="AM587" s="186"/>
      <c r="AN587" s="186"/>
      <c r="AO587" s="0"/>
    </row>
    <row r="588" customFormat="false" ht="12.75" hidden="false" customHeight="false" outlineLevel="0" collapsed="false">
      <c r="D588" s="186"/>
      <c r="E588" s="186"/>
      <c r="F588" s="186"/>
      <c r="G588" s="186"/>
      <c r="H588" s="186"/>
      <c r="I588" s="186"/>
      <c r="J588" s="186"/>
      <c r="K588" s="186"/>
      <c r="L588" s="186"/>
      <c r="M588" s="186"/>
      <c r="N588" s="186"/>
      <c r="O588" s="186"/>
      <c r="P588" s="186"/>
      <c r="Q588" s="186"/>
      <c r="R588" s="186"/>
      <c r="S588" s="186"/>
      <c r="T588" s="186"/>
      <c r="U588" s="186"/>
      <c r="V588" s="186"/>
      <c r="W588" s="186"/>
      <c r="X588" s="186"/>
      <c r="Y588" s="186"/>
      <c r="Z588" s="186"/>
      <c r="AA588" s="186"/>
      <c r="AB588" s="186"/>
      <c r="AC588" s="186"/>
      <c r="AD588" s="186"/>
      <c r="AE588" s="186"/>
      <c r="AF588" s="186"/>
      <c r="AG588" s="186"/>
      <c r="AH588" s="186"/>
      <c r="AI588" s="186"/>
      <c r="AJ588" s="186"/>
      <c r="AK588" s="186"/>
      <c r="AL588" s="186"/>
      <c r="AM588" s="186"/>
      <c r="AN588" s="186"/>
      <c r="AO588" s="0"/>
    </row>
    <row r="589" customFormat="false" ht="12.75" hidden="false" customHeight="false" outlineLevel="0" collapsed="false">
      <c r="D589" s="186"/>
      <c r="E589" s="186"/>
      <c r="F589" s="186"/>
      <c r="G589" s="186"/>
      <c r="H589" s="186"/>
      <c r="I589" s="186"/>
      <c r="J589" s="186"/>
      <c r="K589" s="186"/>
      <c r="L589" s="186"/>
      <c r="M589" s="186"/>
      <c r="N589" s="186"/>
      <c r="O589" s="186"/>
      <c r="P589" s="186"/>
      <c r="Q589" s="186"/>
      <c r="R589" s="186"/>
      <c r="S589" s="186"/>
      <c r="T589" s="186"/>
      <c r="U589" s="186"/>
      <c r="V589" s="186"/>
      <c r="W589" s="186"/>
      <c r="X589" s="186"/>
      <c r="Y589" s="186"/>
      <c r="Z589" s="186"/>
      <c r="AA589" s="186"/>
      <c r="AB589" s="186"/>
      <c r="AC589" s="186"/>
      <c r="AD589" s="186"/>
      <c r="AE589" s="186"/>
      <c r="AF589" s="186"/>
      <c r="AG589" s="186"/>
      <c r="AH589" s="186"/>
      <c r="AI589" s="186"/>
      <c r="AJ589" s="186"/>
      <c r="AK589" s="186"/>
      <c r="AL589" s="186"/>
      <c r="AM589" s="186"/>
      <c r="AN589" s="186"/>
      <c r="AO589" s="0"/>
    </row>
    <row r="590" customFormat="false" ht="12.75" hidden="false" customHeight="false" outlineLevel="0" collapsed="false">
      <c r="D590" s="186"/>
      <c r="E590" s="186"/>
      <c r="F590" s="186"/>
      <c r="G590" s="186"/>
      <c r="H590" s="186"/>
      <c r="I590" s="186"/>
      <c r="J590" s="186"/>
      <c r="K590" s="186"/>
      <c r="L590" s="186"/>
      <c r="M590" s="186"/>
      <c r="N590" s="186"/>
      <c r="O590" s="186"/>
      <c r="P590" s="186"/>
      <c r="Q590" s="186"/>
      <c r="R590" s="186"/>
      <c r="S590" s="186"/>
      <c r="T590" s="186"/>
      <c r="U590" s="186"/>
      <c r="V590" s="186"/>
      <c r="W590" s="186"/>
      <c r="X590" s="186"/>
      <c r="Y590" s="186"/>
      <c r="Z590" s="186"/>
      <c r="AA590" s="186"/>
      <c r="AB590" s="186"/>
      <c r="AC590" s="186"/>
      <c r="AD590" s="186"/>
      <c r="AE590" s="186"/>
      <c r="AF590" s="186"/>
      <c r="AG590" s="186"/>
      <c r="AH590" s="186"/>
      <c r="AI590" s="186"/>
      <c r="AJ590" s="186"/>
      <c r="AK590" s="186"/>
      <c r="AL590" s="186"/>
      <c r="AM590" s="186"/>
      <c r="AN590" s="186"/>
      <c r="AO590" s="0"/>
    </row>
    <row r="591" customFormat="false" ht="12.75" hidden="false" customHeight="false" outlineLevel="0" collapsed="false">
      <c r="D591" s="186"/>
      <c r="E591" s="186"/>
      <c r="F591" s="186"/>
      <c r="G591" s="186"/>
      <c r="H591" s="186"/>
      <c r="I591" s="186"/>
      <c r="J591" s="186"/>
      <c r="K591" s="186"/>
      <c r="L591" s="186"/>
      <c r="M591" s="186"/>
      <c r="N591" s="186"/>
      <c r="O591" s="186"/>
      <c r="P591" s="186"/>
      <c r="Q591" s="186"/>
      <c r="R591" s="186"/>
      <c r="S591" s="186"/>
      <c r="T591" s="186"/>
      <c r="U591" s="186"/>
      <c r="V591" s="186"/>
      <c r="W591" s="186"/>
      <c r="X591" s="186"/>
      <c r="Y591" s="186"/>
      <c r="Z591" s="186"/>
      <c r="AA591" s="186"/>
      <c r="AB591" s="186"/>
      <c r="AC591" s="186"/>
      <c r="AD591" s="186"/>
      <c r="AE591" s="186"/>
      <c r="AF591" s="186"/>
      <c r="AG591" s="186"/>
      <c r="AH591" s="186"/>
      <c r="AI591" s="186"/>
      <c r="AJ591" s="186"/>
      <c r="AK591" s="186"/>
      <c r="AL591" s="186"/>
      <c r="AM591" s="186"/>
      <c r="AN591" s="186"/>
      <c r="AO591" s="0"/>
    </row>
    <row r="592" customFormat="false" ht="12.75" hidden="false" customHeight="false" outlineLevel="0" collapsed="false"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86"/>
      <c r="Q592" s="186"/>
      <c r="R592" s="186"/>
      <c r="S592" s="186"/>
      <c r="T592" s="186"/>
      <c r="U592" s="186"/>
      <c r="V592" s="186"/>
      <c r="W592" s="186"/>
      <c r="X592" s="186"/>
      <c r="Y592" s="186"/>
      <c r="Z592" s="186"/>
      <c r="AA592" s="186"/>
      <c r="AB592" s="186"/>
      <c r="AC592" s="186"/>
      <c r="AD592" s="186"/>
      <c r="AE592" s="186"/>
      <c r="AF592" s="186"/>
      <c r="AG592" s="186"/>
      <c r="AH592" s="186"/>
      <c r="AI592" s="186"/>
      <c r="AJ592" s="186"/>
      <c r="AK592" s="186"/>
      <c r="AL592" s="186"/>
      <c r="AM592" s="186"/>
      <c r="AN592" s="186"/>
      <c r="AO592" s="0"/>
    </row>
    <row r="593" customFormat="false" ht="12.75" hidden="false" customHeight="false" outlineLevel="0" collapsed="false">
      <c r="D593" s="186"/>
      <c r="E593" s="186"/>
      <c r="F593" s="186"/>
      <c r="G593" s="186"/>
      <c r="H593" s="186"/>
      <c r="I593" s="186"/>
      <c r="J593" s="186"/>
      <c r="K593" s="186"/>
      <c r="L593" s="186"/>
      <c r="M593" s="186"/>
      <c r="N593" s="186"/>
      <c r="O593" s="186"/>
      <c r="P593" s="186"/>
      <c r="Q593" s="186"/>
      <c r="R593" s="186"/>
      <c r="S593" s="186"/>
      <c r="T593" s="186"/>
      <c r="U593" s="186"/>
      <c r="V593" s="186"/>
      <c r="W593" s="186"/>
      <c r="X593" s="186"/>
      <c r="Y593" s="186"/>
      <c r="Z593" s="186"/>
      <c r="AA593" s="186"/>
      <c r="AB593" s="186"/>
      <c r="AC593" s="186"/>
      <c r="AD593" s="186"/>
      <c r="AE593" s="186"/>
      <c r="AF593" s="186"/>
      <c r="AG593" s="186"/>
      <c r="AH593" s="186"/>
      <c r="AI593" s="186"/>
      <c r="AJ593" s="186"/>
      <c r="AK593" s="186"/>
      <c r="AL593" s="186"/>
      <c r="AM593" s="186"/>
      <c r="AN593" s="186"/>
      <c r="AO593" s="0"/>
    </row>
    <row r="594" customFormat="false" ht="12.75" hidden="false" customHeight="false" outlineLevel="0" collapsed="false">
      <c r="D594" s="186"/>
      <c r="E594" s="186"/>
      <c r="F594" s="186"/>
      <c r="G594" s="186"/>
      <c r="H594" s="186"/>
      <c r="I594" s="186"/>
      <c r="J594" s="186"/>
      <c r="K594" s="186"/>
      <c r="L594" s="186"/>
      <c r="M594" s="186"/>
      <c r="N594" s="186"/>
      <c r="O594" s="186"/>
      <c r="P594" s="186"/>
      <c r="Q594" s="186"/>
      <c r="R594" s="186"/>
      <c r="S594" s="186"/>
      <c r="T594" s="186"/>
      <c r="U594" s="186"/>
      <c r="V594" s="186"/>
      <c r="W594" s="186"/>
      <c r="X594" s="186"/>
      <c r="Y594" s="186"/>
      <c r="Z594" s="186"/>
      <c r="AA594" s="186"/>
      <c r="AB594" s="186"/>
      <c r="AC594" s="186"/>
      <c r="AD594" s="186"/>
      <c r="AE594" s="186"/>
      <c r="AF594" s="186"/>
      <c r="AG594" s="186"/>
      <c r="AH594" s="186"/>
      <c r="AI594" s="186"/>
      <c r="AJ594" s="186"/>
      <c r="AK594" s="186"/>
      <c r="AL594" s="186"/>
      <c r="AM594" s="186"/>
      <c r="AN594" s="186"/>
      <c r="AO594" s="0"/>
    </row>
    <row r="595" customFormat="false" ht="12.75" hidden="false" customHeight="false" outlineLevel="0" collapsed="false">
      <c r="D595" s="186"/>
      <c r="E595" s="186"/>
      <c r="F595" s="186"/>
      <c r="G595" s="186"/>
      <c r="H595" s="186"/>
      <c r="I595" s="186"/>
      <c r="J595" s="186"/>
      <c r="K595" s="186"/>
      <c r="L595" s="186"/>
      <c r="M595" s="186"/>
      <c r="N595" s="186"/>
      <c r="O595" s="186"/>
      <c r="P595" s="186"/>
      <c r="Q595" s="186"/>
      <c r="R595" s="186"/>
      <c r="S595" s="186"/>
      <c r="T595" s="186"/>
      <c r="U595" s="186"/>
      <c r="V595" s="186"/>
      <c r="W595" s="186"/>
      <c r="X595" s="186"/>
      <c r="Y595" s="186"/>
      <c r="Z595" s="186"/>
      <c r="AA595" s="186"/>
      <c r="AB595" s="186"/>
      <c r="AC595" s="186"/>
      <c r="AD595" s="186"/>
      <c r="AE595" s="186"/>
      <c r="AF595" s="186"/>
      <c r="AG595" s="186"/>
      <c r="AH595" s="186"/>
      <c r="AI595" s="186"/>
      <c r="AJ595" s="186"/>
      <c r="AK595" s="186"/>
      <c r="AL595" s="186"/>
      <c r="AM595" s="186"/>
      <c r="AN595" s="186"/>
      <c r="AO595" s="0"/>
    </row>
    <row r="596" customFormat="false" ht="12.75" hidden="false" customHeight="false" outlineLevel="0" collapsed="false">
      <c r="D596" s="186"/>
      <c r="E596" s="186"/>
      <c r="F596" s="186"/>
      <c r="G596" s="186"/>
      <c r="H596" s="186"/>
      <c r="I596" s="186"/>
      <c r="J596" s="186"/>
      <c r="K596" s="186"/>
      <c r="L596" s="186"/>
      <c r="M596" s="186"/>
      <c r="N596" s="186"/>
      <c r="O596" s="186"/>
      <c r="P596" s="186"/>
      <c r="Q596" s="186"/>
      <c r="R596" s="186"/>
      <c r="S596" s="186"/>
      <c r="T596" s="186"/>
      <c r="U596" s="186"/>
      <c r="V596" s="186"/>
      <c r="W596" s="186"/>
      <c r="X596" s="186"/>
      <c r="Y596" s="186"/>
      <c r="Z596" s="186"/>
      <c r="AA596" s="186"/>
      <c r="AB596" s="186"/>
      <c r="AC596" s="186"/>
      <c r="AD596" s="186"/>
      <c r="AE596" s="186"/>
      <c r="AF596" s="186"/>
      <c r="AG596" s="186"/>
      <c r="AH596" s="186"/>
      <c r="AI596" s="186"/>
      <c r="AJ596" s="186"/>
      <c r="AK596" s="186"/>
      <c r="AL596" s="186"/>
      <c r="AM596" s="186"/>
      <c r="AN596" s="186"/>
      <c r="AO596" s="0"/>
    </row>
    <row r="597" customFormat="false" ht="12.75" hidden="false" customHeight="false" outlineLevel="0" collapsed="false">
      <c r="D597" s="186"/>
      <c r="E597" s="186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186"/>
      <c r="Q597" s="186"/>
      <c r="R597" s="186"/>
      <c r="S597" s="186"/>
      <c r="T597" s="186"/>
      <c r="U597" s="186"/>
      <c r="V597" s="186"/>
      <c r="W597" s="186"/>
      <c r="X597" s="186"/>
      <c r="Y597" s="186"/>
      <c r="Z597" s="186"/>
      <c r="AA597" s="186"/>
      <c r="AB597" s="186"/>
      <c r="AC597" s="186"/>
      <c r="AD597" s="186"/>
      <c r="AE597" s="186"/>
      <c r="AF597" s="186"/>
      <c r="AG597" s="186"/>
      <c r="AH597" s="186"/>
      <c r="AI597" s="186"/>
      <c r="AJ597" s="186"/>
      <c r="AK597" s="186"/>
      <c r="AL597" s="186"/>
      <c r="AM597" s="186"/>
      <c r="AN597" s="186"/>
      <c r="AO597" s="0"/>
    </row>
    <row r="598" customFormat="false" ht="12.75" hidden="false" customHeight="false" outlineLevel="0" collapsed="false"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6"/>
      <c r="Q598" s="186"/>
      <c r="R598" s="186"/>
      <c r="S598" s="186"/>
      <c r="T598" s="186"/>
      <c r="U598" s="186"/>
      <c r="V598" s="186"/>
      <c r="W598" s="186"/>
      <c r="X598" s="186"/>
      <c r="Y598" s="186"/>
      <c r="Z598" s="186"/>
      <c r="AA598" s="186"/>
      <c r="AB598" s="186"/>
      <c r="AC598" s="186"/>
      <c r="AD598" s="186"/>
      <c r="AE598" s="186"/>
      <c r="AF598" s="186"/>
      <c r="AG598" s="186"/>
      <c r="AH598" s="186"/>
      <c r="AI598" s="186"/>
      <c r="AJ598" s="186"/>
      <c r="AK598" s="186"/>
      <c r="AL598" s="186"/>
      <c r="AM598" s="186"/>
      <c r="AN598" s="186"/>
      <c r="AO598" s="0"/>
    </row>
    <row r="599" customFormat="false" ht="12.75" hidden="false" customHeight="false" outlineLevel="0" collapsed="false">
      <c r="D599" s="186"/>
      <c r="E599" s="186"/>
      <c r="F599" s="186"/>
      <c r="G599" s="186"/>
      <c r="H599" s="186"/>
      <c r="I599" s="186"/>
      <c r="J599" s="186"/>
      <c r="K599" s="186"/>
      <c r="L599" s="186"/>
      <c r="M599" s="186"/>
      <c r="N599" s="186"/>
      <c r="O599" s="186"/>
      <c r="P599" s="186"/>
      <c r="Q599" s="186"/>
      <c r="R599" s="186"/>
      <c r="S599" s="186"/>
      <c r="T599" s="186"/>
      <c r="U599" s="186"/>
      <c r="V599" s="186"/>
      <c r="W599" s="186"/>
      <c r="X599" s="186"/>
      <c r="Y599" s="186"/>
      <c r="Z599" s="186"/>
      <c r="AA599" s="186"/>
      <c r="AB599" s="186"/>
      <c r="AC599" s="186"/>
      <c r="AD599" s="186"/>
      <c r="AE599" s="186"/>
      <c r="AF599" s="186"/>
      <c r="AG599" s="186"/>
      <c r="AH599" s="186"/>
      <c r="AI599" s="186"/>
      <c r="AJ599" s="186"/>
      <c r="AK599" s="186"/>
      <c r="AL599" s="186"/>
      <c r="AM599" s="186"/>
      <c r="AN599" s="186"/>
      <c r="AO599" s="0"/>
    </row>
    <row r="600" customFormat="false" ht="12.75" hidden="false" customHeight="false" outlineLevel="0" collapsed="false">
      <c r="D600" s="186"/>
      <c r="E600" s="186"/>
      <c r="F600" s="186"/>
      <c r="G600" s="186"/>
      <c r="H600" s="186"/>
      <c r="I600" s="186"/>
      <c r="J600" s="186"/>
      <c r="K600" s="186"/>
      <c r="L600" s="186"/>
      <c r="M600" s="186"/>
      <c r="N600" s="186"/>
      <c r="O600" s="186"/>
      <c r="P600" s="186"/>
      <c r="Q600" s="186"/>
      <c r="R600" s="186"/>
      <c r="S600" s="186"/>
      <c r="T600" s="186"/>
      <c r="U600" s="186"/>
      <c r="V600" s="186"/>
      <c r="W600" s="186"/>
      <c r="X600" s="186"/>
      <c r="Y600" s="186"/>
      <c r="Z600" s="186"/>
      <c r="AA600" s="186"/>
      <c r="AB600" s="186"/>
      <c r="AC600" s="186"/>
      <c r="AD600" s="186"/>
      <c r="AE600" s="186"/>
      <c r="AF600" s="186"/>
      <c r="AG600" s="186"/>
      <c r="AH600" s="186"/>
      <c r="AI600" s="186"/>
      <c r="AJ600" s="186"/>
      <c r="AK600" s="186"/>
      <c r="AL600" s="186"/>
      <c r="AM600" s="186"/>
      <c r="AN600" s="186"/>
      <c r="AO600" s="0"/>
    </row>
    <row r="601" customFormat="false" ht="12.75" hidden="false" customHeight="false" outlineLevel="0" collapsed="false">
      <c r="D601" s="186"/>
      <c r="E601" s="186"/>
      <c r="F601" s="186"/>
      <c r="G601" s="186"/>
      <c r="H601" s="186"/>
      <c r="I601" s="186"/>
      <c r="J601" s="186"/>
      <c r="K601" s="186"/>
      <c r="L601" s="186"/>
      <c r="M601" s="186"/>
      <c r="N601" s="186"/>
      <c r="O601" s="186"/>
      <c r="P601" s="186"/>
      <c r="Q601" s="186"/>
      <c r="R601" s="186"/>
      <c r="S601" s="186"/>
      <c r="T601" s="186"/>
      <c r="U601" s="186"/>
      <c r="V601" s="186"/>
      <c r="W601" s="186"/>
      <c r="X601" s="186"/>
      <c r="Y601" s="186"/>
      <c r="Z601" s="186"/>
      <c r="AA601" s="186"/>
      <c r="AB601" s="186"/>
      <c r="AC601" s="186"/>
      <c r="AD601" s="186"/>
      <c r="AE601" s="186"/>
      <c r="AF601" s="186"/>
      <c r="AG601" s="186"/>
      <c r="AH601" s="186"/>
      <c r="AI601" s="186"/>
      <c r="AJ601" s="186"/>
      <c r="AK601" s="186"/>
      <c r="AL601" s="186"/>
      <c r="AM601" s="186"/>
      <c r="AN601" s="186"/>
      <c r="AO601" s="0"/>
    </row>
    <row r="602" customFormat="false" ht="12.75" hidden="false" customHeight="false" outlineLevel="0" collapsed="false">
      <c r="D602" s="186"/>
      <c r="E602" s="186"/>
      <c r="F602" s="186"/>
      <c r="G602" s="186"/>
      <c r="H602" s="186"/>
      <c r="I602" s="186"/>
      <c r="J602" s="186"/>
      <c r="K602" s="186"/>
      <c r="L602" s="186"/>
      <c r="M602" s="186"/>
      <c r="N602" s="186"/>
      <c r="O602" s="186"/>
      <c r="P602" s="186"/>
      <c r="Q602" s="186"/>
      <c r="R602" s="186"/>
      <c r="S602" s="186"/>
      <c r="T602" s="186"/>
      <c r="U602" s="186"/>
      <c r="V602" s="186"/>
      <c r="W602" s="186"/>
      <c r="X602" s="186"/>
      <c r="Y602" s="186"/>
      <c r="Z602" s="186"/>
      <c r="AA602" s="186"/>
      <c r="AB602" s="186"/>
      <c r="AC602" s="186"/>
      <c r="AD602" s="186"/>
      <c r="AE602" s="186"/>
      <c r="AF602" s="186"/>
      <c r="AG602" s="186"/>
      <c r="AH602" s="186"/>
      <c r="AI602" s="186"/>
      <c r="AJ602" s="186"/>
      <c r="AK602" s="186"/>
      <c r="AL602" s="186"/>
      <c r="AM602" s="186"/>
      <c r="AN602" s="186"/>
      <c r="AO602" s="0"/>
    </row>
    <row r="603" customFormat="false" ht="12.75" hidden="false" customHeight="false" outlineLevel="0" collapsed="false">
      <c r="D603" s="186"/>
      <c r="E603" s="186"/>
      <c r="F603" s="186"/>
      <c r="G603" s="186"/>
      <c r="H603" s="186"/>
      <c r="I603" s="186"/>
      <c r="J603" s="186"/>
      <c r="K603" s="186"/>
      <c r="L603" s="186"/>
      <c r="M603" s="186"/>
      <c r="N603" s="186"/>
      <c r="O603" s="186"/>
      <c r="P603" s="186"/>
      <c r="Q603" s="186"/>
      <c r="R603" s="186"/>
      <c r="S603" s="186"/>
      <c r="T603" s="186"/>
      <c r="U603" s="186"/>
      <c r="V603" s="186"/>
      <c r="W603" s="186"/>
      <c r="X603" s="186"/>
      <c r="Y603" s="186"/>
      <c r="Z603" s="186"/>
      <c r="AA603" s="186"/>
      <c r="AB603" s="186"/>
      <c r="AC603" s="186"/>
      <c r="AD603" s="186"/>
      <c r="AE603" s="186"/>
      <c r="AF603" s="186"/>
      <c r="AG603" s="186"/>
      <c r="AH603" s="186"/>
      <c r="AI603" s="186"/>
      <c r="AJ603" s="186"/>
      <c r="AK603" s="186"/>
      <c r="AL603" s="186"/>
      <c r="AM603" s="186"/>
      <c r="AN603" s="186"/>
      <c r="AO603" s="0"/>
    </row>
    <row r="604" customFormat="false" ht="12.75" hidden="false" customHeight="false" outlineLevel="0" collapsed="false">
      <c r="D604" s="186"/>
      <c r="E604" s="186"/>
      <c r="F604" s="186"/>
      <c r="G604" s="186"/>
      <c r="H604" s="186"/>
      <c r="I604" s="186"/>
      <c r="J604" s="186"/>
      <c r="K604" s="186"/>
      <c r="L604" s="186"/>
      <c r="M604" s="186"/>
      <c r="N604" s="186"/>
      <c r="O604" s="186"/>
      <c r="P604" s="186"/>
      <c r="Q604" s="186"/>
      <c r="R604" s="186"/>
      <c r="S604" s="186"/>
      <c r="T604" s="186"/>
      <c r="U604" s="186"/>
      <c r="V604" s="186"/>
      <c r="W604" s="186"/>
      <c r="X604" s="186"/>
      <c r="Y604" s="186"/>
      <c r="Z604" s="186"/>
      <c r="AA604" s="186"/>
      <c r="AB604" s="186"/>
      <c r="AC604" s="186"/>
      <c r="AD604" s="186"/>
      <c r="AE604" s="186"/>
      <c r="AF604" s="186"/>
      <c r="AG604" s="186"/>
      <c r="AH604" s="186"/>
      <c r="AI604" s="186"/>
      <c r="AJ604" s="186"/>
      <c r="AK604" s="186"/>
      <c r="AL604" s="186"/>
      <c r="AM604" s="186"/>
      <c r="AN604" s="186"/>
      <c r="AO604" s="0"/>
    </row>
    <row r="605" customFormat="false" ht="12.75" hidden="false" customHeight="false" outlineLevel="0" collapsed="false">
      <c r="D605" s="186"/>
      <c r="E605" s="186"/>
      <c r="F605" s="186"/>
      <c r="G605" s="186"/>
      <c r="H605" s="186"/>
      <c r="I605" s="186"/>
      <c r="J605" s="186"/>
      <c r="K605" s="186"/>
      <c r="L605" s="186"/>
      <c r="M605" s="186"/>
      <c r="N605" s="186"/>
      <c r="O605" s="186"/>
      <c r="P605" s="186"/>
      <c r="Q605" s="186"/>
      <c r="R605" s="186"/>
      <c r="S605" s="186"/>
      <c r="T605" s="186"/>
      <c r="U605" s="186"/>
      <c r="V605" s="186"/>
      <c r="W605" s="186"/>
      <c r="X605" s="186"/>
      <c r="Y605" s="186"/>
      <c r="Z605" s="186"/>
      <c r="AA605" s="186"/>
      <c r="AB605" s="186"/>
      <c r="AC605" s="186"/>
      <c r="AD605" s="186"/>
      <c r="AE605" s="186"/>
      <c r="AF605" s="186"/>
      <c r="AG605" s="186"/>
      <c r="AH605" s="186"/>
      <c r="AI605" s="186"/>
      <c r="AJ605" s="186"/>
      <c r="AK605" s="186"/>
      <c r="AL605" s="186"/>
      <c r="AM605" s="186"/>
      <c r="AN605" s="186"/>
      <c r="AO605" s="0"/>
    </row>
    <row r="606" customFormat="false" ht="12.75" hidden="false" customHeight="false" outlineLevel="0" collapsed="false">
      <c r="D606" s="186"/>
      <c r="E606" s="186"/>
      <c r="F606" s="186"/>
      <c r="G606" s="186"/>
      <c r="H606" s="186"/>
      <c r="I606" s="186"/>
      <c r="J606" s="186"/>
      <c r="K606" s="186"/>
      <c r="L606" s="186"/>
      <c r="M606" s="186"/>
      <c r="N606" s="186"/>
      <c r="O606" s="186"/>
      <c r="P606" s="186"/>
      <c r="Q606" s="186"/>
      <c r="R606" s="186"/>
      <c r="S606" s="186"/>
      <c r="T606" s="186"/>
      <c r="U606" s="186"/>
      <c r="V606" s="186"/>
      <c r="W606" s="186"/>
      <c r="X606" s="186"/>
      <c r="Y606" s="186"/>
      <c r="Z606" s="186"/>
      <c r="AA606" s="186"/>
      <c r="AB606" s="186"/>
      <c r="AC606" s="186"/>
      <c r="AD606" s="186"/>
      <c r="AE606" s="186"/>
      <c r="AF606" s="186"/>
      <c r="AG606" s="186"/>
      <c r="AH606" s="186"/>
      <c r="AI606" s="186"/>
      <c r="AJ606" s="186"/>
      <c r="AK606" s="186"/>
      <c r="AL606" s="186"/>
      <c r="AM606" s="186"/>
      <c r="AN606" s="186"/>
      <c r="AO606" s="0"/>
    </row>
    <row r="607" customFormat="false" ht="12.75" hidden="false" customHeight="false" outlineLevel="0" collapsed="false">
      <c r="D607" s="186"/>
      <c r="E607" s="186"/>
      <c r="F607" s="186"/>
      <c r="G607" s="186"/>
      <c r="H607" s="186"/>
      <c r="I607" s="186"/>
      <c r="J607" s="186"/>
      <c r="K607" s="186"/>
      <c r="L607" s="186"/>
      <c r="M607" s="186"/>
      <c r="N607" s="186"/>
      <c r="O607" s="186"/>
      <c r="P607" s="186"/>
      <c r="Q607" s="186"/>
      <c r="R607" s="186"/>
      <c r="S607" s="186"/>
      <c r="T607" s="186"/>
      <c r="U607" s="186"/>
      <c r="V607" s="186"/>
      <c r="W607" s="186"/>
      <c r="X607" s="186"/>
      <c r="Y607" s="186"/>
      <c r="Z607" s="186"/>
      <c r="AA607" s="186"/>
      <c r="AB607" s="186"/>
      <c r="AC607" s="186"/>
      <c r="AD607" s="186"/>
      <c r="AE607" s="186"/>
      <c r="AF607" s="186"/>
      <c r="AG607" s="186"/>
      <c r="AH607" s="186"/>
      <c r="AI607" s="186"/>
      <c r="AJ607" s="186"/>
      <c r="AK607" s="186"/>
      <c r="AL607" s="186"/>
      <c r="AM607" s="186"/>
      <c r="AN607" s="186"/>
      <c r="AO607" s="0"/>
    </row>
    <row r="608" customFormat="false" ht="12.75" hidden="false" customHeight="false" outlineLevel="0" collapsed="false">
      <c r="D608" s="186"/>
      <c r="E608" s="186"/>
      <c r="F608" s="186"/>
      <c r="G608" s="186"/>
      <c r="H608" s="186"/>
      <c r="I608" s="186"/>
      <c r="J608" s="186"/>
      <c r="K608" s="186"/>
      <c r="L608" s="186"/>
      <c r="M608" s="186"/>
      <c r="N608" s="186"/>
      <c r="O608" s="186"/>
      <c r="P608" s="186"/>
      <c r="Q608" s="186"/>
      <c r="R608" s="186"/>
      <c r="S608" s="186"/>
      <c r="T608" s="186"/>
      <c r="U608" s="186"/>
      <c r="V608" s="186"/>
      <c r="W608" s="186"/>
      <c r="X608" s="186"/>
      <c r="Y608" s="186"/>
      <c r="Z608" s="186"/>
      <c r="AA608" s="186"/>
      <c r="AB608" s="186"/>
      <c r="AC608" s="186"/>
      <c r="AD608" s="186"/>
      <c r="AE608" s="186"/>
      <c r="AF608" s="186"/>
      <c r="AG608" s="186"/>
      <c r="AH608" s="186"/>
      <c r="AI608" s="186"/>
      <c r="AJ608" s="186"/>
      <c r="AK608" s="186"/>
      <c r="AL608" s="186"/>
      <c r="AM608" s="186"/>
      <c r="AN608" s="186"/>
      <c r="AO608" s="0"/>
    </row>
    <row r="609" customFormat="false" ht="12.75" hidden="false" customHeight="false" outlineLevel="0" collapsed="false">
      <c r="D609" s="186"/>
      <c r="E609" s="186"/>
      <c r="F609" s="186"/>
      <c r="G609" s="186"/>
      <c r="H609" s="186"/>
      <c r="I609" s="186"/>
      <c r="J609" s="186"/>
      <c r="K609" s="186"/>
      <c r="L609" s="186"/>
      <c r="M609" s="186"/>
      <c r="N609" s="186"/>
      <c r="O609" s="186"/>
      <c r="P609" s="186"/>
      <c r="Q609" s="186"/>
      <c r="R609" s="186"/>
      <c r="S609" s="186"/>
      <c r="T609" s="186"/>
      <c r="U609" s="186"/>
      <c r="V609" s="186"/>
      <c r="W609" s="186"/>
      <c r="X609" s="186"/>
      <c r="Y609" s="186"/>
      <c r="Z609" s="186"/>
      <c r="AA609" s="186"/>
      <c r="AB609" s="186"/>
      <c r="AC609" s="186"/>
      <c r="AD609" s="186"/>
      <c r="AE609" s="186"/>
      <c r="AF609" s="186"/>
      <c r="AG609" s="186"/>
      <c r="AH609" s="186"/>
      <c r="AI609" s="186"/>
      <c r="AJ609" s="186"/>
      <c r="AK609" s="186"/>
      <c r="AL609" s="186"/>
      <c r="AM609" s="186"/>
      <c r="AN609" s="186"/>
      <c r="AO609" s="0"/>
    </row>
    <row r="610" customFormat="false" ht="12.75" hidden="false" customHeight="false" outlineLevel="0" collapsed="false">
      <c r="D610" s="186"/>
      <c r="E610" s="186"/>
      <c r="F610" s="186"/>
      <c r="G610" s="186"/>
      <c r="H610" s="186"/>
      <c r="I610" s="186"/>
      <c r="J610" s="186"/>
      <c r="K610" s="186"/>
      <c r="L610" s="186"/>
      <c r="M610" s="186"/>
      <c r="N610" s="186"/>
      <c r="O610" s="186"/>
      <c r="P610" s="186"/>
      <c r="Q610" s="186"/>
      <c r="R610" s="186"/>
      <c r="S610" s="186"/>
      <c r="T610" s="186"/>
      <c r="U610" s="186"/>
      <c r="V610" s="186"/>
      <c r="W610" s="186"/>
      <c r="X610" s="186"/>
      <c r="Y610" s="186"/>
      <c r="Z610" s="186"/>
      <c r="AA610" s="186"/>
      <c r="AB610" s="186"/>
      <c r="AC610" s="186"/>
      <c r="AD610" s="186"/>
      <c r="AE610" s="186"/>
      <c r="AF610" s="186"/>
      <c r="AG610" s="186"/>
      <c r="AH610" s="186"/>
      <c r="AI610" s="186"/>
      <c r="AJ610" s="186"/>
      <c r="AK610" s="186"/>
      <c r="AL610" s="186"/>
      <c r="AM610" s="186"/>
      <c r="AN610" s="186"/>
      <c r="AO610" s="0"/>
    </row>
    <row r="611" customFormat="false" ht="12.75" hidden="false" customHeight="false" outlineLevel="0" collapsed="false">
      <c r="D611" s="186"/>
      <c r="E611" s="186"/>
      <c r="F611" s="186"/>
      <c r="G611" s="186"/>
      <c r="H611" s="186"/>
      <c r="I611" s="186"/>
      <c r="J611" s="186"/>
      <c r="K611" s="186"/>
      <c r="L611" s="186"/>
      <c r="M611" s="186"/>
      <c r="N611" s="186"/>
      <c r="O611" s="186"/>
      <c r="P611" s="186"/>
      <c r="Q611" s="186"/>
      <c r="R611" s="186"/>
      <c r="S611" s="186"/>
      <c r="T611" s="186"/>
      <c r="U611" s="186"/>
      <c r="V611" s="186"/>
      <c r="W611" s="186"/>
      <c r="X611" s="186"/>
      <c r="Y611" s="186"/>
      <c r="Z611" s="186"/>
      <c r="AA611" s="186"/>
      <c r="AB611" s="186"/>
      <c r="AC611" s="186"/>
      <c r="AD611" s="186"/>
      <c r="AE611" s="186"/>
      <c r="AF611" s="186"/>
      <c r="AG611" s="186"/>
      <c r="AH611" s="186"/>
      <c r="AI611" s="186"/>
      <c r="AJ611" s="186"/>
      <c r="AK611" s="186"/>
      <c r="AL611" s="186"/>
      <c r="AM611" s="186"/>
      <c r="AN611" s="186"/>
      <c r="AO611" s="0"/>
    </row>
    <row r="612" customFormat="false" ht="12.75" hidden="false" customHeight="false" outlineLevel="0" collapsed="false">
      <c r="D612" s="186"/>
      <c r="E612" s="186"/>
      <c r="F612" s="186"/>
      <c r="G612" s="186"/>
      <c r="H612" s="186"/>
      <c r="I612" s="186"/>
      <c r="J612" s="186"/>
      <c r="K612" s="186"/>
      <c r="L612" s="186"/>
      <c r="M612" s="186"/>
      <c r="N612" s="186"/>
      <c r="O612" s="186"/>
      <c r="P612" s="186"/>
      <c r="Q612" s="186"/>
      <c r="R612" s="186"/>
      <c r="S612" s="186"/>
      <c r="T612" s="186"/>
      <c r="U612" s="186"/>
      <c r="V612" s="186"/>
      <c r="W612" s="186"/>
      <c r="X612" s="186"/>
      <c r="Y612" s="186"/>
      <c r="Z612" s="186"/>
      <c r="AA612" s="186"/>
      <c r="AB612" s="186"/>
      <c r="AC612" s="186"/>
      <c r="AD612" s="186"/>
      <c r="AE612" s="186"/>
      <c r="AF612" s="186"/>
      <c r="AG612" s="186"/>
      <c r="AH612" s="186"/>
      <c r="AI612" s="186"/>
      <c r="AJ612" s="186"/>
      <c r="AK612" s="186"/>
      <c r="AL612" s="186"/>
      <c r="AM612" s="186"/>
      <c r="AN612" s="186"/>
      <c r="AO612" s="0"/>
    </row>
    <row r="613" customFormat="false" ht="12.75" hidden="false" customHeight="false" outlineLevel="0" collapsed="false">
      <c r="D613" s="186"/>
      <c r="E613" s="186"/>
      <c r="F613" s="186"/>
      <c r="G613" s="186"/>
      <c r="H613" s="186"/>
      <c r="I613" s="186"/>
      <c r="J613" s="186"/>
      <c r="K613" s="186"/>
      <c r="L613" s="186"/>
      <c r="M613" s="186"/>
      <c r="N613" s="186"/>
      <c r="O613" s="186"/>
      <c r="P613" s="186"/>
      <c r="Q613" s="186"/>
      <c r="R613" s="186"/>
      <c r="S613" s="186"/>
      <c r="T613" s="186"/>
      <c r="U613" s="186"/>
      <c r="V613" s="186"/>
      <c r="W613" s="186"/>
      <c r="X613" s="186"/>
      <c r="Y613" s="186"/>
      <c r="Z613" s="186"/>
      <c r="AA613" s="186"/>
      <c r="AB613" s="186"/>
      <c r="AC613" s="186"/>
      <c r="AD613" s="186"/>
      <c r="AE613" s="186"/>
      <c r="AF613" s="186"/>
      <c r="AG613" s="186"/>
      <c r="AH613" s="186"/>
      <c r="AI613" s="186"/>
      <c r="AJ613" s="186"/>
      <c r="AK613" s="186"/>
      <c r="AL613" s="186"/>
      <c r="AM613" s="186"/>
      <c r="AN613" s="186"/>
      <c r="AO613" s="0"/>
    </row>
    <row r="614" customFormat="false" ht="12.75" hidden="false" customHeight="false" outlineLevel="0" collapsed="false">
      <c r="D614" s="186"/>
      <c r="E614" s="186"/>
      <c r="F614" s="186"/>
      <c r="G614" s="186"/>
      <c r="H614" s="186"/>
      <c r="I614" s="186"/>
      <c r="J614" s="186"/>
      <c r="K614" s="186"/>
      <c r="L614" s="186"/>
      <c r="M614" s="186"/>
      <c r="N614" s="186"/>
      <c r="O614" s="186"/>
      <c r="P614" s="186"/>
      <c r="Q614" s="186"/>
      <c r="R614" s="186"/>
      <c r="S614" s="186"/>
      <c r="T614" s="186"/>
      <c r="U614" s="186"/>
      <c r="V614" s="186"/>
      <c r="W614" s="186"/>
      <c r="X614" s="186"/>
      <c r="Y614" s="186"/>
      <c r="Z614" s="186"/>
      <c r="AA614" s="186"/>
      <c r="AB614" s="186"/>
      <c r="AC614" s="186"/>
      <c r="AD614" s="186"/>
      <c r="AE614" s="186"/>
      <c r="AF614" s="186"/>
      <c r="AG614" s="186"/>
      <c r="AH614" s="186"/>
      <c r="AI614" s="186"/>
      <c r="AJ614" s="186"/>
      <c r="AK614" s="186"/>
      <c r="AL614" s="186"/>
      <c r="AM614" s="186"/>
      <c r="AN614" s="186"/>
      <c r="AO614" s="0"/>
    </row>
    <row r="615" customFormat="false" ht="12.75" hidden="false" customHeight="false" outlineLevel="0" collapsed="false">
      <c r="D615" s="186"/>
      <c r="E615" s="186"/>
      <c r="F615" s="186"/>
      <c r="G615" s="186"/>
      <c r="H615" s="186"/>
      <c r="I615" s="186"/>
      <c r="J615" s="186"/>
      <c r="K615" s="186"/>
      <c r="L615" s="186"/>
      <c r="M615" s="186"/>
      <c r="N615" s="186"/>
      <c r="O615" s="186"/>
      <c r="P615" s="186"/>
      <c r="Q615" s="186"/>
      <c r="R615" s="186"/>
      <c r="S615" s="186"/>
      <c r="T615" s="186"/>
      <c r="U615" s="186"/>
      <c r="V615" s="186"/>
      <c r="W615" s="186"/>
      <c r="X615" s="186"/>
      <c r="Y615" s="186"/>
      <c r="Z615" s="186"/>
      <c r="AA615" s="186"/>
      <c r="AB615" s="186"/>
      <c r="AC615" s="186"/>
      <c r="AD615" s="186"/>
      <c r="AE615" s="186"/>
      <c r="AF615" s="186"/>
      <c r="AG615" s="186"/>
      <c r="AH615" s="186"/>
      <c r="AI615" s="186"/>
      <c r="AJ615" s="186"/>
      <c r="AK615" s="186"/>
      <c r="AL615" s="186"/>
      <c r="AM615" s="186"/>
      <c r="AN615" s="186"/>
      <c r="AO615" s="0"/>
    </row>
    <row r="616" customFormat="false" ht="12.75" hidden="false" customHeight="false" outlineLevel="0" collapsed="false">
      <c r="D616" s="186"/>
      <c r="E616" s="186"/>
      <c r="F616" s="186"/>
      <c r="G616" s="186"/>
      <c r="H616" s="186"/>
      <c r="I616" s="186"/>
      <c r="J616" s="186"/>
      <c r="K616" s="186"/>
      <c r="L616" s="186"/>
      <c r="M616" s="186"/>
      <c r="N616" s="186"/>
      <c r="O616" s="186"/>
      <c r="P616" s="186"/>
      <c r="Q616" s="186"/>
      <c r="R616" s="186"/>
      <c r="S616" s="186"/>
      <c r="T616" s="186"/>
      <c r="U616" s="186"/>
      <c r="V616" s="186"/>
      <c r="W616" s="186"/>
      <c r="X616" s="186"/>
      <c r="Y616" s="186"/>
      <c r="Z616" s="186"/>
      <c r="AA616" s="186"/>
      <c r="AB616" s="186"/>
      <c r="AC616" s="186"/>
      <c r="AD616" s="186"/>
      <c r="AE616" s="186"/>
      <c r="AF616" s="186"/>
      <c r="AG616" s="186"/>
      <c r="AH616" s="186"/>
      <c r="AI616" s="186"/>
      <c r="AJ616" s="186"/>
      <c r="AK616" s="186"/>
      <c r="AL616" s="186"/>
      <c r="AM616" s="186"/>
      <c r="AN616" s="186"/>
      <c r="AO616" s="0"/>
    </row>
    <row r="617" customFormat="false" ht="12.75" hidden="false" customHeight="false" outlineLevel="0" collapsed="false">
      <c r="D617" s="186"/>
      <c r="E617" s="186"/>
      <c r="F617" s="186"/>
      <c r="G617" s="186"/>
      <c r="H617" s="186"/>
      <c r="I617" s="186"/>
      <c r="J617" s="186"/>
      <c r="K617" s="186"/>
      <c r="L617" s="186"/>
      <c r="M617" s="186"/>
      <c r="N617" s="186"/>
      <c r="O617" s="186"/>
      <c r="P617" s="186"/>
      <c r="Q617" s="186"/>
      <c r="R617" s="186"/>
      <c r="S617" s="186"/>
      <c r="T617" s="186"/>
      <c r="U617" s="186"/>
      <c r="V617" s="186"/>
      <c r="W617" s="186"/>
      <c r="X617" s="186"/>
      <c r="Y617" s="186"/>
      <c r="Z617" s="186"/>
      <c r="AA617" s="186"/>
      <c r="AB617" s="186"/>
      <c r="AC617" s="186"/>
      <c r="AD617" s="186"/>
      <c r="AE617" s="186"/>
      <c r="AF617" s="186"/>
      <c r="AG617" s="186"/>
      <c r="AH617" s="186"/>
      <c r="AI617" s="186"/>
      <c r="AJ617" s="186"/>
      <c r="AK617" s="186"/>
      <c r="AL617" s="186"/>
      <c r="AM617" s="186"/>
      <c r="AN617" s="186"/>
      <c r="AO617" s="0"/>
    </row>
    <row r="618" customFormat="false" ht="12.75" hidden="false" customHeight="false" outlineLevel="0" collapsed="false">
      <c r="D618" s="186"/>
      <c r="E618" s="186"/>
      <c r="F618" s="186"/>
      <c r="G618" s="186"/>
      <c r="H618" s="186"/>
      <c r="I618" s="186"/>
      <c r="J618" s="186"/>
      <c r="K618" s="186"/>
      <c r="L618" s="186"/>
      <c r="M618" s="186"/>
      <c r="N618" s="186"/>
      <c r="O618" s="186"/>
      <c r="P618" s="186"/>
      <c r="Q618" s="186"/>
      <c r="R618" s="186"/>
      <c r="S618" s="186"/>
      <c r="T618" s="186"/>
      <c r="U618" s="186"/>
      <c r="V618" s="186"/>
      <c r="W618" s="186"/>
      <c r="X618" s="186"/>
      <c r="Y618" s="186"/>
      <c r="Z618" s="186"/>
      <c r="AA618" s="186"/>
      <c r="AB618" s="186"/>
      <c r="AC618" s="186"/>
      <c r="AD618" s="186"/>
      <c r="AE618" s="186"/>
      <c r="AF618" s="186"/>
      <c r="AG618" s="186"/>
      <c r="AH618" s="186"/>
      <c r="AI618" s="186"/>
      <c r="AJ618" s="186"/>
      <c r="AK618" s="186"/>
      <c r="AL618" s="186"/>
      <c r="AM618" s="186"/>
      <c r="AN618" s="186"/>
      <c r="AO618" s="0"/>
    </row>
    <row r="619" customFormat="false" ht="12.75" hidden="false" customHeight="false" outlineLevel="0" collapsed="false">
      <c r="D619" s="186"/>
      <c r="E619" s="186"/>
      <c r="F619" s="186"/>
      <c r="G619" s="186"/>
      <c r="H619" s="186"/>
      <c r="I619" s="186"/>
      <c r="J619" s="186"/>
      <c r="K619" s="186"/>
      <c r="L619" s="186"/>
      <c r="M619" s="186"/>
      <c r="N619" s="186"/>
      <c r="O619" s="186"/>
      <c r="P619" s="186"/>
      <c r="Q619" s="186"/>
      <c r="R619" s="186"/>
      <c r="S619" s="186"/>
      <c r="T619" s="186"/>
      <c r="U619" s="186"/>
      <c r="V619" s="186"/>
      <c r="W619" s="186"/>
      <c r="X619" s="186"/>
      <c r="Y619" s="186"/>
      <c r="Z619" s="186"/>
      <c r="AA619" s="186"/>
      <c r="AB619" s="186"/>
      <c r="AC619" s="186"/>
      <c r="AD619" s="186"/>
      <c r="AE619" s="186"/>
      <c r="AF619" s="186"/>
      <c r="AG619" s="186"/>
      <c r="AH619" s="186"/>
      <c r="AI619" s="186"/>
      <c r="AJ619" s="186"/>
      <c r="AK619" s="186"/>
      <c r="AL619" s="186"/>
      <c r="AM619" s="186"/>
      <c r="AN619" s="186"/>
      <c r="AO619" s="0"/>
    </row>
    <row r="620" customFormat="false" ht="12.75" hidden="false" customHeight="false" outlineLevel="0" collapsed="false">
      <c r="D620" s="186"/>
      <c r="E620" s="186"/>
      <c r="F620" s="186"/>
      <c r="G620" s="186"/>
      <c r="H620" s="186"/>
      <c r="I620" s="186"/>
      <c r="J620" s="186"/>
      <c r="K620" s="186"/>
      <c r="L620" s="186"/>
      <c r="M620" s="186"/>
      <c r="N620" s="186"/>
      <c r="O620" s="186"/>
      <c r="P620" s="186"/>
      <c r="Q620" s="186"/>
      <c r="R620" s="186"/>
      <c r="S620" s="186"/>
      <c r="T620" s="186"/>
      <c r="U620" s="186"/>
      <c r="V620" s="186"/>
      <c r="W620" s="186"/>
      <c r="X620" s="186"/>
      <c r="Y620" s="186"/>
      <c r="Z620" s="186"/>
      <c r="AA620" s="186"/>
      <c r="AB620" s="186"/>
      <c r="AC620" s="186"/>
      <c r="AD620" s="186"/>
      <c r="AE620" s="186"/>
      <c r="AF620" s="186"/>
      <c r="AG620" s="186"/>
      <c r="AH620" s="186"/>
      <c r="AI620" s="186"/>
      <c r="AJ620" s="186"/>
      <c r="AK620" s="186"/>
      <c r="AL620" s="186"/>
      <c r="AM620" s="186"/>
      <c r="AN620" s="186"/>
      <c r="AO620" s="0"/>
    </row>
    <row r="621" customFormat="false" ht="12.75" hidden="false" customHeight="false" outlineLevel="0" collapsed="false">
      <c r="D621" s="186"/>
      <c r="E621" s="186"/>
      <c r="F621" s="186"/>
      <c r="G621" s="186"/>
      <c r="H621" s="186"/>
      <c r="I621" s="186"/>
      <c r="J621" s="186"/>
      <c r="K621" s="186"/>
      <c r="L621" s="186"/>
      <c r="M621" s="186"/>
      <c r="N621" s="186"/>
      <c r="O621" s="186"/>
      <c r="P621" s="186"/>
      <c r="Q621" s="186"/>
      <c r="R621" s="186"/>
      <c r="S621" s="186"/>
      <c r="T621" s="186"/>
      <c r="U621" s="186"/>
      <c r="V621" s="186"/>
      <c r="W621" s="186"/>
      <c r="X621" s="186"/>
      <c r="Y621" s="186"/>
      <c r="Z621" s="186"/>
      <c r="AA621" s="186"/>
      <c r="AB621" s="186"/>
      <c r="AC621" s="186"/>
      <c r="AD621" s="186"/>
      <c r="AE621" s="186"/>
      <c r="AF621" s="186"/>
      <c r="AG621" s="186"/>
      <c r="AH621" s="186"/>
      <c r="AI621" s="186"/>
      <c r="AJ621" s="186"/>
      <c r="AK621" s="186"/>
      <c r="AL621" s="186"/>
      <c r="AM621" s="186"/>
      <c r="AN621" s="186"/>
      <c r="AO621" s="0"/>
    </row>
    <row r="622" customFormat="false" ht="12.75" hidden="false" customHeight="false" outlineLevel="0" collapsed="false">
      <c r="D622" s="186"/>
      <c r="E622" s="186"/>
      <c r="F622" s="186"/>
      <c r="G622" s="186"/>
      <c r="H622" s="186"/>
      <c r="I622" s="186"/>
      <c r="J622" s="186"/>
      <c r="K622" s="186"/>
      <c r="L622" s="186"/>
      <c r="M622" s="186"/>
      <c r="N622" s="186"/>
      <c r="O622" s="186"/>
      <c r="P622" s="186"/>
      <c r="Q622" s="186"/>
      <c r="R622" s="186"/>
      <c r="S622" s="186"/>
      <c r="T622" s="186"/>
      <c r="U622" s="186"/>
      <c r="V622" s="186"/>
      <c r="W622" s="186"/>
      <c r="X622" s="186"/>
      <c r="Y622" s="186"/>
      <c r="Z622" s="186"/>
      <c r="AA622" s="186"/>
      <c r="AB622" s="186"/>
      <c r="AC622" s="186"/>
      <c r="AD622" s="186"/>
      <c r="AE622" s="186"/>
      <c r="AF622" s="186"/>
      <c r="AG622" s="186"/>
      <c r="AH622" s="186"/>
      <c r="AI622" s="186"/>
      <c r="AJ622" s="186"/>
      <c r="AK622" s="186"/>
      <c r="AL622" s="186"/>
      <c r="AM622" s="186"/>
      <c r="AN622" s="186"/>
      <c r="AO622" s="0"/>
    </row>
    <row r="623" customFormat="false" ht="12.75" hidden="false" customHeight="false" outlineLevel="0" collapsed="false">
      <c r="D623" s="186"/>
      <c r="E623" s="186"/>
      <c r="F623" s="186"/>
      <c r="G623" s="186"/>
      <c r="H623" s="186"/>
      <c r="I623" s="186"/>
      <c r="J623" s="186"/>
      <c r="K623" s="186"/>
      <c r="L623" s="186"/>
      <c r="M623" s="186"/>
      <c r="N623" s="186"/>
      <c r="O623" s="186"/>
      <c r="P623" s="186"/>
      <c r="Q623" s="186"/>
      <c r="R623" s="186"/>
      <c r="S623" s="186"/>
      <c r="T623" s="186"/>
      <c r="U623" s="186"/>
      <c r="V623" s="186"/>
      <c r="W623" s="186"/>
      <c r="X623" s="186"/>
      <c r="Y623" s="186"/>
      <c r="Z623" s="186"/>
      <c r="AA623" s="186"/>
      <c r="AB623" s="186"/>
      <c r="AC623" s="186"/>
      <c r="AD623" s="186"/>
      <c r="AE623" s="186"/>
      <c r="AF623" s="186"/>
      <c r="AG623" s="186"/>
      <c r="AH623" s="186"/>
      <c r="AI623" s="186"/>
      <c r="AJ623" s="186"/>
      <c r="AK623" s="186"/>
      <c r="AL623" s="186"/>
      <c r="AM623" s="186"/>
      <c r="AN623" s="186"/>
      <c r="AO623" s="0"/>
    </row>
    <row r="624" customFormat="false" ht="12.75" hidden="false" customHeight="false" outlineLevel="0" collapsed="false">
      <c r="D624" s="186"/>
      <c r="E624" s="186"/>
      <c r="F624" s="186"/>
      <c r="G624" s="186"/>
      <c r="H624" s="186"/>
      <c r="I624" s="186"/>
      <c r="J624" s="186"/>
      <c r="K624" s="186"/>
      <c r="L624" s="186"/>
      <c r="M624" s="186"/>
      <c r="N624" s="186"/>
      <c r="O624" s="186"/>
      <c r="P624" s="186"/>
      <c r="Q624" s="186"/>
      <c r="R624" s="186"/>
      <c r="S624" s="186"/>
      <c r="T624" s="186"/>
      <c r="U624" s="186"/>
      <c r="V624" s="186"/>
      <c r="W624" s="186"/>
      <c r="X624" s="186"/>
      <c r="Y624" s="186"/>
      <c r="Z624" s="186"/>
      <c r="AA624" s="186"/>
      <c r="AB624" s="186"/>
      <c r="AC624" s="186"/>
      <c r="AD624" s="186"/>
      <c r="AE624" s="186"/>
      <c r="AF624" s="186"/>
      <c r="AG624" s="186"/>
      <c r="AH624" s="186"/>
      <c r="AI624" s="186"/>
      <c r="AJ624" s="186"/>
      <c r="AK624" s="186"/>
      <c r="AL624" s="186"/>
      <c r="AM624" s="186"/>
      <c r="AN624" s="186"/>
      <c r="AO624" s="0"/>
    </row>
    <row r="625" customFormat="false" ht="12.75" hidden="false" customHeight="false" outlineLevel="0" collapsed="false">
      <c r="D625" s="186"/>
      <c r="E625" s="186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86"/>
      <c r="Q625" s="186"/>
      <c r="R625" s="186"/>
      <c r="S625" s="186"/>
      <c r="T625" s="186"/>
      <c r="U625" s="186"/>
      <c r="V625" s="186"/>
      <c r="W625" s="186"/>
      <c r="X625" s="186"/>
      <c r="Y625" s="186"/>
      <c r="Z625" s="186"/>
      <c r="AA625" s="186"/>
      <c r="AB625" s="186"/>
      <c r="AC625" s="186"/>
      <c r="AD625" s="186"/>
      <c r="AE625" s="186"/>
      <c r="AF625" s="186"/>
      <c r="AG625" s="186"/>
      <c r="AH625" s="186"/>
      <c r="AI625" s="186"/>
      <c r="AJ625" s="186"/>
      <c r="AK625" s="186"/>
      <c r="AL625" s="186"/>
      <c r="AM625" s="186"/>
      <c r="AN625" s="186"/>
      <c r="AO625" s="0"/>
    </row>
    <row r="626" customFormat="false" ht="12.75" hidden="false" customHeight="false" outlineLevel="0" collapsed="false">
      <c r="D626" s="186"/>
      <c r="E626" s="186"/>
      <c r="F626" s="186"/>
      <c r="G626" s="186"/>
      <c r="H626" s="186"/>
      <c r="I626" s="186"/>
      <c r="J626" s="186"/>
      <c r="K626" s="186"/>
      <c r="L626" s="186"/>
      <c r="M626" s="186"/>
      <c r="N626" s="186"/>
      <c r="O626" s="186"/>
      <c r="P626" s="186"/>
      <c r="Q626" s="186"/>
      <c r="R626" s="186"/>
      <c r="S626" s="186"/>
      <c r="T626" s="186"/>
      <c r="U626" s="186"/>
      <c r="V626" s="186"/>
      <c r="W626" s="186"/>
      <c r="X626" s="186"/>
      <c r="Y626" s="186"/>
      <c r="Z626" s="186"/>
      <c r="AA626" s="186"/>
      <c r="AB626" s="186"/>
      <c r="AC626" s="186"/>
      <c r="AD626" s="186"/>
      <c r="AE626" s="186"/>
      <c r="AF626" s="186"/>
      <c r="AG626" s="186"/>
      <c r="AH626" s="186"/>
      <c r="AI626" s="186"/>
      <c r="AJ626" s="186"/>
      <c r="AK626" s="186"/>
      <c r="AL626" s="186"/>
      <c r="AM626" s="186"/>
      <c r="AN626" s="186"/>
      <c r="AO626" s="0"/>
    </row>
    <row r="627" customFormat="false" ht="12.75" hidden="false" customHeight="false" outlineLevel="0" collapsed="false">
      <c r="D627" s="186"/>
      <c r="E627" s="186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0"/>
    </row>
    <row r="628" customFormat="false" ht="12.75" hidden="false" customHeight="false" outlineLevel="0" collapsed="false">
      <c r="D628" s="186"/>
      <c r="E628" s="186"/>
      <c r="F628" s="186"/>
      <c r="G628" s="186"/>
      <c r="H628" s="186"/>
      <c r="I628" s="186"/>
      <c r="J628" s="186"/>
      <c r="K628" s="186"/>
      <c r="L628" s="186"/>
      <c r="M628" s="186"/>
      <c r="N628" s="186"/>
      <c r="O628" s="186"/>
      <c r="P628" s="186"/>
      <c r="Q628" s="186"/>
      <c r="R628" s="186"/>
      <c r="S628" s="186"/>
      <c r="T628" s="186"/>
      <c r="U628" s="186"/>
      <c r="V628" s="186"/>
      <c r="W628" s="186"/>
      <c r="X628" s="186"/>
      <c r="Y628" s="186"/>
      <c r="Z628" s="186"/>
      <c r="AA628" s="186"/>
      <c r="AB628" s="186"/>
      <c r="AC628" s="186"/>
      <c r="AD628" s="186"/>
      <c r="AE628" s="186"/>
      <c r="AF628" s="186"/>
      <c r="AG628" s="186"/>
      <c r="AH628" s="186"/>
      <c r="AI628" s="186"/>
      <c r="AJ628" s="186"/>
      <c r="AK628" s="186"/>
      <c r="AL628" s="186"/>
      <c r="AM628" s="186"/>
      <c r="AN628" s="186"/>
      <c r="AO628" s="0"/>
    </row>
    <row r="629" customFormat="false" ht="12.75" hidden="false" customHeight="false" outlineLevel="0" collapsed="false">
      <c r="D629" s="186"/>
      <c r="E629" s="186"/>
      <c r="F629" s="186"/>
      <c r="G629" s="186"/>
      <c r="H629" s="186"/>
      <c r="I629" s="186"/>
      <c r="J629" s="186"/>
      <c r="K629" s="186"/>
      <c r="L629" s="186"/>
      <c r="M629" s="186"/>
      <c r="N629" s="186"/>
      <c r="O629" s="186"/>
      <c r="P629" s="186"/>
      <c r="Q629" s="186"/>
      <c r="R629" s="186"/>
      <c r="S629" s="186"/>
      <c r="T629" s="186"/>
      <c r="U629" s="186"/>
      <c r="V629" s="186"/>
      <c r="W629" s="186"/>
      <c r="X629" s="186"/>
      <c r="Y629" s="186"/>
      <c r="Z629" s="186"/>
      <c r="AA629" s="186"/>
      <c r="AB629" s="186"/>
      <c r="AC629" s="186"/>
      <c r="AD629" s="186"/>
      <c r="AE629" s="186"/>
      <c r="AF629" s="186"/>
      <c r="AG629" s="186"/>
      <c r="AH629" s="186"/>
      <c r="AI629" s="186"/>
      <c r="AJ629" s="186"/>
      <c r="AK629" s="186"/>
      <c r="AL629" s="186"/>
      <c r="AM629" s="186"/>
      <c r="AN629" s="186"/>
      <c r="AO629" s="0"/>
    </row>
    <row r="630" customFormat="false" ht="12.75" hidden="false" customHeight="false" outlineLevel="0" collapsed="false">
      <c r="D630" s="186"/>
      <c r="E630" s="186"/>
      <c r="F630" s="186"/>
      <c r="G630" s="186"/>
      <c r="H630" s="186"/>
      <c r="I630" s="186"/>
      <c r="J630" s="186"/>
      <c r="K630" s="186"/>
      <c r="L630" s="186"/>
      <c r="M630" s="186"/>
      <c r="N630" s="186"/>
      <c r="O630" s="186"/>
      <c r="P630" s="186"/>
      <c r="Q630" s="186"/>
      <c r="R630" s="186"/>
      <c r="S630" s="186"/>
      <c r="T630" s="186"/>
      <c r="U630" s="186"/>
      <c r="V630" s="186"/>
      <c r="W630" s="186"/>
      <c r="X630" s="186"/>
      <c r="Y630" s="186"/>
      <c r="Z630" s="186"/>
      <c r="AA630" s="186"/>
      <c r="AB630" s="186"/>
      <c r="AC630" s="186"/>
      <c r="AD630" s="186"/>
      <c r="AE630" s="186"/>
      <c r="AF630" s="186"/>
      <c r="AG630" s="186"/>
      <c r="AH630" s="186"/>
      <c r="AI630" s="186"/>
      <c r="AJ630" s="186"/>
      <c r="AK630" s="186"/>
      <c r="AL630" s="186"/>
      <c r="AM630" s="186"/>
      <c r="AN630" s="186"/>
      <c r="AO630" s="0"/>
    </row>
    <row r="631" customFormat="false" ht="12.75" hidden="false" customHeight="false" outlineLevel="0" collapsed="false">
      <c r="D631" s="186"/>
      <c r="E631" s="186"/>
      <c r="F631" s="186"/>
      <c r="G631" s="186"/>
      <c r="H631" s="186"/>
      <c r="I631" s="186"/>
      <c r="J631" s="186"/>
      <c r="K631" s="186"/>
      <c r="L631" s="186"/>
      <c r="M631" s="186"/>
      <c r="N631" s="186"/>
      <c r="O631" s="186"/>
      <c r="P631" s="186"/>
      <c r="Q631" s="186"/>
      <c r="R631" s="186"/>
      <c r="S631" s="186"/>
      <c r="T631" s="186"/>
      <c r="U631" s="186"/>
      <c r="V631" s="186"/>
      <c r="W631" s="186"/>
      <c r="X631" s="186"/>
      <c r="Y631" s="186"/>
      <c r="Z631" s="186"/>
      <c r="AA631" s="186"/>
      <c r="AB631" s="186"/>
      <c r="AC631" s="186"/>
      <c r="AD631" s="186"/>
      <c r="AE631" s="186"/>
      <c r="AF631" s="186"/>
      <c r="AG631" s="186"/>
      <c r="AH631" s="186"/>
      <c r="AI631" s="186"/>
      <c r="AJ631" s="186"/>
      <c r="AK631" s="186"/>
      <c r="AL631" s="186"/>
      <c r="AM631" s="186"/>
      <c r="AN631" s="186"/>
      <c r="AO631" s="0"/>
    </row>
    <row r="632" customFormat="false" ht="12.75" hidden="false" customHeight="false" outlineLevel="0" collapsed="false">
      <c r="D632" s="186"/>
      <c r="E632" s="186"/>
      <c r="F632" s="186"/>
      <c r="G632" s="186"/>
      <c r="H632" s="186"/>
      <c r="I632" s="186"/>
      <c r="J632" s="186"/>
      <c r="K632" s="186"/>
      <c r="L632" s="186"/>
      <c r="M632" s="186"/>
      <c r="N632" s="186"/>
      <c r="O632" s="186"/>
      <c r="P632" s="186"/>
      <c r="Q632" s="186"/>
      <c r="R632" s="186"/>
      <c r="S632" s="186"/>
      <c r="T632" s="186"/>
      <c r="U632" s="186"/>
      <c r="V632" s="186"/>
      <c r="W632" s="186"/>
      <c r="X632" s="186"/>
      <c r="Y632" s="186"/>
      <c r="Z632" s="186"/>
      <c r="AA632" s="186"/>
      <c r="AB632" s="186"/>
      <c r="AC632" s="186"/>
      <c r="AD632" s="186"/>
      <c r="AE632" s="186"/>
      <c r="AF632" s="186"/>
      <c r="AG632" s="186"/>
      <c r="AH632" s="186"/>
      <c r="AI632" s="186"/>
      <c r="AJ632" s="186"/>
      <c r="AK632" s="186"/>
      <c r="AL632" s="186"/>
      <c r="AM632" s="186"/>
      <c r="AN632" s="186"/>
      <c r="AO632" s="0"/>
    </row>
    <row r="633" customFormat="false" ht="12.75" hidden="false" customHeight="false" outlineLevel="0" collapsed="false">
      <c r="D633" s="186"/>
      <c r="E633" s="186"/>
      <c r="F633" s="186"/>
      <c r="G633" s="186"/>
      <c r="H633" s="186"/>
      <c r="I633" s="186"/>
      <c r="J633" s="186"/>
      <c r="K633" s="186"/>
      <c r="L633" s="186"/>
      <c r="M633" s="186"/>
      <c r="N633" s="186"/>
      <c r="O633" s="186"/>
      <c r="P633" s="186"/>
      <c r="Q633" s="186"/>
      <c r="R633" s="186"/>
      <c r="S633" s="186"/>
      <c r="T633" s="186"/>
      <c r="U633" s="186"/>
      <c r="V633" s="186"/>
      <c r="W633" s="186"/>
      <c r="X633" s="186"/>
      <c r="Y633" s="186"/>
      <c r="Z633" s="186"/>
      <c r="AA633" s="186"/>
      <c r="AB633" s="186"/>
      <c r="AC633" s="186"/>
      <c r="AD633" s="186"/>
      <c r="AE633" s="186"/>
      <c r="AF633" s="186"/>
      <c r="AG633" s="186"/>
      <c r="AH633" s="186"/>
      <c r="AI633" s="186"/>
      <c r="AJ633" s="186"/>
      <c r="AK633" s="186"/>
      <c r="AL633" s="186"/>
      <c r="AM633" s="186"/>
      <c r="AN633" s="186"/>
      <c r="AO633" s="0"/>
    </row>
    <row r="634" customFormat="false" ht="12.75" hidden="false" customHeight="false" outlineLevel="0" collapsed="false">
      <c r="D634" s="186"/>
      <c r="E634" s="186"/>
      <c r="F634" s="186"/>
      <c r="G634" s="186"/>
      <c r="H634" s="186"/>
      <c r="I634" s="186"/>
      <c r="J634" s="186"/>
      <c r="K634" s="186"/>
      <c r="L634" s="186"/>
      <c r="M634" s="186"/>
      <c r="N634" s="186"/>
      <c r="O634" s="186"/>
      <c r="P634" s="186"/>
      <c r="Q634" s="186"/>
      <c r="R634" s="186"/>
      <c r="S634" s="186"/>
      <c r="T634" s="186"/>
      <c r="U634" s="186"/>
      <c r="V634" s="186"/>
      <c r="W634" s="186"/>
      <c r="X634" s="186"/>
      <c r="Y634" s="186"/>
      <c r="Z634" s="186"/>
      <c r="AA634" s="186"/>
      <c r="AB634" s="186"/>
      <c r="AC634" s="186"/>
      <c r="AD634" s="186"/>
      <c r="AE634" s="186"/>
      <c r="AF634" s="186"/>
      <c r="AG634" s="186"/>
      <c r="AH634" s="186"/>
      <c r="AI634" s="186"/>
      <c r="AJ634" s="186"/>
      <c r="AK634" s="186"/>
      <c r="AL634" s="186"/>
      <c r="AM634" s="186"/>
      <c r="AN634" s="186"/>
      <c r="AO634" s="0"/>
    </row>
    <row r="635" customFormat="false" ht="12.75" hidden="false" customHeight="false" outlineLevel="0" collapsed="false">
      <c r="D635" s="186"/>
      <c r="E635" s="186"/>
      <c r="F635" s="186"/>
      <c r="G635" s="186"/>
      <c r="H635" s="186"/>
      <c r="I635" s="186"/>
      <c r="J635" s="186"/>
      <c r="K635" s="186"/>
      <c r="L635" s="186"/>
      <c r="M635" s="186"/>
      <c r="N635" s="186"/>
      <c r="O635" s="186"/>
      <c r="P635" s="186"/>
      <c r="Q635" s="186"/>
      <c r="R635" s="186"/>
      <c r="S635" s="186"/>
      <c r="T635" s="186"/>
      <c r="U635" s="186"/>
      <c r="V635" s="186"/>
      <c r="W635" s="186"/>
      <c r="X635" s="186"/>
      <c r="Y635" s="186"/>
      <c r="Z635" s="186"/>
      <c r="AA635" s="186"/>
      <c r="AB635" s="186"/>
      <c r="AC635" s="186"/>
      <c r="AD635" s="186"/>
      <c r="AE635" s="186"/>
      <c r="AF635" s="186"/>
      <c r="AG635" s="186"/>
      <c r="AH635" s="186"/>
      <c r="AI635" s="186"/>
      <c r="AJ635" s="186"/>
      <c r="AK635" s="186"/>
      <c r="AL635" s="186"/>
      <c r="AM635" s="186"/>
      <c r="AN635" s="186"/>
      <c r="AO635" s="0"/>
    </row>
    <row r="636" customFormat="false" ht="12.75" hidden="false" customHeight="false" outlineLevel="0" collapsed="false">
      <c r="D636" s="186"/>
      <c r="E636" s="186"/>
      <c r="F636" s="186"/>
      <c r="G636" s="186"/>
      <c r="H636" s="186"/>
      <c r="I636" s="186"/>
      <c r="J636" s="186"/>
      <c r="K636" s="186"/>
      <c r="L636" s="186"/>
      <c r="M636" s="186"/>
      <c r="N636" s="186"/>
      <c r="O636" s="186"/>
      <c r="P636" s="186"/>
      <c r="Q636" s="186"/>
      <c r="R636" s="186"/>
      <c r="S636" s="186"/>
      <c r="T636" s="186"/>
      <c r="U636" s="186"/>
      <c r="V636" s="186"/>
      <c r="W636" s="186"/>
      <c r="X636" s="186"/>
      <c r="Y636" s="186"/>
      <c r="Z636" s="186"/>
      <c r="AA636" s="186"/>
      <c r="AB636" s="186"/>
      <c r="AC636" s="186"/>
      <c r="AD636" s="186"/>
      <c r="AE636" s="186"/>
      <c r="AF636" s="186"/>
      <c r="AG636" s="186"/>
      <c r="AH636" s="186"/>
      <c r="AI636" s="186"/>
      <c r="AJ636" s="186"/>
      <c r="AK636" s="186"/>
      <c r="AL636" s="186"/>
      <c r="AM636" s="186"/>
      <c r="AN636" s="186"/>
      <c r="AO636" s="0"/>
    </row>
    <row r="637" customFormat="false" ht="12.75" hidden="false" customHeight="false" outlineLevel="0" collapsed="false">
      <c r="D637" s="186"/>
      <c r="E637" s="186"/>
      <c r="F637" s="186"/>
      <c r="G637" s="186"/>
      <c r="H637" s="186"/>
      <c r="I637" s="186"/>
      <c r="J637" s="186"/>
      <c r="K637" s="186"/>
      <c r="L637" s="186"/>
      <c r="M637" s="186"/>
      <c r="N637" s="186"/>
      <c r="O637" s="186"/>
      <c r="P637" s="186"/>
      <c r="Q637" s="186"/>
      <c r="R637" s="186"/>
      <c r="S637" s="186"/>
      <c r="T637" s="186"/>
      <c r="U637" s="186"/>
      <c r="V637" s="186"/>
      <c r="W637" s="186"/>
      <c r="X637" s="186"/>
      <c r="Y637" s="186"/>
      <c r="Z637" s="186"/>
      <c r="AA637" s="186"/>
      <c r="AB637" s="186"/>
      <c r="AC637" s="186"/>
      <c r="AD637" s="186"/>
      <c r="AE637" s="186"/>
      <c r="AF637" s="186"/>
      <c r="AG637" s="186"/>
      <c r="AH637" s="186"/>
      <c r="AI637" s="186"/>
      <c r="AJ637" s="186"/>
      <c r="AK637" s="186"/>
      <c r="AL637" s="186"/>
      <c r="AM637" s="186"/>
      <c r="AN637" s="186"/>
      <c r="AO637" s="0"/>
    </row>
    <row r="638" customFormat="false" ht="12.75" hidden="false" customHeight="false" outlineLevel="0" collapsed="false">
      <c r="D638" s="186"/>
      <c r="E638" s="186"/>
      <c r="F638" s="186"/>
      <c r="G638" s="186"/>
      <c r="H638" s="186"/>
      <c r="I638" s="186"/>
      <c r="J638" s="186"/>
      <c r="K638" s="186"/>
      <c r="L638" s="186"/>
      <c r="M638" s="186"/>
      <c r="N638" s="186"/>
      <c r="O638" s="186"/>
      <c r="P638" s="186"/>
      <c r="Q638" s="186"/>
      <c r="R638" s="186"/>
      <c r="S638" s="186"/>
      <c r="T638" s="186"/>
      <c r="U638" s="186"/>
      <c r="V638" s="186"/>
      <c r="W638" s="186"/>
      <c r="X638" s="186"/>
      <c r="Y638" s="186"/>
      <c r="Z638" s="186"/>
      <c r="AA638" s="186"/>
      <c r="AB638" s="186"/>
      <c r="AC638" s="186"/>
      <c r="AD638" s="186"/>
      <c r="AE638" s="186"/>
      <c r="AF638" s="186"/>
      <c r="AG638" s="186"/>
      <c r="AH638" s="186"/>
      <c r="AI638" s="186"/>
      <c r="AJ638" s="186"/>
      <c r="AK638" s="186"/>
      <c r="AL638" s="186"/>
      <c r="AM638" s="186"/>
      <c r="AN638" s="186"/>
      <c r="AO638" s="0"/>
    </row>
    <row r="639" customFormat="false" ht="12.75" hidden="false" customHeight="false" outlineLevel="0" collapsed="false">
      <c r="D639" s="186"/>
      <c r="E639" s="186"/>
      <c r="F639" s="186"/>
      <c r="G639" s="186"/>
      <c r="H639" s="186"/>
      <c r="I639" s="186"/>
      <c r="J639" s="186"/>
      <c r="K639" s="186"/>
      <c r="L639" s="186"/>
      <c r="M639" s="186"/>
      <c r="N639" s="186"/>
      <c r="O639" s="186"/>
      <c r="P639" s="186"/>
      <c r="Q639" s="186"/>
      <c r="R639" s="186"/>
      <c r="S639" s="186"/>
      <c r="T639" s="186"/>
      <c r="U639" s="186"/>
      <c r="V639" s="186"/>
      <c r="W639" s="186"/>
      <c r="X639" s="186"/>
      <c r="Y639" s="186"/>
      <c r="Z639" s="186"/>
      <c r="AA639" s="186"/>
      <c r="AB639" s="186"/>
      <c r="AC639" s="186"/>
      <c r="AD639" s="186"/>
      <c r="AE639" s="186"/>
      <c r="AF639" s="186"/>
      <c r="AG639" s="186"/>
      <c r="AH639" s="186"/>
      <c r="AI639" s="186"/>
      <c r="AJ639" s="186"/>
      <c r="AK639" s="186"/>
      <c r="AL639" s="186"/>
      <c r="AM639" s="186"/>
      <c r="AN639" s="186"/>
      <c r="AO639" s="0"/>
    </row>
    <row r="640" customFormat="false" ht="12.75" hidden="false" customHeight="false" outlineLevel="0" collapsed="false">
      <c r="D640" s="186"/>
      <c r="E640" s="186"/>
      <c r="F640" s="186"/>
      <c r="G640" s="186"/>
      <c r="H640" s="186"/>
      <c r="I640" s="186"/>
      <c r="J640" s="186"/>
      <c r="K640" s="186"/>
      <c r="L640" s="186"/>
      <c r="M640" s="186"/>
      <c r="N640" s="186"/>
      <c r="O640" s="186"/>
      <c r="P640" s="186"/>
      <c r="Q640" s="186"/>
      <c r="R640" s="186"/>
      <c r="S640" s="186"/>
      <c r="T640" s="186"/>
      <c r="U640" s="186"/>
      <c r="V640" s="186"/>
      <c r="W640" s="186"/>
      <c r="X640" s="186"/>
      <c r="Y640" s="186"/>
      <c r="Z640" s="186"/>
      <c r="AA640" s="186"/>
      <c r="AB640" s="186"/>
      <c r="AC640" s="186"/>
      <c r="AD640" s="186"/>
      <c r="AE640" s="186"/>
      <c r="AF640" s="186"/>
      <c r="AG640" s="186"/>
      <c r="AH640" s="186"/>
      <c r="AI640" s="186"/>
      <c r="AJ640" s="186"/>
      <c r="AK640" s="186"/>
      <c r="AL640" s="186"/>
      <c r="AM640" s="186"/>
      <c r="AN640" s="186"/>
      <c r="AO640" s="0"/>
    </row>
    <row r="641" customFormat="false" ht="12.75" hidden="false" customHeight="false" outlineLevel="0" collapsed="false">
      <c r="D641" s="186"/>
      <c r="E641" s="186"/>
      <c r="F641" s="186"/>
      <c r="G641" s="186"/>
      <c r="H641" s="186"/>
      <c r="I641" s="186"/>
      <c r="J641" s="186"/>
      <c r="K641" s="186"/>
      <c r="L641" s="186"/>
      <c r="M641" s="186"/>
      <c r="N641" s="186"/>
      <c r="O641" s="186"/>
      <c r="P641" s="186"/>
      <c r="Q641" s="186"/>
      <c r="R641" s="186"/>
      <c r="S641" s="186"/>
      <c r="T641" s="186"/>
      <c r="U641" s="186"/>
      <c r="V641" s="186"/>
      <c r="W641" s="186"/>
      <c r="X641" s="186"/>
      <c r="Y641" s="186"/>
      <c r="Z641" s="186"/>
      <c r="AA641" s="186"/>
      <c r="AB641" s="186"/>
      <c r="AC641" s="186"/>
      <c r="AD641" s="186"/>
      <c r="AE641" s="186"/>
      <c r="AF641" s="186"/>
      <c r="AG641" s="186"/>
      <c r="AH641" s="186"/>
      <c r="AI641" s="186"/>
      <c r="AJ641" s="186"/>
      <c r="AK641" s="186"/>
      <c r="AL641" s="186"/>
      <c r="AM641" s="186"/>
      <c r="AN641" s="186"/>
      <c r="AO641" s="0"/>
    </row>
    <row r="642" customFormat="false" ht="12.75" hidden="false" customHeight="false" outlineLevel="0" collapsed="false">
      <c r="D642" s="186"/>
      <c r="E642" s="186"/>
      <c r="F642" s="186"/>
      <c r="G642" s="186"/>
      <c r="H642" s="186"/>
      <c r="I642" s="186"/>
      <c r="J642" s="186"/>
      <c r="K642" s="186"/>
      <c r="L642" s="186"/>
      <c r="M642" s="186"/>
      <c r="N642" s="186"/>
      <c r="O642" s="186"/>
      <c r="P642" s="186"/>
      <c r="Q642" s="186"/>
      <c r="R642" s="186"/>
      <c r="S642" s="186"/>
      <c r="T642" s="186"/>
      <c r="U642" s="186"/>
      <c r="V642" s="186"/>
      <c r="W642" s="186"/>
      <c r="X642" s="186"/>
      <c r="Y642" s="186"/>
      <c r="Z642" s="186"/>
      <c r="AA642" s="186"/>
      <c r="AB642" s="186"/>
      <c r="AC642" s="186"/>
      <c r="AD642" s="186"/>
      <c r="AE642" s="186"/>
      <c r="AF642" s="186"/>
      <c r="AG642" s="186"/>
      <c r="AH642" s="186"/>
      <c r="AI642" s="186"/>
      <c r="AJ642" s="186"/>
      <c r="AK642" s="186"/>
      <c r="AL642" s="186"/>
      <c r="AM642" s="186"/>
      <c r="AN642" s="186"/>
      <c r="AO642" s="0"/>
    </row>
    <row r="643" customFormat="false" ht="12.75" hidden="false" customHeight="false" outlineLevel="0" collapsed="false">
      <c r="D643" s="186"/>
      <c r="E643" s="186"/>
      <c r="F643" s="186"/>
      <c r="G643" s="186"/>
      <c r="H643" s="186"/>
      <c r="I643" s="186"/>
      <c r="J643" s="186"/>
      <c r="K643" s="186"/>
      <c r="L643" s="186"/>
      <c r="M643" s="186"/>
      <c r="N643" s="186"/>
      <c r="O643" s="186"/>
      <c r="P643" s="186"/>
      <c r="Q643" s="186"/>
      <c r="R643" s="186"/>
      <c r="S643" s="186"/>
      <c r="T643" s="186"/>
      <c r="U643" s="186"/>
      <c r="V643" s="186"/>
      <c r="W643" s="186"/>
      <c r="X643" s="186"/>
      <c r="Y643" s="186"/>
      <c r="Z643" s="186"/>
      <c r="AA643" s="186"/>
      <c r="AB643" s="186"/>
      <c r="AC643" s="186"/>
      <c r="AD643" s="186"/>
      <c r="AE643" s="186"/>
      <c r="AF643" s="186"/>
      <c r="AG643" s="186"/>
      <c r="AH643" s="186"/>
      <c r="AI643" s="186"/>
      <c r="AJ643" s="186"/>
      <c r="AK643" s="186"/>
      <c r="AL643" s="186"/>
      <c r="AM643" s="186"/>
      <c r="AN643" s="186"/>
      <c r="AO643" s="0"/>
    </row>
    <row r="644" customFormat="false" ht="12.75" hidden="false" customHeight="false" outlineLevel="0" collapsed="false">
      <c r="D644" s="186"/>
      <c r="E644" s="186"/>
      <c r="F644" s="186"/>
      <c r="G644" s="186"/>
      <c r="H644" s="186"/>
      <c r="I644" s="186"/>
      <c r="J644" s="186"/>
      <c r="K644" s="186"/>
      <c r="L644" s="186"/>
      <c r="M644" s="186"/>
      <c r="N644" s="186"/>
      <c r="O644" s="186"/>
      <c r="P644" s="186"/>
      <c r="Q644" s="186"/>
      <c r="R644" s="186"/>
      <c r="S644" s="186"/>
      <c r="T644" s="186"/>
      <c r="U644" s="186"/>
      <c r="V644" s="186"/>
      <c r="W644" s="186"/>
      <c r="X644" s="186"/>
      <c r="Y644" s="186"/>
      <c r="Z644" s="186"/>
      <c r="AA644" s="186"/>
      <c r="AB644" s="186"/>
      <c r="AC644" s="186"/>
      <c r="AD644" s="186"/>
      <c r="AE644" s="186"/>
      <c r="AF644" s="186"/>
      <c r="AG644" s="186"/>
      <c r="AH644" s="186"/>
      <c r="AI644" s="186"/>
      <c r="AJ644" s="186"/>
      <c r="AK644" s="186"/>
      <c r="AL644" s="186"/>
      <c r="AM644" s="186"/>
      <c r="AN644" s="186"/>
      <c r="AO644" s="0"/>
    </row>
    <row r="645" customFormat="false" ht="12.75" hidden="false" customHeight="false" outlineLevel="0" collapsed="false">
      <c r="D645" s="186"/>
      <c r="E645" s="186"/>
      <c r="F645" s="186"/>
      <c r="G645" s="186"/>
      <c r="H645" s="186"/>
      <c r="I645" s="186"/>
      <c r="J645" s="186"/>
      <c r="K645" s="186"/>
      <c r="L645" s="186"/>
      <c r="M645" s="186"/>
      <c r="N645" s="186"/>
      <c r="O645" s="186"/>
      <c r="P645" s="186"/>
      <c r="Q645" s="186"/>
      <c r="R645" s="186"/>
      <c r="S645" s="186"/>
      <c r="T645" s="186"/>
      <c r="U645" s="186"/>
      <c r="V645" s="186"/>
      <c r="W645" s="186"/>
      <c r="X645" s="186"/>
      <c r="Y645" s="186"/>
      <c r="Z645" s="186"/>
      <c r="AA645" s="186"/>
      <c r="AB645" s="186"/>
      <c r="AC645" s="186"/>
      <c r="AD645" s="186"/>
      <c r="AE645" s="186"/>
      <c r="AF645" s="186"/>
      <c r="AG645" s="186"/>
      <c r="AH645" s="186"/>
      <c r="AI645" s="186"/>
      <c r="AJ645" s="186"/>
      <c r="AK645" s="186"/>
      <c r="AL645" s="186"/>
      <c r="AM645" s="186"/>
      <c r="AN645" s="186"/>
      <c r="AO645" s="0"/>
    </row>
    <row r="646" customFormat="false" ht="12.75" hidden="false" customHeight="false" outlineLevel="0" collapsed="false">
      <c r="D646" s="186"/>
      <c r="E646" s="186"/>
      <c r="F646" s="186"/>
      <c r="G646" s="186"/>
      <c r="H646" s="186"/>
      <c r="I646" s="186"/>
      <c r="J646" s="186"/>
      <c r="K646" s="186"/>
      <c r="L646" s="186"/>
      <c r="M646" s="186"/>
      <c r="N646" s="186"/>
      <c r="O646" s="186"/>
      <c r="P646" s="186"/>
      <c r="Q646" s="186"/>
      <c r="R646" s="186"/>
      <c r="S646" s="186"/>
      <c r="T646" s="186"/>
      <c r="U646" s="186"/>
      <c r="V646" s="186"/>
      <c r="W646" s="186"/>
      <c r="X646" s="186"/>
      <c r="Y646" s="186"/>
      <c r="Z646" s="186"/>
      <c r="AA646" s="186"/>
      <c r="AB646" s="186"/>
      <c r="AC646" s="186"/>
      <c r="AD646" s="186"/>
      <c r="AE646" s="186"/>
      <c r="AF646" s="186"/>
      <c r="AG646" s="186"/>
      <c r="AH646" s="186"/>
      <c r="AI646" s="186"/>
      <c r="AJ646" s="186"/>
      <c r="AK646" s="186"/>
      <c r="AL646" s="186"/>
      <c r="AM646" s="186"/>
      <c r="AN646" s="186"/>
      <c r="AO646" s="0"/>
    </row>
    <row r="647" customFormat="false" ht="12.75" hidden="false" customHeight="false" outlineLevel="0" collapsed="false">
      <c r="D647" s="186"/>
      <c r="E647" s="186"/>
      <c r="F647" s="186"/>
      <c r="G647" s="186"/>
      <c r="H647" s="186"/>
      <c r="I647" s="186"/>
      <c r="J647" s="186"/>
      <c r="K647" s="186"/>
      <c r="L647" s="186"/>
      <c r="M647" s="186"/>
      <c r="N647" s="186"/>
      <c r="O647" s="186"/>
      <c r="P647" s="186"/>
      <c r="Q647" s="186"/>
      <c r="R647" s="186"/>
      <c r="S647" s="186"/>
      <c r="T647" s="186"/>
      <c r="U647" s="186"/>
      <c r="V647" s="186"/>
      <c r="W647" s="186"/>
      <c r="X647" s="186"/>
      <c r="Y647" s="186"/>
      <c r="Z647" s="186"/>
      <c r="AA647" s="186"/>
      <c r="AB647" s="186"/>
      <c r="AC647" s="186"/>
      <c r="AD647" s="186"/>
      <c r="AE647" s="186"/>
      <c r="AF647" s="186"/>
      <c r="AG647" s="186"/>
      <c r="AH647" s="186"/>
      <c r="AI647" s="186"/>
      <c r="AJ647" s="186"/>
      <c r="AK647" s="186"/>
      <c r="AL647" s="186"/>
      <c r="AM647" s="186"/>
      <c r="AN647" s="186"/>
      <c r="AO647" s="0"/>
    </row>
    <row r="648" customFormat="false" ht="12.75" hidden="false" customHeight="false" outlineLevel="0" collapsed="false">
      <c r="D648" s="186"/>
      <c r="E648" s="186"/>
      <c r="F648" s="186"/>
      <c r="G648" s="186"/>
      <c r="H648" s="186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86"/>
      <c r="U648" s="186"/>
      <c r="V648" s="186"/>
      <c r="W648" s="186"/>
      <c r="X648" s="186"/>
      <c r="Y648" s="186"/>
      <c r="Z648" s="186"/>
      <c r="AA648" s="186"/>
      <c r="AB648" s="186"/>
      <c r="AC648" s="186"/>
      <c r="AD648" s="186"/>
      <c r="AE648" s="186"/>
      <c r="AF648" s="186"/>
      <c r="AG648" s="186"/>
      <c r="AH648" s="186"/>
      <c r="AI648" s="186"/>
      <c r="AJ648" s="186"/>
      <c r="AK648" s="186"/>
      <c r="AL648" s="186"/>
      <c r="AM648" s="186"/>
      <c r="AN648" s="186"/>
      <c r="AO648" s="0"/>
    </row>
    <row r="649" customFormat="false" ht="12.75" hidden="false" customHeight="false" outlineLevel="0" collapsed="false">
      <c r="D649" s="186"/>
      <c r="E649" s="186"/>
      <c r="F649" s="186"/>
      <c r="G649" s="186"/>
      <c r="H649" s="186"/>
      <c r="I649" s="186"/>
      <c r="J649" s="186"/>
      <c r="K649" s="186"/>
      <c r="L649" s="186"/>
      <c r="M649" s="186"/>
      <c r="N649" s="186"/>
      <c r="O649" s="186"/>
      <c r="P649" s="186"/>
      <c r="Q649" s="186"/>
      <c r="R649" s="186"/>
      <c r="S649" s="186"/>
      <c r="T649" s="186"/>
      <c r="U649" s="186"/>
      <c r="V649" s="186"/>
      <c r="W649" s="186"/>
      <c r="X649" s="186"/>
      <c r="Y649" s="186"/>
      <c r="Z649" s="186"/>
      <c r="AA649" s="186"/>
      <c r="AB649" s="186"/>
      <c r="AC649" s="186"/>
      <c r="AD649" s="186"/>
      <c r="AE649" s="186"/>
      <c r="AF649" s="186"/>
      <c r="AG649" s="186"/>
      <c r="AH649" s="186"/>
      <c r="AI649" s="186"/>
      <c r="AJ649" s="186"/>
      <c r="AK649" s="186"/>
      <c r="AL649" s="186"/>
      <c r="AM649" s="186"/>
      <c r="AN649" s="186"/>
      <c r="AO649" s="0"/>
    </row>
    <row r="650" customFormat="false" ht="12.75" hidden="false" customHeight="false" outlineLevel="0" collapsed="false">
      <c r="D650" s="186"/>
      <c r="E650" s="186"/>
      <c r="F650" s="186"/>
      <c r="G650" s="186"/>
      <c r="H650" s="186"/>
      <c r="I650" s="186"/>
      <c r="J650" s="186"/>
      <c r="K650" s="186"/>
      <c r="L650" s="186"/>
      <c r="M650" s="186"/>
      <c r="N650" s="186"/>
      <c r="O650" s="186"/>
      <c r="P650" s="186"/>
      <c r="Q650" s="186"/>
      <c r="R650" s="186"/>
      <c r="S650" s="186"/>
      <c r="T650" s="186"/>
      <c r="U650" s="186"/>
      <c r="V650" s="186"/>
      <c r="W650" s="186"/>
      <c r="X650" s="186"/>
      <c r="Y650" s="186"/>
      <c r="Z650" s="186"/>
      <c r="AA650" s="186"/>
      <c r="AB650" s="186"/>
      <c r="AC650" s="186"/>
      <c r="AD650" s="186"/>
      <c r="AE650" s="186"/>
      <c r="AF650" s="186"/>
      <c r="AG650" s="186"/>
      <c r="AH650" s="186"/>
      <c r="AI650" s="186"/>
      <c r="AJ650" s="186"/>
      <c r="AK650" s="186"/>
      <c r="AL650" s="186"/>
      <c r="AM650" s="186"/>
      <c r="AN650" s="186"/>
      <c r="AO650" s="0"/>
    </row>
    <row r="651" customFormat="false" ht="12.75" hidden="false" customHeight="false" outlineLevel="0" collapsed="false">
      <c r="D651" s="186"/>
      <c r="E651" s="186"/>
      <c r="F651" s="186"/>
      <c r="G651" s="186"/>
      <c r="H651" s="186"/>
      <c r="I651" s="186"/>
      <c r="J651" s="186"/>
      <c r="K651" s="186"/>
      <c r="L651" s="186"/>
      <c r="M651" s="186"/>
      <c r="N651" s="186"/>
      <c r="O651" s="186"/>
      <c r="P651" s="186"/>
      <c r="Q651" s="186"/>
      <c r="R651" s="186"/>
      <c r="S651" s="186"/>
      <c r="T651" s="186"/>
      <c r="U651" s="186"/>
      <c r="V651" s="186"/>
      <c r="W651" s="186"/>
      <c r="X651" s="186"/>
      <c r="Y651" s="186"/>
      <c r="Z651" s="186"/>
      <c r="AA651" s="186"/>
      <c r="AB651" s="186"/>
      <c r="AC651" s="186"/>
      <c r="AD651" s="186"/>
      <c r="AE651" s="186"/>
      <c r="AF651" s="186"/>
      <c r="AG651" s="186"/>
      <c r="AH651" s="186"/>
      <c r="AI651" s="186"/>
      <c r="AJ651" s="186"/>
      <c r="AK651" s="186"/>
      <c r="AL651" s="186"/>
      <c r="AM651" s="186"/>
      <c r="AN651" s="186"/>
      <c r="AO651" s="0"/>
    </row>
    <row r="652" customFormat="false" ht="12.75" hidden="false" customHeight="false" outlineLevel="0" collapsed="false">
      <c r="D652" s="186"/>
      <c r="E652" s="186"/>
      <c r="F652" s="186"/>
      <c r="G652" s="186"/>
      <c r="H652" s="186"/>
      <c r="I652" s="186"/>
      <c r="J652" s="186"/>
      <c r="K652" s="186"/>
      <c r="L652" s="186"/>
      <c r="M652" s="186"/>
      <c r="N652" s="186"/>
      <c r="O652" s="186"/>
      <c r="P652" s="186"/>
      <c r="Q652" s="186"/>
      <c r="R652" s="186"/>
      <c r="S652" s="186"/>
      <c r="T652" s="186"/>
      <c r="U652" s="186"/>
      <c r="V652" s="186"/>
      <c r="W652" s="186"/>
      <c r="X652" s="186"/>
      <c r="Y652" s="186"/>
      <c r="Z652" s="186"/>
      <c r="AA652" s="186"/>
      <c r="AB652" s="186"/>
      <c r="AC652" s="186"/>
      <c r="AD652" s="186"/>
      <c r="AE652" s="186"/>
      <c r="AF652" s="186"/>
      <c r="AG652" s="186"/>
      <c r="AH652" s="186"/>
      <c r="AI652" s="186"/>
      <c r="AJ652" s="186"/>
      <c r="AK652" s="186"/>
      <c r="AL652" s="186"/>
      <c r="AM652" s="186"/>
      <c r="AN652" s="186"/>
      <c r="AO652" s="0"/>
    </row>
    <row r="653" customFormat="false" ht="12.75" hidden="false" customHeight="false" outlineLevel="0" collapsed="false">
      <c r="D653" s="186"/>
      <c r="E653" s="186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86"/>
      <c r="Q653" s="186"/>
      <c r="R653" s="186"/>
      <c r="S653" s="186"/>
      <c r="T653" s="186"/>
      <c r="U653" s="186"/>
      <c r="V653" s="186"/>
      <c r="W653" s="186"/>
      <c r="X653" s="186"/>
      <c r="Y653" s="186"/>
      <c r="Z653" s="186"/>
      <c r="AA653" s="186"/>
      <c r="AB653" s="186"/>
      <c r="AC653" s="186"/>
      <c r="AD653" s="186"/>
      <c r="AE653" s="186"/>
      <c r="AF653" s="186"/>
      <c r="AG653" s="186"/>
      <c r="AH653" s="186"/>
      <c r="AI653" s="186"/>
      <c r="AJ653" s="186"/>
      <c r="AK653" s="186"/>
      <c r="AL653" s="186"/>
      <c r="AM653" s="186"/>
      <c r="AN653" s="186"/>
      <c r="AO653" s="0"/>
    </row>
    <row r="654" customFormat="false" ht="12.75" hidden="false" customHeight="false" outlineLevel="0" collapsed="false">
      <c r="D654" s="186"/>
      <c r="E654" s="186"/>
      <c r="F654" s="186"/>
      <c r="G654" s="186"/>
      <c r="H654" s="186"/>
      <c r="I654" s="186"/>
      <c r="J654" s="186"/>
      <c r="K654" s="186"/>
      <c r="L654" s="186"/>
      <c r="M654" s="186"/>
      <c r="N654" s="186"/>
      <c r="O654" s="186"/>
      <c r="P654" s="186"/>
      <c r="Q654" s="186"/>
      <c r="R654" s="186"/>
      <c r="S654" s="186"/>
      <c r="T654" s="186"/>
      <c r="U654" s="186"/>
      <c r="V654" s="186"/>
      <c r="W654" s="186"/>
      <c r="X654" s="186"/>
      <c r="Y654" s="186"/>
      <c r="Z654" s="186"/>
      <c r="AA654" s="186"/>
      <c r="AB654" s="186"/>
      <c r="AC654" s="186"/>
      <c r="AD654" s="186"/>
      <c r="AE654" s="186"/>
      <c r="AF654" s="186"/>
      <c r="AG654" s="186"/>
      <c r="AH654" s="186"/>
      <c r="AI654" s="186"/>
      <c r="AJ654" s="186"/>
      <c r="AK654" s="186"/>
      <c r="AL654" s="186"/>
      <c r="AM654" s="186"/>
      <c r="AN654" s="186"/>
      <c r="AO654" s="0"/>
    </row>
    <row r="655" customFormat="false" ht="12.75" hidden="false" customHeight="false" outlineLevel="0" collapsed="false">
      <c r="D655" s="186"/>
      <c r="E655" s="186"/>
      <c r="F655" s="186"/>
      <c r="G655" s="186"/>
      <c r="H655" s="186"/>
      <c r="I655" s="186"/>
      <c r="J655" s="186"/>
      <c r="K655" s="186"/>
      <c r="L655" s="186"/>
      <c r="M655" s="186"/>
      <c r="N655" s="186"/>
      <c r="O655" s="186"/>
      <c r="P655" s="186"/>
      <c r="Q655" s="186"/>
      <c r="R655" s="186"/>
      <c r="S655" s="186"/>
      <c r="T655" s="186"/>
      <c r="U655" s="186"/>
      <c r="V655" s="186"/>
      <c r="W655" s="186"/>
      <c r="X655" s="186"/>
      <c r="Y655" s="186"/>
      <c r="Z655" s="186"/>
      <c r="AA655" s="186"/>
      <c r="AB655" s="186"/>
      <c r="AC655" s="186"/>
      <c r="AD655" s="186"/>
      <c r="AE655" s="186"/>
      <c r="AF655" s="186"/>
      <c r="AG655" s="186"/>
      <c r="AH655" s="186"/>
      <c r="AI655" s="186"/>
      <c r="AJ655" s="186"/>
      <c r="AK655" s="186"/>
      <c r="AL655" s="186"/>
      <c r="AM655" s="186"/>
      <c r="AN655" s="186"/>
      <c r="AO655" s="0"/>
    </row>
    <row r="656" customFormat="false" ht="12.75" hidden="false" customHeight="false" outlineLevel="0" collapsed="false">
      <c r="D656" s="186"/>
      <c r="E656" s="186"/>
      <c r="F656" s="186"/>
      <c r="G656" s="186"/>
      <c r="H656" s="186"/>
      <c r="I656" s="186"/>
      <c r="J656" s="186"/>
      <c r="K656" s="186"/>
      <c r="L656" s="186"/>
      <c r="M656" s="186"/>
      <c r="N656" s="186"/>
      <c r="O656" s="186"/>
      <c r="P656" s="186"/>
      <c r="Q656" s="186"/>
      <c r="R656" s="186"/>
      <c r="S656" s="186"/>
      <c r="T656" s="186"/>
      <c r="U656" s="186"/>
      <c r="V656" s="186"/>
      <c r="W656" s="186"/>
      <c r="X656" s="186"/>
      <c r="Y656" s="186"/>
      <c r="Z656" s="186"/>
      <c r="AA656" s="186"/>
      <c r="AB656" s="186"/>
      <c r="AC656" s="186"/>
      <c r="AD656" s="186"/>
      <c r="AE656" s="186"/>
      <c r="AF656" s="186"/>
      <c r="AG656" s="186"/>
      <c r="AH656" s="186"/>
      <c r="AI656" s="186"/>
      <c r="AJ656" s="186"/>
      <c r="AK656" s="186"/>
      <c r="AL656" s="186"/>
      <c r="AM656" s="186"/>
      <c r="AN656" s="186"/>
      <c r="AO656" s="0"/>
    </row>
    <row r="657" customFormat="false" ht="12.75" hidden="false" customHeight="false" outlineLevel="0" collapsed="false">
      <c r="D657" s="186"/>
      <c r="E657" s="186"/>
      <c r="F657" s="186"/>
      <c r="G657" s="186"/>
      <c r="H657" s="186"/>
      <c r="I657" s="186"/>
      <c r="J657" s="186"/>
      <c r="K657" s="186"/>
      <c r="L657" s="186"/>
      <c r="M657" s="186"/>
      <c r="N657" s="186"/>
      <c r="O657" s="186"/>
      <c r="P657" s="186"/>
      <c r="Q657" s="186"/>
      <c r="R657" s="186"/>
      <c r="S657" s="186"/>
      <c r="T657" s="186"/>
      <c r="U657" s="186"/>
      <c r="V657" s="186"/>
      <c r="W657" s="186"/>
      <c r="X657" s="186"/>
      <c r="Y657" s="186"/>
      <c r="Z657" s="186"/>
      <c r="AA657" s="186"/>
      <c r="AB657" s="186"/>
      <c r="AC657" s="186"/>
      <c r="AD657" s="186"/>
      <c r="AE657" s="186"/>
      <c r="AF657" s="186"/>
      <c r="AG657" s="186"/>
      <c r="AH657" s="186"/>
      <c r="AI657" s="186"/>
      <c r="AJ657" s="186"/>
      <c r="AK657" s="186"/>
      <c r="AL657" s="186"/>
      <c r="AM657" s="186"/>
      <c r="AN657" s="186"/>
      <c r="AO657" s="0"/>
    </row>
    <row r="658" customFormat="false" ht="12.75" hidden="false" customHeight="false" outlineLevel="0" collapsed="false">
      <c r="D658" s="186"/>
      <c r="E658" s="186"/>
      <c r="F658" s="186"/>
      <c r="G658" s="186"/>
      <c r="H658" s="186"/>
      <c r="I658" s="186"/>
      <c r="J658" s="186"/>
      <c r="K658" s="186"/>
      <c r="L658" s="186"/>
      <c r="M658" s="186"/>
      <c r="N658" s="186"/>
      <c r="O658" s="186"/>
      <c r="P658" s="186"/>
      <c r="Q658" s="186"/>
      <c r="R658" s="186"/>
      <c r="S658" s="186"/>
      <c r="T658" s="186"/>
      <c r="U658" s="186"/>
      <c r="V658" s="186"/>
      <c r="W658" s="186"/>
      <c r="X658" s="186"/>
      <c r="Y658" s="186"/>
      <c r="Z658" s="186"/>
      <c r="AA658" s="186"/>
      <c r="AB658" s="186"/>
      <c r="AC658" s="186"/>
      <c r="AD658" s="186"/>
      <c r="AE658" s="186"/>
      <c r="AF658" s="186"/>
      <c r="AG658" s="186"/>
      <c r="AH658" s="186"/>
      <c r="AI658" s="186"/>
      <c r="AJ658" s="186"/>
      <c r="AK658" s="186"/>
      <c r="AL658" s="186"/>
      <c r="AM658" s="186"/>
      <c r="AN658" s="186"/>
      <c r="AO658" s="0"/>
    </row>
    <row r="659" customFormat="false" ht="12.75" hidden="false" customHeight="false" outlineLevel="0" collapsed="false">
      <c r="D659" s="186"/>
      <c r="E659" s="186"/>
      <c r="F659" s="186"/>
      <c r="G659" s="186"/>
      <c r="H659" s="186"/>
      <c r="I659" s="186"/>
      <c r="J659" s="186"/>
      <c r="K659" s="186"/>
      <c r="L659" s="186"/>
      <c r="M659" s="186"/>
      <c r="N659" s="186"/>
      <c r="O659" s="186"/>
      <c r="P659" s="186"/>
      <c r="Q659" s="186"/>
      <c r="R659" s="186"/>
      <c r="S659" s="186"/>
      <c r="T659" s="186"/>
      <c r="U659" s="186"/>
      <c r="V659" s="186"/>
      <c r="W659" s="186"/>
      <c r="X659" s="186"/>
      <c r="Y659" s="186"/>
      <c r="Z659" s="186"/>
      <c r="AA659" s="186"/>
      <c r="AB659" s="186"/>
      <c r="AC659" s="186"/>
      <c r="AD659" s="186"/>
      <c r="AE659" s="186"/>
      <c r="AF659" s="186"/>
      <c r="AG659" s="186"/>
      <c r="AH659" s="186"/>
      <c r="AI659" s="186"/>
      <c r="AJ659" s="186"/>
      <c r="AK659" s="186"/>
      <c r="AL659" s="186"/>
      <c r="AM659" s="186"/>
      <c r="AN659" s="186"/>
      <c r="AO659" s="0"/>
    </row>
    <row r="660" customFormat="false" ht="12.75" hidden="false" customHeight="false" outlineLevel="0" collapsed="false">
      <c r="D660" s="186"/>
      <c r="E660" s="186"/>
      <c r="F660" s="186"/>
      <c r="G660" s="186"/>
      <c r="H660" s="186"/>
      <c r="I660" s="186"/>
      <c r="J660" s="186"/>
      <c r="K660" s="186"/>
      <c r="L660" s="186"/>
      <c r="M660" s="186"/>
      <c r="N660" s="186"/>
      <c r="O660" s="186"/>
      <c r="P660" s="186"/>
      <c r="Q660" s="186"/>
      <c r="R660" s="186"/>
      <c r="S660" s="186"/>
      <c r="T660" s="186"/>
      <c r="U660" s="186"/>
      <c r="V660" s="186"/>
      <c r="W660" s="186"/>
      <c r="X660" s="186"/>
      <c r="Y660" s="186"/>
      <c r="Z660" s="186"/>
      <c r="AA660" s="186"/>
      <c r="AB660" s="186"/>
      <c r="AC660" s="186"/>
      <c r="AD660" s="186"/>
      <c r="AE660" s="186"/>
      <c r="AF660" s="186"/>
      <c r="AG660" s="186"/>
      <c r="AH660" s="186"/>
      <c r="AI660" s="186"/>
      <c r="AJ660" s="186"/>
      <c r="AK660" s="186"/>
      <c r="AL660" s="186"/>
      <c r="AM660" s="186"/>
      <c r="AN660" s="186"/>
      <c r="AO660" s="0"/>
    </row>
    <row r="661" customFormat="false" ht="12.75" hidden="false" customHeight="false" outlineLevel="0" collapsed="false">
      <c r="D661" s="186"/>
      <c r="E661" s="186"/>
      <c r="F661" s="186"/>
      <c r="G661" s="186"/>
      <c r="H661" s="186"/>
      <c r="I661" s="186"/>
      <c r="J661" s="186"/>
      <c r="K661" s="186"/>
      <c r="L661" s="186"/>
      <c r="M661" s="186"/>
      <c r="N661" s="186"/>
      <c r="O661" s="186"/>
      <c r="P661" s="186"/>
      <c r="Q661" s="186"/>
      <c r="R661" s="186"/>
      <c r="S661" s="186"/>
      <c r="T661" s="186"/>
      <c r="U661" s="186"/>
      <c r="V661" s="186"/>
      <c r="W661" s="186"/>
      <c r="X661" s="186"/>
      <c r="Y661" s="186"/>
      <c r="Z661" s="186"/>
      <c r="AA661" s="186"/>
      <c r="AB661" s="186"/>
      <c r="AC661" s="186"/>
      <c r="AD661" s="186"/>
      <c r="AE661" s="186"/>
      <c r="AF661" s="186"/>
      <c r="AG661" s="186"/>
      <c r="AH661" s="186"/>
      <c r="AI661" s="186"/>
      <c r="AJ661" s="186"/>
      <c r="AK661" s="186"/>
      <c r="AL661" s="186"/>
      <c r="AM661" s="186"/>
      <c r="AN661" s="186"/>
      <c r="AO661" s="0"/>
    </row>
    <row r="662" customFormat="false" ht="12.75" hidden="false" customHeight="false" outlineLevel="0" collapsed="false">
      <c r="D662" s="186"/>
      <c r="E662" s="186"/>
      <c r="F662" s="186"/>
      <c r="G662" s="186"/>
      <c r="H662" s="186"/>
      <c r="I662" s="186"/>
      <c r="J662" s="186"/>
      <c r="K662" s="186"/>
      <c r="L662" s="186"/>
      <c r="M662" s="186"/>
      <c r="N662" s="186"/>
      <c r="O662" s="186"/>
      <c r="P662" s="186"/>
      <c r="Q662" s="186"/>
      <c r="R662" s="186"/>
      <c r="S662" s="186"/>
      <c r="T662" s="186"/>
      <c r="U662" s="186"/>
      <c r="V662" s="186"/>
      <c r="W662" s="186"/>
      <c r="X662" s="186"/>
      <c r="Y662" s="186"/>
      <c r="Z662" s="186"/>
      <c r="AA662" s="186"/>
      <c r="AB662" s="186"/>
      <c r="AC662" s="186"/>
      <c r="AD662" s="186"/>
      <c r="AE662" s="186"/>
      <c r="AF662" s="186"/>
      <c r="AG662" s="186"/>
      <c r="AH662" s="186"/>
      <c r="AI662" s="186"/>
      <c r="AJ662" s="186"/>
      <c r="AK662" s="186"/>
      <c r="AL662" s="186"/>
      <c r="AM662" s="186"/>
      <c r="AN662" s="186"/>
      <c r="AO662" s="0"/>
    </row>
    <row r="663" customFormat="false" ht="12.75" hidden="false" customHeight="false" outlineLevel="0" collapsed="false">
      <c r="D663" s="186"/>
      <c r="E663" s="186"/>
      <c r="F663" s="186"/>
      <c r="G663" s="186"/>
      <c r="H663" s="186"/>
      <c r="I663" s="186"/>
      <c r="J663" s="186"/>
      <c r="K663" s="186"/>
      <c r="L663" s="186"/>
      <c r="M663" s="186"/>
      <c r="N663" s="186"/>
      <c r="O663" s="186"/>
      <c r="P663" s="186"/>
      <c r="Q663" s="186"/>
      <c r="R663" s="186"/>
      <c r="S663" s="186"/>
      <c r="T663" s="186"/>
      <c r="U663" s="186"/>
      <c r="V663" s="186"/>
      <c r="W663" s="186"/>
      <c r="X663" s="186"/>
      <c r="Y663" s="186"/>
      <c r="Z663" s="186"/>
      <c r="AA663" s="186"/>
      <c r="AB663" s="186"/>
      <c r="AC663" s="186"/>
      <c r="AD663" s="186"/>
      <c r="AE663" s="186"/>
      <c r="AF663" s="186"/>
      <c r="AG663" s="186"/>
      <c r="AH663" s="186"/>
      <c r="AI663" s="186"/>
      <c r="AJ663" s="186"/>
      <c r="AK663" s="186"/>
      <c r="AL663" s="186"/>
      <c r="AM663" s="186"/>
      <c r="AN663" s="186"/>
      <c r="AO663" s="0"/>
    </row>
    <row r="664" customFormat="false" ht="12.75" hidden="false" customHeight="false" outlineLevel="0" collapsed="false">
      <c r="D664" s="186"/>
      <c r="E664" s="186"/>
      <c r="F664" s="186"/>
      <c r="G664" s="186"/>
      <c r="H664" s="186"/>
      <c r="I664" s="186"/>
      <c r="J664" s="186"/>
      <c r="K664" s="186"/>
      <c r="L664" s="186"/>
      <c r="M664" s="186"/>
      <c r="N664" s="186"/>
      <c r="O664" s="186"/>
      <c r="P664" s="186"/>
      <c r="Q664" s="186"/>
      <c r="R664" s="186"/>
      <c r="S664" s="186"/>
      <c r="T664" s="186"/>
      <c r="U664" s="186"/>
      <c r="V664" s="186"/>
      <c r="W664" s="186"/>
      <c r="X664" s="186"/>
      <c r="Y664" s="186"/>
      <c r="Z664" s="186"/>
      <c r="AA664" s="186"/>
      <c r="AB664" s="186"/>
      <c r="AC664" s="186"/>
      <c r="AD664" s="186"/>
      <c r="AE664" s="186"/>
      <c r="AF664" s="186"/>
      <c r="AG664" s="186"/>
      <c r="AH664" s="186"/>
      <c r="AI664" s="186"/>
      <c r="AJ664" s="186"/>
      <c r="AK664" s="186"/>
      <c r="AL664" s="186"/>
      <c r="AM664" s="186"/>
      <c r="AN664" s="186"/>
      <c r="AO664" s="0"/>
    </row>
    <row r="665" customFormat="false" ht="12.75" hidden="false" customHeight="false" outlineLevel="0" collapsed="false">
      <c r="D665" s="186"/>
      <c r="E665" s="186"/>
      <c r="F665" s="186"/>
      <c r="G665" s="186"/>
      <c r="H665" s="186"/>
      <c r="I665" s="186"/>
      <c r="J665" s="186"/>
      <c r="K665" s="186"/>
      <c r="L665" s="186"/>
      <c r="M665" s="186"/>
      <c r="N665" s="186"/>
      <c r="O665" s="186"/>
      <c r="P665" s="186"/>
      <c r="Q665" s="186"/>
      <c r="R665" s="186"/>
      <c r="S665" s="186"/>
      <c r="T665" s="186"/>
      <c r="U665" s="186"/>
      <c r="V665" s="186"/>
      <c r="W665" s="186"/>
      <c r="X665" s="186"/>
      <c r="Y665" s="186"/>
      <c r="Z665" s="186"/>
      <c r="AA665" s="186"/>
      <c r="AB665" s="186"/>
      <c r="AC665" s="186"/>
      <c r="AD665" s="186"/>
      <c r="AE665" s="186"/>
      <c r="AF665" s="186"/>
      <c r="AG665" s="186"/>
      <c r="AH665" s="186"/>
      <c r="AI665" s="186"/>
      <c r="AJ665" s="186"/>
      <c r="AK665" s="186"/>
      <c r="AL665" s="186"/>
      <c r="AM665" s="186"/>
      <c r="AN665" s="186"/>
      <c r="AO665" s="0"/>
    </row>
    <row r="666" customFormat="false" ht="12.75" hidden="false" customHeight="false" outlineLevel="0" collapsed="false">
      <c r="D666" s="186"/>
      <c r="E666" s="186"/>
      <c r="F666" s="186"/>
      <c r="G666" s="186"/>
      <c r="H666" s="186"/>
      <c r="I666" s="186"/>
      <c r="J666" s="186"/>
      <c r="K666" s="186"/>
      <c r="L666" s="186"/>
      <c r="M666" s="186"/>
      <c r="N666" s="186"/>
      <c r="O666" s="186"/>
      <c r="P666" s="186"/>
      <c r="Q666" s="186"/>
      <c r="R666" s="186"/>
      <c r="S666" s="186"/>
      <c r="T666" s="186"/>
      <c r="U666" s="186"/>
      <c r="V666" s="186"/>
      <c r="W666" s="186"/>
      <c r="X666" s="186"/>
      <c r="Y666" s="186"/>
      <c r="Z666" s="186"/>
      <c r="AA666" s="186"/>
      <c r="AB666" s="186"/>
      <c r="AC666" s="186"/>
      <c r="AD666" s="186"/>
      <c r="AE666" s="186"/>
      <c r="AF666" s="186"/>
      <c r="AG666" s="186"/>
      <c r="AH666" s="186"/>
      <c r="AI666" s="186"/>
      <c r="AJ666" s="186"/>
      <c r="AK666" s="186"/>
      <c r="AL666" s="186"/>
      <c r="AM666" s="186"/>
      <c r="AN666" s="186"/>
      <c r="AO666" s="0"/>
    </row>
    <row r="667" customFormat="false" ht="12.75" hidden="false" customHeight="false" outlineLevel="0" collapsed="false">
      <c r="D667" s="186"/>
      <c r="E667" s="186"/>
      <c r="F667" s="186"/>
      <c r="G667" s="186"/>
      <c r="H667" s="186"/>
      <c r="I667" s="186"/>
      <c r="J667" s="186"/>
      <c r="K667" s="186"/>
      <c r="L667" s="186"/>
      <c r="M667" s="186"/>
      <c r="N667" s="186"/>
      <c r="O667" s="186"/>
      <c r="P667" s="186"/>
      <c r="Q667" s="186"/>
      <c r="R667" s="186"/>
      <c r="S667" s="186"/>
      <c r="T667" s="186"/>
      <c r="U667" s="186"/>
      <c r="V667" s="186"/>
      <c r="W667" s="186"/>
      <c r="X667" s="186"/>
      <c r="Y667" s="186"/>
      <c r="Z667" s="186"/>
      <c r="AA667" s="186"/>
      <c r="AB667" s="186"/>
      <c r="AC667" s="186"/>
      <c r="AD667" s="186"/>
      <c r="AE667" s="186"/>
      <c r="AF667" s="186"/>
      <c r="AG667" s="186"/>
      <c r="AH667" s="186"/>
      <c r="AI667" s="186"/>
      <c r="AJ667" s="186"/>
      <c r="AK667" s="186"/>
      <c r="AL667" s="186"/>
      <c r="AM667" s="186"/>
      <c r="AN667" s="186"/>
      <c r="AO667" s="0"/>
    </row>
    <row r="668" customFormat="false" ht="12.75" hidden="false" customHeight="false" outlineLevel="0" collapsed="false">
      <c r="D668" s="186"/>
      <c r="E668" s="186"/>
      <c r="F668" s="186"/>
      <c r="G668" s="186"/>
      <c r="H668" s="186"/>
      <c r="I668" s="186"/>
      <c r="J668" s="186"/>
      <c r="K668" s="186"/>
      <c r="L668" s="186"/>
      <c r="M668" s="186"/>
      <c r="N668" s="186"/>
      <c r="O668" s="186"/>
      <c r="P668" s="186"/>
      <c r="Q668" s="186"/>
      <c r="R668" s="186"/>
      <c r="S668" s="186"/>
      <c r="T668" s="186"/>
      <c r="U668" s="186"/>
      <c r="V668" s="186"/>
      <c r="W668" s="186"/>
      <c r="X668" s="186"/>
      <c r="Y668" s="186"/>
      <c r="Z668" s="186"/>
      <c r="AA668" s="186"/>
      <c r="AB668" s="186"/>
      <c r="AC668" s="186"/>
      <c r="AD668" s="186"/>
      <c r="AE668" s="186"/>
      <c r="AF668" s="186"/>
      <c r="AG668" s="186"/>
      <c r="AH668" s="186"/>
      <c r="AI668" s="186"/>
      <c r="AJ668" s="186"/>
      <c r="AK668" s="186"/>
      <c r="AL668" s="186"/>
      <c r="AM668" s="186"/>
      <c r="AN668" s="186"/>
      <c r="AO668" s="0"/>
    </row>
    <row r="669" customFormat="false" ht="12.75" hidden="false" customHeight="false" outlineLevel="0" collapsed="false">
      <c r="D669" s="186"/>
      <c r="E669" s="186"/>
      <c r="F669" s="186"/>
      <c r="G669" s="186"/>
      <c r="H669" s="186"/>
      <c r="I669" s="186"/>
      <c r="J669" s="186"/>
      <c r="K669" s="186"/>
      <c r="L669" s="186"/>
      <c r="M669" s="186"/>
      <c r="N669" s="186"/>
      <c r="O669" s="186"/>
      <c r="P669" s="186"/>
      <c r="Q669" s="186"/>
      <c r="R669" s="186"/>
      <c r="S669" s="186"/>
      <c r="T669" s="186"/>
      <c r="U669" s="186"/>
      <c r="V669" s="186"/>
      <c r="W669" s="186"/>
      <c r="X669" s="186"/>
      <c r="Y669" s="186"/>
      <c r="Z669" s="186"/>
      <c r="AA669" s="186"/>
      <c r="AB669" s="186"/>
      <c r="AC669" s="186"/>
      <c r="AD669" s="186"/>
      <c r="AE669" s="186"/>
      <c r="AF669" s="186"/>
      <c r="AG669" s="186"/>
      <c r="AH669" s="186"/>
      <c r="AI669" s="186"/>
      <c r="AJ669" s="186"/>
      <c r="AK669" s="186"/>
      <c r="AL669" s="186"/>
      <c r="AM669" s="186"/>
      <c r="AN669" s="186"/>
      <c r="AO669" s="0"/>
    </row>
    <row r="670" customFormat="false" ht="12.75" hidden="false" customHeight="false" outlineLevel="0" collapsed="false">
      <c r="D670" s="186"/>
      <c r="E670" s="186"/>
      <c r="F670" s="186"/>
      <c r="G670" s="186"/>
      <c r="H670" s="186"/>
      <c r="I670" s="186"/>
      <c r="J670" s="186"/>
      <c r="K670" s="186"/>
      <c r="L670" s="186"/>
      <c r="M670" s="186"/>
      <c r="N670" s="186"/>
      <c r="O670" s="186"/>
      <c r="P670" s="186"/>
      <c r="Q670" s="186"/>
      <c r="R670" s="186"/>
      <c r="S670" s="186"/>
      <c r="T670" s="186"/>
      <c r="U670" s="186"/>
      <c r="V670" s="186"/>
      <c r="W670" s="186"/>
      <c r="X670" s="186"/>
      <c r="Y670" s="186"/>
      <c r="Z670" s="186"/>
      <c r="AA670" s="186"/>
      <c r="AB670" s="186"/>
      <c r="AC670" s="186"/>
      <c r="AD670" s="186"/>
      <c r="AE670" s="186"/>
      <c r="AF670" s="186"/>
      <c r="AG670" s="186"/>
      <c r="AH670" s="186"/>
      <c r="AI670" s="186"/>
      <c r="AJ670" s="186"/>
      <c r="AK670" s="186"/>
      <c r="AL670" s="186"/>
      <c r="AM670" s="186"/>
      <c r="AN670" s="186"/>
      <c r="AO670" s="0"/>
    </row>
    <row r="671" customFormat="false" ht="12.75" hidden="false" customHeight="false" outlineLevel="0" collapsed="false">
      <c r="D671" s="186"/>
      <c r="E671" s="186"/>
      <c r="F671" s="186"/>
      <c r="G671" s="186"/>
      <c r="H671" s="186"/>
      <c r="I671" s="186"/>
      <c r="J671" s="186"/>
      <c r="K671" s="186"/>
      <c r="L671" s="186"/>
      <c r="M671" s="186"/>
      <c r="N671" s="186"/>
      <c r="O671" s="186"/>
      <c r="P671" s="186"/>
      <c r="Q671" s="186"/>
      <c r="R671" s="186"/>
      <c r="S671" s="186"/>
      <c r="T671" s="186"/>
      <c r="U671" s="186"/>
      <c r="V671" s="186"/>
      <c r="W671" s="186"/>
      <c r="X671" s="186"/>
      <c r="Y671" s="186"/>
      <c r="Z671" s="186"/>
      <c r="AA671" s="186"/>
      <c r="AB671" s="186"/>
      <c r="AC671" s="186"/>
      <c r="AD671" s="186"/>
      <c r="AE671" s="186"/>
      <c r="AF671" s="186"/>
      <c r="AG671" s="186"/>
      <c r="AH671" s="186"/>
      <c r="AI671" s="186"/>
      <c r="AJ671" s="186"/>
      <c r="AK671" s="186"/>
      <c r="AL671" s="186"/>
      <c r="AM671" s="186"/>
      <c r="AN671" s="186"/>
      <c r="AO671" s="0"/>
    </row>
    <row r="672" customFormat="false" ht="12.75" hidden="false" customHeight="false" outlineLevel="0" collapsed="false">
      <c r="D672" s="186"/>
      <c r="E672" s="186"/>
      <c r="F672" s="186"/>
      <c r="G672" s="186"/>
      <c r="H672" s="186"/>
      <c r="I672" s="186"/>
      <c r="J672" s="186"/>
      <c r="K672" s="186"/>
      <c r="L672" s="186"/>
      <c r="M672" s="186"/>
      <c r="N672" s="186"/>
      <c r="O672" s="186"/>
      <c r="P672" s="186"/>
      <c r="Q672" s="186"/>
      <c r="R672" s="186"/>
      <c r="S672" s="186"/>
      <c r="T672" s="186"/>
      <c r="U672" s="186"/>
      <c r="V672" s="186"/>
      <c r="W672" s="186"/>
      <c r="X672" s="186"/>
      <c r="Y672" s="186"/>
      <c r="Z672" s="186"/>
      <c r="AA672" s="186"/>
      <c r="AB672" s="186"/>
      <c r="AC672" s="186"/>
      <c r="AD672" s="186"/>
      <c r="AE672" s="186"/>
      <c r="AF672" s="186"/>
      <c r="AG672" s="186"/>
      <c r="AH672" s="186"/>
      <c r="AI672" s="186"/>
      <c r="AJ672" s="186"/>
      <c r="AK672" s="186"/>
      <c r="AL672" s="186"/>
      <c r="AM672" s="186"/>
      <c r="AN672" s="186"/>
      <c r="AO672" s="0"/>
    </row>
    <row r="673" customFormat="false" ht="12.75" hidden="false" customHeight="false" outlineLevel="0" collapsed="false">
      <c r="D673" s="186"/>
      <c r="E673" s="186"/>
      <c r="F673" s="186"/>
      <c r="G673" s="186"/>
      <c r="H673" s="186"/>
      <c r="I673" s="186"/>
      <c r="J673" s="186"/>
      <c r="K673" s="186"/>
      <c r="L673" s="186"/>
      <c r="M673" s="186"/>
      <c r="N673" s="186"/>
      <c r="O673" s="186"/>
      <c r="P673" s="186"/>
      <c r="Q673" s="186"/>
      <c r="R673" s="186"/>
      <c r="S673" s="186"/>
      <c r="T673" s="186"/>
      <c r="U673" s="186"/>
      <c r="V673" s="186"/>
      <c r="W673" s="186"/>
      <c r="X673" s="186"/>
      <c r="Y673" s="186"/>
      <c r="Z673" s="186"/>
      <c r="AA673" s="186"/>
      <c r="AB673" s="186"/>
      <c r="AC673" s="186"/>
      <c r="AD673" s="186"/>
      <c r="AE673" s="186"/>
      <c r="AF673" s="186"/>
      <c r="AG673" s="186"/>
      <c r="AH673" s="186"/>
      <c r="AI673" s="186"/>
      <c r="AJ673" s="186"/>
      <c r="AK673" s="186"/>
      <c r="AL673" s="186"/>
      <c r="AM673" s="186"/>
      <c r="AN673" s="186"/>
      <c r="AO673" s="0"/>
    </row>
    <row r="674" customFormat="false" ht="12.75" hidden="false" customHeight="false" outlineLevel="0" collapsed="false">
      <c r="D674" s="186"/>
      <c r="E674" s="186"/>
      <c r="F674" s="186"/>
      <c r="G674" s="186"/>
      <c r="H674" s="186"/>
      <c r="I674" s="186"/>
      <c r="J674" s="186"/>
      <c r="K674" s="186"/>
      <c r="L674" s="186"/>
      <c r="M674" s="186"/>
      <c r="N674" s="186"/>
      <c r="O674" s="186"/>
      <c r="P674" s="186"/>
      <c r="Q674" s="186"/>
      <c r="R674" s="186"/>
      <c r="S674" s="186"/>
      <c r="T674" s="186"/>
      <c r="U674" s="186"/>
      <c r="V674" s="186"/>
      <c r="W674" s="186"/>
      <c r="X674" s="186"/>
      <c r="Y674" s="186"/>
      <c r="Z674" s="186"/>
      <c r="AA674" s="186"/>
      <c r="AB674" s="186"/>
      <c r="AC674" s="186"/>
      <c r="AD674" s="186"/>
      <c r="AE674" s="186"/>
      <c r="AF674" s="186"/>
      <c r="AG674" s="186"/>
      <c r="AH674" s="186"/>
      <c r="AI674" s="186"/>
      <c r="AJ674" s="186"/>
      <c r="AK674" s="186"/>
      <c r="AL674" s="186"/>
      <c r="AM674" s="186"/>
      <c r="AN674" s="186"/>
      <c r="AO674" s="0"/>
    </row>
    <row r="675" customFormat="false" ht="12.75" hidden="false" customHeight="false" outlineLevel="0" collapsed="false">
      <c r="D675" s="186"/>
      <c r="E675" s="186"/>
      <c r="F675" s="186"/>
      <c r="G675" s="186"/>
      <c r="H675" s="186"/>
      <c r="I675" s="186"/>
      <c r="J675" s="186"/>
      <c r="K675" s="186"/>
      <c r="L675" s="186"/>
      <c r="M675" s="186"/>
      <c r="N675" s="186"/>
      <c r="O675" s="186"/>
      <c r="P675" s="186"/>
      <c r="Q675" s="186"/>
      <c r="R675" s="186"/>
      <c r="S675" s="186"/>
      <c r="T675" s="186"/>
      <c r="U675" s="186"/>
      <c r="V675" s="186"/>
      <c r="W675" s="186"/>
      <c r="X675" s="186"/>
      <c r="Y675" s="186"/>
      <c r="Z675" s="186"/>
      <c r="AA675" s="186"/>
      <c r="AB675" s="186"/>
      <c r="AC675" s="186"/>
      <c r="AD675" s="186"/>
      <c r="AE675" s="186"/>
      <c r="AF675" s="186"/>
      <c r="AG675" s="186"/>
      <c r="AH675" s="186"/>
      <c r="AI675" s="186"/>
      <c r="AJ675" s="186"/>
      <c r="AK675" s="186"/>
      <c r="AL675" s="186"/>
      <c r="AM675" s="186"/>
      <c r="AN675" s="186"/>
      <c r="AO675" s="0"/>
    </row>
    <row r="676" customFormat="false" ht="12.75" hidden="false" customHeight="false" outlineLevel="0" collapsed="false">
      <c r="D676" s="186"/>
      <c r="E676" s="186"/>
      <c r="F676" s="186"/>
      <c r="G676" s="186"/>
      <c r="H676" s="186"/>
      <c r="I676" s="186"/>
      <c r="J676" s="186"/>
      <c r="K676" s="186"/>
      <c r="L676" s="186"/>
      <c r="M676" s="186"/>
      <c r="N676" s="186"/>
      <c r="O676" s="186"/>
      <c r="P676" s="186"/>
      <c r="Q676" s="186"/>
      <c r="R676" s="186"/>
      <c r="S676" s="186"/>
      <c r="T676" s="186"/>
      <c r="U676" s="186"/>
      <c r="V676" s="186"/>
      <c r="W676" s="186"/>
      <c r="X676" s="186"/>
      <c r="Y676" s="186"/>
      <c r="Z676" s="186"/>
      <c r="AA676" s="186"/>
      <c r="AB676" s="186"/>
      <c r="AC676" s="186"/>
      <c r="AD676" s="186"/>
      <c r="AE676" s="186"/>
      <c r="AF676" s="186"/>
      <c r="AG676" s="186"/>
      <c r="AH676" s="186"/>
      <c r="AI676" s="186"/>
      <c r="AJ676" s="186"/>
      <c r="AK676" s="186"/>
      <c r="AL676" s="186"/>
      <c r="AM676" s="186"/>
      <c r="AN676" s="186"/>
      <c r="AO676" s="0"/>
    </row>
    <row r="677" customFormat="false" ht="12.75" hidden="false" customHeight="false" outlineLevel="0" collapsed="false">
      <c r="D677" s="186"/>
      <c r="E677" s="186"/>
      <c r="F677" s="186"/>
      <c r="G677" s="186"/>
      <c r="H677" s="186"/>
      <c r="I677" s="186"/>
      <c r="J677" s="186"/>
      <c r="K677" s="186"/>
      <c r="L677" s="186"/>
      <c r="M677" s="186"/>
      <c r="N677" s="186"/>
      <c r="O677" s="186"/>
      <c r="P677" s="186"/>
      <c r="Q677" s="186"/>
      <c r="R677" s="186"/>
      <c r="S677" s="186"/>
      <c r="T677" s="186"/>
      <c r="U677" s="186"/>
      <c r="V677" s="186"/>
      <c r="W677" s="186"/>
      <c r="X677" s="186"/>
      <c r="Y677" s="186"/>
      <c r="Z677" s="186"/>
      <c r="AA677" s="186"/>
      <c r="AB677" s="186"/>
      <c r="AC677" s="186"/>
      <c r="AD677" s="186"/>
      <c r="AE677" s="186"/>
      <c r="AF677" s="186"/>
      <c r="AG677" s="186"/>
      <c r="AH677" s="186"/>
      <c r="AI677" s="186"/>
      <c r="AJ677" s="186"/>
      <c r="AK677" s="186"/>
      <c r="AL677" s="186"/>
      <c r="AM677" s="186"/>
      <c r="AN677" s="186"/>
      <c r="AO677" s="0"/>
    </row>
    <row r="678" customFormat="false" ht="12.75" hidden="false" customHeight="false" outlineLevel="0" collapsed="false">
      <c r="D678" s="186"/>
      <c r="E678" s="186"/>
      <c r="F678" s="186"/>
      <c r="G678" s="186"/>
      <c r="H678" s="186"/>
      <c r="I678" s="186"/>
      <c r="J678" s="186"/>
      <c r="K678" s="186"/>
      <c r="L678" s="186"/>
      <c r="M678" s="186"/>
      <c r="N678" s="186"/>
      <c r="O678" s="186"/>
      <c r="P678" s="186"/>
      <c r="Q678" s="186"/>
      <c r="R678" s="186"/>
      <c r="S678" s="186"/>
      <c r="T678" s="186"/>
      <c r="U678" s="186"/>
      <c r="V678" s="186"/>
      <c r="W678" s="186"/>
      <c r="X678" s="186"/>
      <c r="Y678" s="186"/>
      <c r="Z678" s="186"/>
      <c r="AA678" s="186"/>
      <c r="AB678" s="186"/>
      <c r="AC678" s="186"/>
      <c r="AD678" s="186"/>
      <c r="AE678" s="186"/>
      <c r="AF678" s="186"/>
      <c r="AG678" s="186"/>
      <c r="AH678" s="186"/>
      <c r="AI678" s="186"/>
      <c r="AJ678" s="186"/>
      <c r="AK678" s="186"/>
      <c r="AL678" s="186"/>
      <c r="AM678" s="186"/>
      <c r="AN678" s="186"/>
      <c r="AO678" s="0"/>
    </row>
    <row r="679" customFormat="false" ht="12.75" hidden="false" customHeight="false" outlineLevel="0" collapsed="false">
      <c r="D679" s="186"/>
      <c r="E679" s="186"/>
      <c r="F679" s="186"/>
      <c r="G679" s="186"/>
      <c r="H679" s="186"/>
      <c r="I679" s="186"/>
      <c r="J679" s="186"/>
      <c r="K679" s="186"/>
      <c r="L679" s="186"/>
      <c r="M679" s="186"/>
      <c r="N679" s="186"/>
      <c r="O679" s="186"/>
      <c r="P679" s="186"/>
      <c r="Q679" s="186"/>
      <c r="R679" s="186"/>
      <c r="S679" s="186"/>
      <c r="T679" s="186"/>
      <c r="U679" s="186"/>
      <c r="V679" s="186"/>
      <c r="W679" s="186"/>
      <c r="X679" s="186"/>
      <c r="Y679" s="186"/>
      <c r="Z679" s="186"/>
      <c r="AA679" s="186"/>
      <c r="AB679" s="186"/>
      <c r="AC679" s="186"/>
      <c r="AD679" s="186"/>
      <c r="AE679" s="186"/>
      <c r="AF679" s="186"/>
      <c r="AG679" s="186"/>
      <c r="AH679" s="186"/>
      <c r="AI679" s="186"/>
      <c r="AJ679" s="186"/>
      <c r="AK679" s="186"/>
      <c r="AL679" s="186"/>
      <c r="AM679" s="186"/>
      <c r="AN679" s="186"/>
      <c r="AO679" s="0"/>
    </row>
    <row r="680" customFormat="false" ht="12.75" hidden="false" customHeight="false" outlineLevel="0" collapsed="false">
      <c r="D680" s="186"/>
      <c r="E680" s="186"/>
      <c r="F680" s="186"/>
      <c r="G680" s="186"/>
      <c r="H680" s="186"/>
      <c r="I680" s="186"/>
      <c r="J680" s="186"/>
      <c r="K680" s="186"/>
      <c r="L680" s="186"/>
      <c r="M680" s="186"/>
      <c r="N680" s="186"/>
      <c r="O680" s="186"/>
      <c r="P680" s="186"/>
      <c r="Q680" s="186"/>
      <c r="R680" s="186"/>
      <c r="S680" s="186"/>
      <c r="T680" s="186"/>
      <c r="U680" s="186"/>
      <c r="V680" s="186"/>
      <c r="W680" s="186"/>
      <c r="X680" s="186"/>
      <c r="Y680" s="186"/>
      <c r="Z680" s="186"/>
      <c r="AA680" s="186"/>
      <c r="AB680" s="186"/>
      <c r="AC680" s="186"/>
      <c r="AD680" s="186"/>
      <c r="AE680" s="186"/>
      <c r="AF680" s="186"/>
      <c r="AG680" s="186"/>
      <c r="AH680" s="186"/>
      <c r="AI680" s="186"/>
      <c r="AJ680" s="186"/>
      <c r="AK680" s="186"/>
      <c r="AL680" s="186"/>
      <c r="AM680" s="186"/>
      <c r="AN680" s="186"/>
      <c r="AO680" s="0"/>
    </row>
    <row r="681" customFormat="false" ht="12.75" hidden="false" customHeight="false" outlineLevel="0" collapsed="false">
      <c r="D681" s="186"/>
      <c r="E681" s="186"/>
      <c r="F681" s="186"/>
      <c r="G681" s="186"/>
      <c r="H681" s="186"/>
      <c r="I681" s="186"/>
      <c r="J681" s="186"/>
      <c r="K681" s="186"/>
      <c r="L681" s="186"/>
      <c r="M681" s="186"/>
      <c r="N681" s="186"/>
      <c r="O681" s="186"/>
      <c r="P681" s="186"/>
      <c r="Q681" s="186"/>
      <c r="R681" s="186"/>
      <c r="S681" s="186"/>
      <c r="T681" s="186"/>
      <c r="U681" s="186"/>
      <c r="V681" s="186"/>
      <c r="W681" s="186"/>
      <c r="X681" s="186"/>
      <c r="Y681" s="186"/>
      <c r="Z681" s="186"/>
      <c r="AA681" s="186"/>
      <c r="AB681" s="186"/>
      <c r="AC681" s="186"/>
      <c r="AD681" s="186"/>
      <c r="AE681" s="186"/>
      <c r="AF681" s="186"/>
      <c r="AG681" s="186"/>
      <c r="AH681" s="186"/>
      <c r="AI681" s="186"/>
      <c r="AJ681" s="186"/>
      <c r="AK681" s="186"/>
      <c r="AL681" s="186"/>
      <c r="AM681" s="186"/>
      <c r="AN681" s="186"/>
      <c r="AO681" s="0"/>
    </row>
    <row r="682" customFormat="false" ht="12.75" hidden="false" customHeight="false" outlineLevel="0" collapsed="false">
      <c r="D682" s="186"/>
      <c r="E682" s="186"/>
      <c r="F682" s="186"/>
      <c r="G682" s="186"/>
      <c r="H682" s="186"/>
      <c r="I682" s="186"/>
      <c r="J682" s="186"/>
      <c r="K682" s="186"/>
      <c r="L682" s="186"/>
      <c r="M682" s="186"/>
      <c r="N682" s="186"/>
      <c r="O682" s="186"/>
      <c r="P682" s="186"/>
      <c r="Q682" s="186"/>
      <c r="R682" s="186"/>
      <c r="S682" s="186"/>
      <c r="T682" s="186"/>
      <c r="U682" s="186"/>
      <c r="V682" s="186"/>
      <c r="W682" s="186"/>
      <c r="X682" s="186"/>
      <c r="Y682" s="186"/>
      <c r="Z682" s="186"/>
      <c r="AA682" s="186"/>
      <c r="AB682" s="186"/>
      <c r="AC682" s="186"/>
      <c r="AD682" s="186"/>
      <c r="AE682" s="186"/>
      <c r="AF682" s="186"/>
      <c r="AG682" s="186"/>
      <c r="AH682" s="186"/>
      <c r="AI682" s="186"/>
      <c r="AJ682" s="186"/>
      <c r="AK682" s="186"/>
      <c r="AL682" s="186"/>
      <c r="AM682" s="186"/>
      <c r="AN682" s="186"/>
      <c r="AO682" s="0"/>
    </row>
    <row r="683" customFormat="false" ht="12.75" hidden="false" customHeight="false" outlineLevel="0" collapsed="false">
      <c r="D683" s="186"/>
      <c r="E683" s="186"/>
      <c r="F683" s="186"/>
      <c r="G683" s="186"/>
      <c r="H683" s="186"/>
      <c r="I683" s="186"/>
      <c r="J683" s="186"/>
      <c r="K683" s="186"/>
      <c r="L683" s="186"/>
      <c r="M683" s="186"/>
      <c r="N683" s="186"/>
      <c r="O683" s="186"/>
      <c r="P683" s="186"/>
      <c r="Q683" s="186"/>
      <c r="R683" s="186"/>
      <c r="S683" s="186"/>
      <c r="T683" s="186"/>
      <c r="U683" s="186"/>
      <c r="V683" s="186"/>
      <c r="W683" s="186"/>
      <c r="X683" s="186"/>
      <c r="Y683" s="186"/>
      <c r="Z683" s="186"/>
      <c r="AA683" s="186"/>
      <c r="AB683" s="186"/>
      <c r="AC683" s="186"/>
      <c r="AD683" s="186"/>
      <c r="AE683" s="186"/>
      <c r="AF683" s="186"/>
      <c r="AG683" s="186"/>
      <c r="AH683" s="186"/>
      <c r="AI683" s="186"/>
      <c r="AJ683" s="186"/>
      <c r="AK683" s="186"/>
      <c r="AL683" s="186"/>
      <c r="AM683" s="186"/>
      <c r="AN683" s="186"/>
      <c r="AO683" s="0"/>
    </row>
    <row r="684" customFormat="false" ht="12.75" hidden="false" customHeight="false" outlineLevel="0" collapsed="false">
      <c r="D684" s="186"/>
      <c r="E684" s="186"/>
      <c r="F684" s="186"/>
      <c r="G684" s="186"/>
      <c r="H684" s="186"/>
      <c r="I684" s="186"/>
      <c r="J684" s="186"/>
      <c r="K684" s="186"/>
      <c r="L684" s="186"/>
      <c r="M684" s="186"/>
      <c r="N684" s="186"/>
      <c r="O684" s="186"/>
      <c r="P684" s="186"/>
      <c r="Q684" s="186"/>
      <c r="R684" s="186"/>
      <c r="S684" s="186"/>
      <c r="T684" s="186"/>
      <c r="U684" s="186"/>
      <c r="V684" s="186"/>
      <c r="W684" s="186"/>
      <c r="X684" s="186"/>
      <c r="Y684" s="186"/>
      <c r="Z684" s="186"/>
      <c r="AA684" s="186"/>
      <c r="AB684" s="186"/>
      <c r="AC684" s="186"/>
      <c r="AD684" s="186"/>
      <c r="AE684" s="186"/>
      <c r="AF684" s="186"/>
      <c r="AG684" s="186"/>
      <c r="AH684" s="186"/>
      <c r="AI684" s="186"/>
      <c r="AJ684" s="186"/>
      <c r="AK684" s="186"/>
      <c r="AL684" s="186"/>
      <c r="AM684" s="186"/>
      <c r="AN684" s="186"/>
      <c r="AO684" s="0"/>
    </row>
    <row r="685" customFormat="false" ht="12.75" hidden="false" customHeight="false" outlineLevel="0" collapsed="false">
      <c r="D685" s="186"/>
      <c r="E685" s="186"/>
      <c r="F685" s="186"/>
      <c r="G685" s="186"/>
      <c r="H685" s="186"/>
      <c r="I685" s="186"/>
      <c r="J685" s="186"/>
      <c r="K685" s="186"/>
      <c r="L685" s="186"/>
      <c r="M685" s="186"/>
      <c r="N685" s="186"/>
      <c r="O685" s="186"/>
      <c r="P685" s="186"/>
      <c r="Q685" s="186"/>
      <c r="R685" s="186"/>
      <c r="S685" s="186"/>
      <c r="T685" s="186"/>
      <c r="U685" s="186"/>
      <c r="V685" s="186"/>
      <c r="W685" s="186"/>
      <c r="X685" s="186"/>
      <c r="Y685" s="186"/>
      <c r="Z685" s="186"/>
      <c r="AA685" s="186"/>
      <c r="AB685" s="186"/>
      <c r="AC685" s="186"/>
      <c r="AD685" s="186"/>
      <c r="AE685" s="186"/>
      <c r="AF685" s="186"/>
      <c r="AG685" s="186"/>
      <c r="AH685" s="186"/>
      <c r="AI685" s="186"/>
      <c r="AJ685" s="186"/>
      <c r="AK685" s="186"/>
      <c r="AL685" s="186"/>
      <c r="AM685" s="186"/>
      <c r="AN685" s="186"/>
      <c r="AO685" s="0"/>
    </row>
    <row r="686" customFormat="false" ht="12.75" hidden="false" customHeight="false" outlineLevel="0" collapsed="false">
      <c r="D686" s="186"/>
      <c r="E686" s="186"/>
      <c r="F686" s="186"/>
      <c r="G686" s="186"/>
      <c r="H686" s="186"/>
      <c r="I686" s="186"/>
      <c r="J686" s="186"/>
      <c r="K686" s="186"/>
      <c r="L686" s="186"/>
      <c r="M686" s="186"/>
      <c r="N686" s="186"/>
      <c r="O686" s="186"/>
      <c r="P686" s="186"/>
      <c r="Q686" s="186"/>
      <c r="R686" s="186"/>
      <c r="S686" s="186"/>
      <c r="T686" s="186"/>
      <c r="U686" s="186"/>
      <c r="V686" s="186"/>
      <c r="W686" s="186"/>
      <c r="X686" s="186"/>
      <c r="Y686" s="186"/>
      <c r="Z686" s="186"/>
      <c r="AA686" s="186"/>
      <c r="AB686" s="186"/>
      <c r="AC686" s="186"/>
      <c r="AD686" s="186"/>
      <c r="AE686" s="186"/>
      <c r="AF686" s="186"/>
      <c r="AG686" s="186"/>
      <c r="AH686" s="186"/>
      <c r="AI686" s="186"/>
      <c r="AJ686" s="186"/>
      <c r="AK686" s="186"/>
      <c r="AL686" s="186"/>
      <c r="AM686" s="186"/>
      <c r="AN686" s="186"/>
      <c r="AO686" s="0"/>
    </row>
    <row r="687" customFormat="false" ht="12.75" hidden="false" customHeight="false" outlineLevel="0" collapsed="false">
      <c r="D687" s="186"/>
      <c r="E687" s="186"/>
      <c r="F687" s="186"/>
      <c r="G687" s="186"/>
      <c r="H687" s="186"/>
      <c r="I687" s="186"/>
      <c r="J687" s="186"/>
      <c r="K687" s="186"/>
      <c r="L687" s="186"/>
      <c r="M687" s="186"/>
      <c r="N687" s="186"/>
      <c r="O687" s="186"/>
      <c r="P687" s="186"/>
      <c r="Q687" s="186"/>
      <c r="R687" s="186"/>
      <c r="S687" s="186"/>
      <c r="T687" s="186"/>
      <c r="U687" s="186"/>
      <c r="V687" s="186"/>
      <c r="W687" s="186"/>
      <c r="X687" s="186"/>
      <c r="Y687" s="186"/>
      <c r="Z687" s="186"/>
      <c r="AA687" s="186"/>
      <c r="AB687" s="186"/>
      <c r="AC687" s="186"/>
      <c r="AD687" s="186"/>
      <c r="AE687" s="186"/>
      <c r="AF687" s="186"/>
      <c r="AG687" s="186"/>
      <c r="AH687" s="186"/>
      <c r="AI687" s="186"/>
      <c r="AJ687" s="186"/>
      <c r="AK687" s="186"/>
      <c r="AL687" s="186"/>
      <c r="AM687" s="186"/>
      <c r="AN687" s="186"/>
      <c r="AO687" s="0"/>
    </row>
    <row r="688" customFormat="false" ht="12.75" hidden="false" customHeight="false" outlineLevel="0" collapsed="false">
      <c r="D688" s="186"/>
      <c r="E688" s="186"/>
      <c r="F688" s="186"/>
      <c r="G688" s="186"/>
      <c r="H688" s="186"/>
      <c r="I688" s="186"/>
      <c r="J688" s="186"/>
      <c r="K688" s="186"/>
      <c r="L688" s="186"/>
      <c r="M688" s="186"/>
      <c r="N688" s="186"/>
      <c r="O688" s="186"/>
      <c r="P688" s="186"/>
      <c r="Q688" s="186"/>
      <c r="R688" s="186"/>
      <c r="S688" s="186"/>
      <c r="T688" s="186"/>
      <c r="U688" s="186"/>
      <c r="V688" s="186"/>
      <c r="W688" s="186"/>
      <c r="X688" s="186"/>
      <c r="Y688" s="186"/>
      <c r="Z688" s="186"/>
      <c r="AA688" s="186"/>
      <c r="AB688" s="186"/>
      <c r="AC688" s="186"/>
      <c r="AD688" s="186"/>
      <c r="AE688" s="186"/>
      <c r="AF688" s="186"/>
      <c r="AG688" s="186"/>
      <c r="AH688" s="186"/>
      <c r="AI688" s="186"/>
      <c r="AJ688" s="186"/>
      <c r="AK688" s="186"/>
      <c r="AL688" s="186"/>
      <c r="AM688" s="186"/>
      <c r="AN688" s="186"/>
      <c r="AO688" s="0"/>
    </row>
    <row r="689" customFormat="false" ht="12.75" hidden="false" customHeight="false" outlineLevel="0" collapsed="false">
      <c r="D689" s="186"/>
      <c r="E689" s="186"/>
      <c r="F689" s="186"/>
      <c r="G689" s="186"/>
      <c r="H689" s="186"/>
      <c r="I689" s="186"/>
      <c r="J689" s="186"/>
      <c r="K689" s="186"/>
      <c r="L689" s="186"/>
      <c r="M689" s="186"/>
      <c r="N689" s="186"/>
      <c r="O689" s="186"/>
      <c r="P689" s="186"/>
      <c r="Q689" s="186"/>
      <c r="R689" s="186"/>
      <c r="S689" s="186"/>
      <c r="T689" s="186"/>
      <c r="U689" s="186"/>
      <c r="V689" s="186"/>
      <c r="W689" s="186"/>
      <c r="X689" s="186"/>
      <c r="Y689" s="186"/>
      <c r="Z689" s="186"/>
      <c r="AA689" s="186"/>
      <c r="AB689" s="186"/>
      <c r="AC689" s="186"/>
      <c r="AD689" s="186"/>
      <c r="AE689" s="186"/>
      <c r="AF689" s="186"/>
      <c r="AG689" s="186"/>
      <c r="AH689" s="186"/>
      <c r="AI689" s="186"/>
      <c r="AJ689" s="186"/>
      <c r="AK689" s="186"/>
      <c r="AL689" s="186"/>
      <c r="AM689" s="186"/>
      <c r="AN689" s="186"/>
      <c r="AO689" s="0"/>
    </row>
    <row r="690" customFormat="false" ht="12.75" hidden="false" customHeight="false" outlineLevel="0" collapsed="false">
      <c r="D690" s="186"/>
      <c r="E690" s="186"/>
      <c r="F690" s="186"/>
      <c r="G690" s="186"/>
      <c r="H690" s="186"/>
      <c r="I690" s="186"/>
      <c r="J690" s="186"/>
      <c r="K690" s="186"/>
      <c r="L690" s="186"/>
      <c r="M690" s="186"/>
      <c r="N690" s="186"/>
      <c r="O690" s="186"/>
      <c r="P690" s="186"/>
      <c r="Q690" s="186"/>
      <c r="R690" s="186"/>
      <c r="S690" s="186"/>
      <c r="T690" s="186"/>
      <c r="U690" s="186"/>
      <c r="V690" s="186"/>
      <c r="W690" s="186"/>
      <c r="X690" s="186"/>
      <c r="Y690" s="186"/>
      <c r="Z690" s="186"/>
      <c r="AA690" s="186"/>
      <c r="AB690" s="186"/>
      <c r="AC690" s="186"/>
      <c r="AD690" s="186"/>
      <c r="AE690" s="186"/>
      <c r="AF690" s="186"/>
      <c r="AG690" s="186"/>
      <c r="AH690" s="186"/>
      <c r="AI690" s="186"/>
      <c r="AJ690" s="186"/>
      <c r="AK690" s="186"/>
      <c r="AL690" s="186"/>
      <c r="AM690" s="186"/>
      <c r="AN690" s="186"/>
      <c r="AO690" s="0"/>
    </row>
    <row r="691" customFormat="false" ht="12.75" hidden="false" customHeight="false" outlineLevel="0" collapsed="false">
      <c r="D691" s="186"/>
      <c r="E691" s="186"/>
      <c r="F691" s="186"/>
      <c r="G691" s="186"/>
      <c r="H691" s="186"/>
      <c r="I691" s="186"/>
      <c r="J691" s="186"/>
      <c r="K691" s="186"/>
      <c r="L691" s="186"/>
      <c r="M691" s="186"/>
      <c r="N691" s="186"/>
      <c r="O691" s="186"/>
      <c r="P691" s="186"/>
      <c r="Q691" s="186"/>
      <c r="R691" s="186"/>
      <c r="S691" s="186"/>
      <c r="T691" s="186"/>
      <c r="U691" s="186"/>
      <c r="V691" s="186"/>
      <c r="W691" s="186"/>
      <c r="X691" s="186"/>
      <c r="Y691" s="186"/>
      <c r="Z691" s="186"/>
      <c r="AA691" s="186"/>
      <c r="AB691" s="186"/>
      <c r="AC691" s="186"/>
      <c r="AD691" s="186"/>
      <c r="AE691" s="186"/>
      <c r="AF691" s="186"/>
      <c r="AG691" s="186"/>
      <c r="AH691" s="186"/>
      <c r="AI691" s="186"/>
      <c r="AJ691" s="186"/>
      <c r="AK691" s="186"/>
      <c r="AL691" s="186"/>
      <c r="AM691" s="186"/>
      <c r="AN691" s="186"/>
      <c r="AO691" s="0"/>
    </row>
    <row r="692" customFormat="false" ht="12.75" hidden="false" customHeight="false" outlineLevel="0" collapsed="false">
      <c r="D692" s="186"/>
      <c r="E692" s="186"/>
      <c r="F692" s="186"/>
      <c r="G692" s="186"/>
      <c r="H692" s="186"/>
      <c r="I692" s="186"/>
      <c r="J692" s="186"/>
      <c r="K692" s="186"/>
      <c r="L692" s="186"/>
      <c r="M692" s="186"/>
      <c r="N692" s="186"/>
      <c r="O692" s="186"/>
      <c r="P692" s="186"/>
      <c r="Q692" s="186"/>
      <c r="R692" s="186"/>
      <c r="S692" s="186"/>
      <c r="T692" s="186"/>
      <c r="U692" s="186"/>
      <c r="V692" s="186"/>
      <c r="W692" s="186"/>
      <c r="X692" s="186"/>
      <c r="Y692" s="186"/>
      <c r="Z692" s="186"/>
      <c r="AA692" s="186"/>
      <c r="AB692" s="186"/>
      <c r="AC692" s="186"/>
      <c r="AD692" s="186"/>
      <c r="AE692" s="186"/>
      <c r="AF692" s="186"/>
      <c r="AG692" s="186"/>
      <c r="AH692" s="186"/>
      <c r="AI692" s="186"/>
      <c r="AJ692" s="186"/>
      <c r="AK692" s="186"/>
      <c r="AL692" s="186"/>
      <c r="AM692" s="186"/>
      <c r="AN692" s="186"/>
      <c r="AO692" s="0"/>
    </row>
    <row r="693" customFormat="false" ht="12.75" hidden="false" customHeight="false" outlineLevel="0" collapsed="false">
      <c r="D693" s="186"/>
      <c r="E693" s="186"/>
      <c r="F693" s="186"/>
      <c r="G693" s="186"/>
      <c r="H693" s="186"/>
      <c r="I693" s="186"/>
      <c r="J693" s="186"/>
      <c r="K693" s="186"/>
      <c r="L693" s="186"/>
      <c r="M693" s="186"/>
      <c r="N693" s="186"/>
      <c r="O693" s="186"/>
      <c r="P693" s="186"/>
      <c r="Q693" s="186"/>
      <c r="R693" s="186"/>
      <c r="S693" s="186"/>
      <c r="T693" s="186"/>
      <c r="U693" s="186"/>
      <c r="V693" s="186"/>
      <c r="W693" s="186"/>
      <c r="X693" s="186"/>
      <c r="Y693" s="186"/>
      <c r="Z693" s="186"/>
      <c r="AA693" s="186"/>
      <c r="AB693" s="186"/>
      <c r="AC693" s="186"/>
      <c r="AD693" s="186"/>
      <c r="AE693" s="186"/>
      <c r="AF693" s="186"/>
      <c r="AG693" s="186"/>
      <c r="AH693" s="186"/>
      <c r="AI693" s="186"/>
      <c r="AJ693" s="186"/>
      <c r="AK693" s="186"/>
      <c r="AL693" s="186"/>
      <c r="AM693" s="186"/>
      <c r="AN693" s="186"/>
      <c r="AO693" s="0"/>
    </row>
    <row r="694" customFormat="false" ht="12.75" hidden="false" customHeight="false" outlineLevel="0" collapsed="false">
      <c r="D694" s="186"/>
      <c r="E694" s="186"/>
      <c r="F694" s="186"/>
      <c r="G694" s="186"/>
      <c r="H694" s="186"/>
      <c r="I694" s="186"/>
      <c r="J694" s="186"/>
      <c r="K694" s="186"/>
      <c r="L694" s="186"/>
      <c r="M694" s="186"/>
      <c r="N694" s="186"/>
      <c r="O694" s="186"/>
      <c r="P694" s="186"/>
      <c r="Q694" s="186"/>
      <c r="R694" s="186"/>
      <c r="S694" s="186"/>
      <c r="T694" s="186"/>
      <c r="U694" s="186"/>
      <c r="V694" s="186"/>
      <c r="W694" s="186"/>
      <c r="X694" s="186"/>
      <c r="Y694" s="186"/>
      <c r="Z694" s="186"/>
      <c r="AA694" s="186"/>
      <c r="AB694" s="186"/>
      <c r="AC694" s="186"/>
      <c r="AD694" s="186"/>
      <c r="AE694" s="186"/>
      <c r="AF694" s="186"/>
      <c r="AG694" s="186"/>
      <c r="AH694" s="186"/>
      <c r="AI694" s="186"/>
      <c r="AJ694" s="186"/>
      <c r="AK694" s="186"/>
      <c r="AL694" s="186"/>
      <c r="AM694" s="186"/>
      <c r="AN694" s="186"/>
      <c r="AO694" s="0"/>
    </row>
    <row r="695" customFormat="false" ht="12.75" hidden="false" customHeight="false" outlineLevel="0" collapsed="false">
      <c r="D695" s="186"/>
      <c r="E695" s="186"/>
      <c r="F695" s="186"/>
      <c r="G695" s="186"/>
      <c r="H695" s="186"/>
      <c r="I695" s="186"/>
      <c r="J695" s="186"/>
      <c r="K695" s="186"/>
      <c r="L695" s="186"/>
      <c r="M695" s="186"/>
      <c r="N695" s="186"/>
      <c r="O695" s="186"/>
      <c r="P695" s="186"/>
      <c r="Q695" s="186"/>
      <c r="R695" s="186"/>
      <c r="S695" s="186"/>
      <c r="T695" s="186"/>
      <c r="U695" s="186"/>
      <c r="V695" s="186"/>
      <c r="W695" s="186"/>
      <c r="X695" s="186"/>
      <c r="Y695" s="186"/>
      <c r="Z695" s="186"/>
      <c r="AA695" s="186"/>
      <c r="AB695" s="186"/>
      <c r="AC695" s="186"/>
      <c r="AD695" s="186"/>
      <c r="AE695" s="186"/>
      <c r="AF695" s="186"/>
      <c r="AG695" s="186"/>
      <c r="AH695" s="186"/>
      <c r="AI695" s="186"/>
      <c r="AJ695" s="186"/>
      <c r="AK695" s="186"/>
      <c r="AL695" s="186"/>
      <c r="AM695" s="186"/>
      <c r="AN695" s="186"/>
      <c r="AO695" s="0"/>
    </row>
    <row r="696" customFormat="false" ht="12.75" hidden="false" customHeight="false" outlineLevel="0" collapsed="false">
      <c r="D696" s="186"/>
      <c r="E696" s="186"/>
      <c r="F696" s="186"/>
      <c r="G696" s="186"/>
      <c r="H696" s="186"/>
      <c r="I696" s="186"/>
      <c r="J696" s="186"/>
      <c r="K696" s="186"/>
      <c r="L696" s="186"/>
      <c r="M696" s="186"/>
      <c r="N696" s="186"/>
      <c r="O696" s="186"/>
      <c r="P696" s="186"/>
      <c r="Q696" s="186"/>
      <c r="R696" s="186"/>
      <c r="S696" s="186"/>
      <c r="T696" s="186"/>
      <c r="U696" s="186"/>
      <c r="V696" s="186"/>
      <c r="W696" s="186"/>
      <c r="X696" s="186"/>
      <c r="Y696" s="186"/>
      <c r="Z696" s="186"/>
      <c r="AA696" s="186"/>
      <c r="AB696" s="186"/>
      <c r="AC696" s="186"/>
      <c r="AD696" s="186"/>
      <c r="AE696" s="186"/>
      <c r="AF696" s="186"/>
      <c r="AG696" s="186"/>
      <c r="AH696" s="186"/>
      <c r="AI696" s="186"/>
      <c r="AJ696" s="186"/>
      <c r="AK696" s="186"/>
      <c r="AL696" s="186"/>
      <c r="AM696" s="186"/>
      <c r="AN696" s="186"/>
      <c r="AO696" s="0"/>
    </row>
    <row r="697" customFormat="false" ht="12.75" hidden="false" customHeight="false" outlineLevel="0" collapsed="false">
      <c r="D697" s="186"/>
      <c r="E697" s="186"/>
      <c r="F697" s="186"/>
      <c r="G697" s="186"/>
      <c r="H697" s="186"/>
      <c r="I697" s="186"/>
      <c r="J697" s="186"/>
      <c r="K697" s="186"/>
      <c r="L697" s="186"/>
      <c r="M697" s="186"/>
      <c r="N697" s="186"/>
      <c r="O697" s="186"/>
      <c r="P697" s="186"/>
      <c r="Q697" s="186"/>
      <c r="R697" s="186"/>
      <c r="S697" s="186"/>
      <c r="T697" s="186"/>
      <c r="U697" s="186"/>
      <c r="V697" s="186"/>
      <c r="W697" s="186"/>
      <c r="X697" s="186"/>
      <c r="Y697" s="186"/>
      <c r="Z697" s="186"/>
      <c r="AA697" s="186"/>
      <c r="AB697" s="186"/>
      <c r="AC697" s="186"/>
      <c r="AD697" s="186"/>
      <c r="AE697" s="186"/>
      <c r="AF697" s="186"/>
      <c r="AG697" s="186"/>
      <c r="AH697" s="186"/>
      <c r="AI697" s="186"/>
      <c r="AJ697" s="186"/>
      <c r="AK697" s="186"/>
      <c r="AL697" s="186"/>
      <c r="AM697" s="186"/>
      <c r="AN697" s="186"/>
      <c r="AO697" s="0"/>
    </row>
    <row r="698" customFormat="false" ht="12.75" hidden="false" customHeight="false" outlineLevel="0" collapsed="false">
      <c r="D698" s="186"/>
      <c r="E698" s="186"/>
      <c r="F698" s="186"/>
      <c r="G698" s="186"/>
      <c r="H698" s="186"/>
      <c r="I698" s="186"/>
      <c r="J698" s="186"/>
      <c r="K698" s="186"/>
      <c r="L698" s="186"/>
      <c r="M698" s="186"/>
      <c r="N698" s="186"/>
      <c r="O698" s="186"/>
      <c r="P698" s="186"/>
      <c r="Q698" s="186"/>
      <c r="R698" s="186"/>
      <c r="S698" s="186"/>
      <c r="T698" s="186"/>
      <c r="U698" s="186"/>
      <c r="V698" s="186"/>
      <c r="W698" s="186"/>
      <c r="X698" s="186"/>
      <c r="Y698" s="186"/>
      <c r="Z698" s="186"/>
      <c r="AA698" s="186"/>
      <c r="AB698" s="186"/>
      <c r="AC698" s="186"/>
      <c r="AD698" s="186"/>
      <c r="AE698" s="186"/>
      <c r="AF698" s="186"/>
      <c r="AG698" s="186"/>
      <c r="AH698" s="186"/>
      <c r="AI698" s="186"/>
      <c r="AJ698" s="186"/>
      <c r="AK698" s="186"/>
      <c r="AL698" s="186"/>
      <c r="AM698" s="186"/>
      <c r="AN698" s="186"/>
      <c r="AO698" s="0"/>
    </row>
    <row r="699" customFormat="false" ht="12.75" hidden="false" customHeight="false" outlineLevel="0" collapsed="false">
      <c r="D699" s="186"/>
      <c r="E699" s="186"/>
      <c r="F699" s="186"/>
      <c r="G699" s="186"/>
      <c r="H699" s="186"/>
      <c r="I699" s="186"/>
      <c r="J699" s="186"/>
      <c r="K699" s="186"/>
      <c r="L699" s="186"/>
      <c r="M699" s="186"/>
      <c r="N699" s="186"/>
      <c r="O699" s="186"/>
      <c r="P699" s="186"/>
      <c r="Q699" s="186"/>
      <c r="R699" s="186"/>
      <c r="S699" s="186"/>
      <c r="T699" s="186"/>
      <c r="U699" s="186"/>
      <c r="V699" s="186"/>
      <c r="W699" s="186"/>
      <c r="X699" s="186"/>
      <c r="Y699" s="186"/>
      <c r="Z699" s="186"/>
      <c r="AA699" s="186"/>
      <c r="AB699" s="186"/>
      <c r="AC699" s="186"/>
      <c r="AD699" s="186"/>
      <c r="AE699" s="186"/>
      <c r="AF699" s="186"/>
      <c r="AG699" s="186"/>
      <c r="AH699" s="186"/>
      <c r="AI699" s="186"/>
      <c r="AJ699" s="186"/>
      <c r="AK699" s="186"/>
      <c r="AL699" s="186"/>
      <c r="AM699" s="186"/>
      <c r="AN699" s="186"/>
      <c r="AO699" s="0"/>
    </row>
    <row r="700" customFormat="false" ht="12.75" hidden="false" customHeight="false" outlineLevel="0" collapsed="false">
      <c r="D700" s="186"/>
      <c r="E700" s="186"/>
      <c r="F700" s="186"/>
      <c r="G700" s="186"/>
      <c r="H700" s="186"/>
      <c r="I700" s="186"/>
      <c r="J700" s="186"/>
      <c r="K700" s="186"/>
      <c r="L700" s="186"/>
      <c r="M700" s="186"/>
      <c r="N700" s="186"/>
      <c r="O700" s="186"/>
      <c r="P700" s="186"/>
      <c r="Q700" s="186"/>
      <c r="R700" s="186"/>
      <c r="S700" s="186"/>
      <c r="T700" s="186"/>
      <c r="U700" s="186"/>
      <c r="V700" s="186"/>
      <c r="W700" s="186"/>
      <c r="X700" s="186"/>
      <c r="Y700" s="186"/>
      <c r="Z700" s="186"/>
      <c r="AA700" s="186"/>
      <c r="AB700" s="186"/>
      <c r="AC700" s="186"/>
      <c r="AD700" s="186"/>
      <c r="AE700" s="186"/>
      <c r="AF700" s="186"/>
      <c r="AG700" s="186"/>
      <c r="AH700" s="186"/>
      <c r="AI700" s="186"/>
      <c r="AJ700" s="186"/>
      <c r="AK700" s="186"/>
      <c r="AL700" s="186"/>
      <c r="AM700" s="186"/>
      <c r="AN700" s="186"/>
      <c r="AO700" s="0"/>
    </row>
    <row r="701" customFormat="false" ht="12.75" hidden="false" customHeight="false" outlineLevel="0" collapsed="false">
      <c r="D701" s="186"/>
      <c r="E701" s="186"/>
      <c r="F701" s="186"/>
      <c r="G701" s="186"/>
      <c r="H701" s="186"/>
      <c r="I701" s="186"/>
      <c r="J701" s="186"/>
      <c r="K701" s="186"/>
      <c r="L701" s="186"/>
      <c r="M701" s="186"/>
      <c r="N701" s="186"/>
      <c r="O701" s="186"/>
      <c r="P701" s="186"/>
      <c r="Q701" s="186"/>
      <c r="R701" s="186"/>
      <c r="S701" s="186"/>
      <c r="T701" s="186"/>
      <c r="U701" s="186"/>
      <c r="V701" s="186"/>
      <c r="W701" s="186"/>
      <c r="X701" s="186"/>
      <c r="Y701" s="186"/>
      <c r="Z701" s="186"/>
      <c r="AA701" s="186"/>
      <c r="AB701" s="186"/>
      <c r="AC701" s="186"/>
      <c r="AD701" s="186"/>
      <c r="AE701" s="186"/>
      <c r="AF701" s="186"/>
      <c r="AG701" s="186"/>
      <c r="AH701" s="186"/>
      <c r="AI701" s="186"/>
      <c r="AJ701" s="186"/>
      <c r="AK701" s="186"/>
      <c r="AL701" s="186"/>
      <c r="AM701" s="186"/>
      <c r="AN701" s="186"/>
      <c r="AO701" s="0"/>
    </row>
    <row r="702" customFormat="false" ht="12.75" hidden="false" customHeight="false" outlineLevel="0" collapsed="false">
      <c r="D702" s="186"/>
      <c r="E702" s="186"/>
      <c r="F702" s="186"/>
      <c r="G702" s="186"/>
      <c r="H702" s="186"/>
      <c r="I702" s="186"/>
      <c r="J702" s="186"/>
      <c r="K702" s="186"/>
      <c r="L702" s="186"/>
      <c r="M702" s="186"/>
      <c r="N702" s="186"/>
      <c r="O702" s="186"/>
      <c r="P702" s="186"/>
      <c r="Q702" s="186"/>
      <c r="R702" s="186"/>
      <c r="S702" s="186"/>
      <c r="T702" s="186"/>
      <c r="U702" s="186"/>
      <c r="V702" s="186"/>
      <c r="W702" s="186"/>
      <c r="X702" s="186"/>
      <c r="Y702" s="186"/>
      <c r="Z702" s="186"/>
      <c r="AA702" s="186"/>
      <c r="AB702" s="186"/>
      <c r="AC702" s="186"/>
      <c r="AD702" s="186"/>
      <c r="AE702" s="186"/>
      <c r="AF702" s="186"/>
      <c r="AG702" s="186"/>
      <c r="AH702" s="186"/>
      <c r="AI702" s="186"/>
      <c r="AJ702" s="186"/>
      <c r="AK702" s="186"/>
      <c r="AL702" s="186"/>
      <c r="AM702" s="186"/>
      <c r="AN702" s="186"/>
      <c r="AO702" s="0"/>
    </row>
    <row r="703" customFormat="false" ht="12.75" hidden="false" customHeight="false" outlineLevel="0" collapsed="false">
      <c r="D703" s="186"/>
      <c r="E703" s="186"/>
      <c r="F703" s="186"/>
      <c r="G703" s="186"/>
      <c r="H703" s="186"/>
      <c r="I703" s="186"/>
      <c r="J703" s="186"/>
      <c r="K703" s="186"/>
      <c r="L703" s="186"/>
      <c r="M703" s="186"/>
      <c r="N703" s="186"/>
      <c r="O703" s="186"/>
      <c r="P703" s="186"/>
      <c r="Q703" s="186"/>
      <c r="R703" s="186"/>
      <c r="S703" s="186"/>
      <c r="T703" s="186"/>
      <c r="U703" s="186"/>
      <c r="V703" s="186"/>
      <c r="W703" s="186"/>
      <c r="X703" s="186"/>
      <c r="Y703" s="186"/>
      <c r="Z703" s="186"/>
      <c r="AA703" s="186"/>
      <c r="AB703" s="186"/>
      <c r="AC703" s="186"/>
      <c r="AD703" s="186"/>
      <c r="AE703" s="186"/>
      <c r="AF703" s="186"/>
      <c r="AG703" s="186"/>
      <c r="AH703" s="186"/>
      <c r="AI703" s="186"/>
      <c r="AJ703" s="186"/>
      <c r="AK703" s="186"/>
      <c r="AL703" s="186"/>
      <c r="AM703" s="186"/>
      <c r="AN703" s="186"/>
      <c r="AO703" s="0"/>
    </row>
    <row r="704" customFormat="false" ht="12.75" hidden="false" customHeight="false" outlineLevel="0" collapsed="false">
      <c r="D704" s="186"/>
      <c r="E704" s="186"/>
      <c r="F704" s="186"/>
      <c r="G704" s="186"/>
      <c r="H704" s="186"/>
      <c r="I704" s="186"/>
      <c r="J704" s="186"/>
      <c r="K704" s="186"/>
      <c r="L704" s="186"/>
      <c r="M704" s="186"/>
      <c r="N704" s="186"/>
      <c r="O704" s="186"/>
      <c r="P704" s="186"/>
      <c r="Q704" s="186"/>
      <c r="R704" s="186"/>
      <c r="S704" s="186"/>
      <c r="T704" s="186"/>
      <c r="U704" s="186"/>
      <c r="V704" s="186"/>
      <c r="W704" s="186"/>
      <c r="X704" s="186"/>
      <c r="Y704" s="186"/>
      <c r="Z704" s="186"/>
      <c r="AA704" s="186"/>
      <c r="AB704" s="186"/>
      <c r="AC704" s="186"/>
      <c r="AD704" s="186"/>
      <c r="AE704" s="186"/>
      <c r="AF704" s="186"/>
      <c r="AG704" s="186"/>
      <c r="AH704" s="186"/>
      <c r="AI704" s="186"/>
      <c r="AJ704" s="186"/>
      <c r="AK704" s="186"/>
      <c r="AL704" s="186"/>
      <c r="AM704" s="186"/>
      <c r="AN704" s="186"/>
      <c r="AO704" s="0"/>
    </row>
    <row r="705" customFormat="false" ht="12.75" hidden="false" customHeight="false" outlineLevel="0" collapsed="false">
      <c r="D705" s="186"/>
      <c r="E705" s="186"/>
      <c r="F705" s="186"/>
      <c r="G705" s="186"/>
      <c r="H705" s="186"/>
      <c r="I705" s="186"/>
      <c r="J705" s="186"/>
      <c r="K705" s="186"/>
      <c r="L705" s="186"/>
      <c r="M705" s="186"/>
      <c r="N705" s="186"/>
      <c r="O705" s="186"/>
      <c r="P705" s="186"/>
      <c r="Q705" s="186"/>
      <c r="R705" s="186"/>
      <c r="S705" s="186"/>
      <c r="T705" s="186"/>
      <c r="U705" s="186"/>
      <c r="V705" s="186"/>
      <c r="W705" s="186"/>
      <c r="X705" s="186"/>
      <c r="Y705" s="186"/>
      <c r="Z705" s="186"/>
      <c r="AA705" s="186"/>
      <c r="AB705" s="186"/>
      <c r="AC705" s="186"/>
      <c r="AD705" s="186"/>
      <c r="AE705" s="186"/>
      <c r="AF705" s="186"/>
      <c r="AG705" s="186"/>
      <c r="AH705" s="186"/>
      <c r="AI705" s="186"/>
      <c r="AJ705" s="186"/>
      <c r="AK705" s="186"/>
      <c r="AL705" s="186"/>
      <c r="AM705" s="186"/>
      <c r="AN705" s="186"/>
      <c r="AO705" s="0"/>
    </row>
    <row r="706" customFormat="false" ht="12.75" hidden="false" customHeight="false" outlineLevel="0" collapsed="false">
      <c r="D706" s="186"/>
      <c r="E706" s="186"/>
      <c r="F706" s="186"/>
      <c r="G706" s="186"/>
      <c r="H706" s="186"/>
      <c r="I706" s="186"/>
      <c r="J706" s="186"/>
      <c r="K706" s="186"/>
      <c r="L706" s="186"/>
      <c r="M706" s="186"/>
      <c r="N706" s="186"/>
      <c r="O706" s="186"/>
      <c r="P706" s="186"/>
      <c r="Q706" s="186"/>
      <c r="R706" s="186"/>
      <c r="S706" s="186"/>
      <c r="T706" s="186"/>
      <c r="U706" s="186"/>
      <c r="V706" s="186"/>
      <c r="W706" s="186"/>
      <c r="X706" s="186"/>
      <c r="Y706" s="186"/>
      <c r="Z706" s="186"/>
      <c r="AA706" s="186"/>
      <c r="AB706" s="186"/>
      <c r="AC706" s="186"/>
      <c r="AD706" s="186"/>
      <c r="AE706" s="186"/>
      <c r="AF706" s="186"/>
      <c r="AG706" s="186"/>
      <c r="AH706" s="186"/>
      <c r="AI706" s="186"/>
      <c r="AJ706" s="186"/>
      <c r="AK706" s="186"/>
      <c r="AL706" s="186"/>
      <c r="AM706" s="186"/>
      <c r="AN706" s="186"/>
      <c r="AO706" s="0"/>
    </row>
    <row r="707" customFormat="false" ht="12.75" hidden="false" customHeight="false" outlineLevel="0" collapsed="false">
      <c r="D707" s="186"/>
      <c r="E707" s="186"/>
      <c r="F707" s="186"/>
      <c r="G707" s="186"/>
      <c r="H707" s="186"/>
      <c r="I707" s="186"/>
      <c r="J707" s="186"/>
      <c r="K707" s="186"/>
      <c r="L707" s="186"/>
      <c r="M707" s="186"/>
      <c r="N707" s="186"/>
      <c r="O707" s="186"/>
      <c r="P707" s="186"/>
      <c r="Q707" s="186"/>
      <c r="R707" s="186"/>
      <c r="S707" s="186"/>
      <c r="T707" s="186"/>
      <c r="U707" s="186"/>
      <c r="V707" s="186"/>
      <c r="W707" s="186"/>
      <c r="X707" s="186"/>
      <c r="Y707" s="186"/>
      <c r="Z707" s="186"/>
      <c r="AA707" s="186"/>
      <c r="AB707" s="186"/>
      <c r="AC707" s="186"/>
      <c r="AD707" s="186"/>
      <c r="AE707" s="186"/>
      <c r="AF707" s="186"/>
      <c r="AG707" s="186"/>
      <c r="AH707" s="186"/>
      <c r="AI707" s="186"/>
      <c r="AJ707" s="186"/>
      <c r="AK707" s="186"/>
      <c r="AL707" s="186"/>
      <c r="AM707" s="186"/>
      <c r="AN707" s="186"/>
      <c r="AO707" s="0"/>
    </row>
    <row r="708" customFormat="false" ht="12.75" hidden="false" customHeight="false" outlineLevel="0" collapsed="false">
      <c r="D708" s="186"/>
      <c r="E708" s="186"/>
      <c r="F708" s="186"/>
      <c r="G708" s="186"/>
      <c r="H708" s="186"/>
      <c r="I708" s="186"/>
      <c r="J708" s="186"/>
      <c r="K708" s="186"/>
      <c r="L708" s="186"/>
      <c r="M708" s="186"/>
      <c r="N708" s="186"/>
      <c r="O708" s="186"/>
      <c r="P708" s="186"/>
      <c r="Q708" s="186"/>
      <c r="R708" s="186"/>
      <c r="S708" s="186"/>
      <c r="T708" s="186"/>
      <c r="U708" s="186"/>
      <c r="V708" s="186"/>
      <c r="W708" s="186"/>
      <c r="X708" s="186"/>
      <c r="Y708" s="186"/>
      <c r="Z708" s="186"/>
      <c r="AA708" s="186"/>
      <c r="AB708" s="186"/>
      <c r="AC708" s="186"/>
      <c r="AD708" s="186"/>
      <c r="AE708" s="186"/>
      <c r="AF708" s="186"/>
      <c r="AG708" s="186"/>
      <c r="AH708" s="186"/>
      <c r="AI708" s="186"/>
      <c r="AJ708" s="186"/>
      <c r="AK708" s="186"/>
      <c r="AL708" s="186"/>
      <c r="AM708" s="186"/>
      <c r="AN708" s="186"/>
      <c r="AO708" s="0"/>
    </row>
    <row r="709" customFormat="false" ht="12.75" hidden="false" customHeight="false" outlineLevel="0" collapsed="false">
      <c r="D709" s="186"/>
      <c r="E709" s="186"/>
      <c r="F709" s="186"/>
      <c r="G709" s="186"/>
      <c r="H709" s="186"/>
      <c r="I709" s="186"/>
      <c r="J709" s="186"/>
      <c r="K709" s="186"/>
      <c r="L709" s="186"/>
      <c r="M709" s="186"/>
      <c r="N709" s="186"/>
      <c r="O709" s="186"/>
      <c r="P709" s="186"/>
      <c r="Q709" s="186"/>
      <c r="R709" s="186"/>
      <c r="S709" s="186"/>
      <c r="T709" s="186"/>
      <c r="U709" s="186"/>
      <c r="V709" s="186"/>
      <c r="W709" s="186"/>
      <c r="X709" s="186"/>
      <c r="Y709" s="186"/>
      <c r="Z709" s="186"/>
      <c r="AA709" s="186"/>
      <c r="AB709" s="186"/>
      <c r="AC709" s="186"/>
      <c r="AD709" s="186"/>
      <c r="AE709" s="186"/>
      <c r="AF709" s="186"/>
      <c r="AG709" s="186"/>
      <c r="AH709" s="186"/>
      <c r="AI709" s="186"/>
      <c r="AJ709" s="186"/>
      <c r="AK709" s="186"/>
      <c r="AL709" s="186"/>
      <c r="AM709" s="186"/>
      <c r="AN709" s="186"/>
      <c r="AO709" s="0"/>
    </row>
    <row r="710" customFormat="false" ht="12.75" hidden="false" customHeight="false" outlineLevel="0" collapsed="false">
      <c r="D710" s="186"/>
      <c r="E710" s="186"/>
      <c r="F710" s="186"/>
      <c r="G710" s="186"/>
      <c r="H710" s="186"/>
      <c r="I710" s="186"/>
      <c r="J710" s="186"/>
      <c r="K710" s="186"/>
      <c r="L710" s="186"/>
      <c r="M710" s="186"/>
      <c r="N710" s="186"/>
      <c r="O710" s="186"/>
      <c r="P710" s="186"/>
      <c r="Q710" s="186"/>
      <c r="R710" s="186"/>
      <c r="S710" s="186"/>
      <c r="T710" s="186"/>
      <c r="U710" s="186"/>
      <c r="V710" s="186"/>
      <c r="W710" s="186"/>
      <c r="X710" s="186"/>
      <c r="Y710" s="186"/>
      <c r="Z710" s="186"/>
      <c r="AA710" s="186"/>
      <c r="AB710" s="186"/>
      <c r="AC710" s="186"/>
      <c r="AD710" s="186"/>
      <c r="AE710" s="186"/>
      <c r="AF710" s="186"/>
      <c r="AG710" s="186"/>
      <c r="AH710" s="186"/>
      <c r="AI710" s="186"/>
      <c r="AJ710" s="186"/>
      <c r="AK710" s="186"/>
      <c r="AL710" s="186"/>
      <c r="AM710" s="186"/>
      <c r="AN710" s="186"/>
      <c r="AO710" s="0"/>
    </row>
    <row r="711" customFormat="false" ht="12.75" hidden="false" customHeight="false" outlineLevel="0" collapsed="false">
      <c r="D711" s="186"/>
      <c r="E711" s="186"/>
      <c r="F711" s="186"/>
      <c r="G711" s="186"/>
      <c r="H711" s="186"/>
      <c r="I711" s="186"/>
      <c r="J711" s="186"/>
      <c r="K711" s="186"/>
      <c r="L711" s="186"/>
      <c r="M711" s="186"/>
      <c r="N711" s="186"/>
      <c r="O711" s="186"/>
      <c r="P711" s="186"/>
      <c r="Q711" s="186"/>
      <c r="R711" s="186"/>
      <c r="S711" s="186"/>
      <c r="T711" s="186"/>
      <c r="U711" s="186"/>
      <c r="V711" s="186"/>
      <c r="W711" s="186"/>
      <c r="X711" s="186"/>
      <c r="Y711" s="186"/>
      <c r="Z711" s="186"/>
      <c r="AA711" s="186"/>
      <c r="AB711" s="186"/>
      <c r="AC711" s="186"/>
      <c r="AD711" s="186"/>
      <c r="AE711" s="186"/>
      <c r="AF711" s="186"/>
      <c r="AG711" s="186"/>
      <c r="AH711" s="186"/>
      <c r="AI711" s="186"/>
      <c r="AJ711" s="186"/>
      <c r="AK711" s="186"/>
      <c r="AL711" s="186"/>
      <c r="AM711" s="186"/>
      <c r="AN711" s="186"/>
      <c r="AO711" s="0"/>
    </row>
    <row r="712" customFormat="false" ht="12.75" hidden="false" customHeight="false" outlineLevel="0" collapsed="false">
      <c r="D712" s="186"/>
      <c r="E712" s="186"/>
      <c r="F712" s="186"/>
      <c r="G712" s="186"/>
      <c r="H712" s="186"/>
      <c r="I712" s="186"/>
      <c r="J712" s="186"/>
      <c r="K712" s="186"/>
      <c r="L712" s="186"/>
      <c r="M712" s="186"/>
      <c r="N712" s="186"/>
      <c r="O712" s="186"/>
      <c r="P712" s="186"/>
      <c r="Q712" s="186"/>
      <c r="R712" s="186"/>
      <c r="S712" s="186"/>
      <c r="T712" s="186"/>
      <c r="U712" s="186"/>
      <c r="V712" s="186"/>
      <c r="W712" s="186"/>
      <c r="X712" s="186"/>
      <c r="Y712" s="186"/>
      <c r="Z712" s="186"/>
      <c r="AA712" s="186"/>
      <c r="AB712" s="186"/>
      <c r="AC712" s="186"/>
      <c r="AD712" s="186"/>
      <c r="AE712" s="186"/>
      <c r="AF712" s="186"/>
      <c r="AG712" s="186"/>
      <c r="AH712" s="186"/>
      <c r="AI712" s="186"/>
      <c r="AJ712" s="186"/>
      <c r="AK712" s="186"/>
      <c r="AL712" s="186"/>
      <c r="AM712" s="186"/>
      <c r="AN712" s="186"/>
      <c r="AO712" s="0"/>
    </row>
    <row r="713" customFormat="false" ht="12.75" hidden="false" customHeight="false" outlineLevel="0" collapsed="false">
      <c r="D713" s="186"/>
      <c r="E713" s="186"/>
      <c r="F713" s="186"/>
      <c r="G713" s="186"/>
      <c r="H713" s="186"/>
      <c r="I713" s="186"/>
      <c r="J713" s="186"/>
      <c r="K713" s="186"/>
      <c r="L713" s="186"/>
      <c r="M713" s="186"/>
      <c r="N713" s="186"/>
      <c r="O713" s="186"/>
      <c r="P713" s="186"/>
      <c r="Q713" s="186"/>
      <c r="R713" s="186"/>
      <c r="S713" s="186"/>
      <c r="T713" s="186"/>
      <c r="U713" s="186"/>
      <c r="V713" s="186"/>
      <c r="W713" s="186"/>
      <c r="X713" s="186"/>
      <c r="Y713" s="186"/>
      <c r="Z713" s="186"/>
      <c r="AA713" s="186"/>
      <c r="AB713" s="186"/>
      <c r="AC713" s="186"/>
      <c r="AD713" s="186"/>
      <c r="AE713" s="186"/>
      <c r="AF713" s="186"/>
      <c r="AG713" s="186"/>
      <c r="AH713" s="186"/>
      <c r="AI713" s="186"/>
      <c r="AJ713" s="186"/>
      <c r="AK713" s="186"/>
      <c r="AL713" s="186"/>
      <c r="AM713" s="186"/>
      <c r="AN713" s="186"/>
      <c r="AO713" s="0"/>
    </row>
    <row r="714" customFormat="false" ht="12.75" hidden="false" customHeight="false" outlineLevel="0" collapsed="false">
      <c r="D714" s="186"/>
      <c r="E714" s="186"/>
      <c r="F714" s="186"/>
      <c r="G714" s="186"/>
      <c r="H714" s="186"/>
      <c r="I714" s="186"/>
      <c r="J714" s="186"/>
      <c r="K714" s="186"/>
      <c r="L714" s="186"/>
      <c r="M714" s="186"/>
      <c r="N714" s="186"/>
      <c r="O714" s="186"/>
      <c r="P714" s="186"/>
      <c r="Q714" s="186"/>
      <c r="R714" s="186"/>
      <c r="S714" s="186"/>
      <c r="T714" s="186"/>
      <c r="U714" s="186"/>
      <c r="V714" s="186"/>
      <c r="W714" s="186"/>
      <c r="X714" s="186"/>
      <c r="Y714" s="186"/>
      <c r="Z714" s="186"/>
      <c r="AA714" s="186"/>
      <c r="AB714" s="186"/>
      <c r="AC714" s="186"/>
      <c r="AD714" s="186"/>
      <c r="AE714" s="186"/>
      <c r="AF714" s="186"/>
      <c r="AG714" s="186"/>
      <c r="AH714" s="186"/>
      <c r="AI714" s="186"/>
      <c r="AJ714" s="186"/>
      <c r="AK714" s="186"/>
      <c r="AL714" s="186"/>
      <c r="AM714" s="186"/>
      <c r="AN714" s="186"/>
      <c r="AO714" s="0"/>
    </row>
    <row r="715" customFormat="false" ht="12.75" hidden="false" customHeight="false" outlineLevel="0" collapsed="false">
      <c r="D715" s="186"/>
      <c r="E715" s="186"/>
      <c r="F715" s="186"/>
      <c r="G715" s="186"/>
      <c r="H715" s="186"/>
      <c r="I715" s="186"/>
      <c r="J715" s="186"/>
      <c r="K715" s="186"/>
      <c r="L715" s="186"/>
      <c r="M715" s="186"/>
      <c r="N715" s="186"/>
      <c r="O715" s="186"/>
      <c r="P715" s="186"/>
      <c r="Q715" s="186"/>
      <c r="R715" s="186"/>
      <c r="S715" s="186"/>
      <c r="T715" s="186"/>
      <c r="U715" s="186"/>
      <c r="V715" s="186"/>
      <c r="W715" s="186"/>
      <c r="X715" s="186"/>
      <c r="Y715" s="186"/>
      <c r="Z715" s="186"/>
      <c r="AA715" s="186"/>
      <c r="AB715" s="186"/>
      <c r="AC715" s="186"/>
      <c r="AD715" s="186"/>
      <c r="AE715" s="186"/>
      <c r="AF715" s="186"/>
      <c r="AG715" s="186"/>
      <c r="AH715" s="186"/>
      <c r="AI715" s="186"/>
      <c r="AJ715" s="186"/>
      <c r="AK715" s="186"/>
      <c r="AL715" s="186"/>
      <c r="AM715" s="186"/>
      <c r="AN715" s="186"/>
      <c r="AO715" s="0"/>
    </row>
    <row r="716" customFormat="false" ht="12.75" hidden="false" customHeight="false" outlineLevel="0" collapsed="false">
      <c r="D716" s="186"/>
      <c r="E716" s="186"/>
      <c r="F716" s="186"/>
      <c r="G716" s="186"/>
      <c r="H716" s="186"/>
      <c r="I716" s="186"/>
      <c r="J716" s="186"/>
      <c r="K716" s="186"/>
      <c r="L716" s="186"/>
      <c r="M716" s="186"/>
      <c r="N716" s="186"/>
      <c r="O716" s="186"/>
      <c r="P716" s="186"/>
      <c r="Q716" s="186"/>
      <c r="R716" s="186"/>
      <c r="S716" s="186"/>
      <c r="T716" s="186"/>
      <c r="U716" s="186"/>
      <c r="V716" s="186"/>
      <c r="W716" s="186"/>
      <c r="X716" s="186"/>
      <c r="Y716" s="186"/>
      <c r="Z716" s="186"/>
      <c r="AA716" s="186"/>
      <c r="AB716" s="186"/>
      <c r="AC716" s="186"/>
      <c r="AD716" s="186"/>
      <c r="AE716" s="186"/>
      <c r="AF716" s="186"/>
      <c r="AG716" s="186"/>
      <c r="AH716" s="186"/>
      <c r="AI716" s="186"/>
      <c r="AJ716" s="186"/>
      <c r="AK716" s="186"/>
      <c r="AL716" s="186"/>
      <c r="AM716" s="186"/>
      <c r="AN716" s="186"/>
      <c r="AO716" s="0"/>
    </row>
    <row r="717" customFormat="false" ht="12.75" hidden="false" customHeight="false" outlineLevel="0" collapsed="false">
      <c r="D717" s="186"/>
      <c r="E717" s="186"/>
      <c r="F717" s="186"/>
      <c r="G717" s="186"/>
      <c r="H717" s="186"/>
      <c r="I717" s="186"/>
      <c r="J717" s="186"/>
      <c r="K717" s="186"/>
      <c r="L717" s="186"/>
      <c r="M717" s="186"/>
      <c r="N717" s="186"/>
      <c r="O717" s="186"/>
      <c r="P717" s="186"/>
      <c r="Q717" s="186"/>
      <c r="R717" s="186"/>
      <c r="S717" s="186"/>
      <c r="T717" s="186"/>
      <c r="U717" s="186"/>
      <c r="V717" s="186"/>
      <c r="W717" s="186"/>
      <c r="X717" s="186"/>
      <c r="Y717" s="186"/>
      <c r="Z717" s="186"/>
      <c r="AA717" s="186"/>
      <c r="AB717" s="186"/>
      <c r="AC717" s="186"/>
      <c r="AD717" s="186"/>
      <c r="AE717" s="186"/>
      <c r="AF717" s="186"/>
      <c r="AG717" s="186"/>
      <c r="AH717" s="186"/>
      <c r="AI717" s="186"/>
      <c r="AJ717" s="186"/>
      <c r="AK717" s="186"/>
      <c r="AL717" s="186"/>
      <c r="AM717" s="186"/>
      <c r="AN717" s="186"/>
      <c r="AO717" s="0"/>
    </row>
    <row r="718" customFormat="false" ht="12.75" hidden="false" customHeight="false" outlineLevel="0" collapsed="false">
      <c r="D718" s="186"/>
      <c r="E718" s="186"/>
      <c r="F718" s="186"/>
      <c r="G718" s="186"/>
      <c r="H718" s="186"/>
      <c r="I718" s="186"/>
      <c r="J718" s="186"/>
      <c r="K718" s="186"/>
      <c r="L718" s="186"/>
      <c r="M718" s="186"/>
      <c r="N718" s="186"/>
      <c r="O718" s="186"/>
      <c r="P718" s="186"/>
      <c r="Q718" s="186"/>
      <c r="R718" s="186"/>
      <c r="S718" s="186"/>
      <c r="T718" s="186"/>
      <c r="U718" s="186"/>
      <c r="V718" s="186"/>
      <c r="W718" s="186"/>
      <c r="X718" s="186"/>
      <c r="Y718" s="186"/>
      <c r="Z718" s="186"/>
      <c r="AA718" s="186"/>
      <c r="AB718" s="186"/>
      <c r="AC718" s="186"/>
      <c r="AD718" s="186"/>
      <c r="AE718" s="186"/>
      <c r="AF718" s="186"/>
      <c r="AG718" s="186"/>
      <c r="AH718" s="186"/>
      <c r="AI718" s="186"/>
      <c r="AJ718" s="186"/>
      <c r="AK718" s="186"/>
      <c r="AL718" s="186"/>
      <c r="AM718" s="186"/>
      <c r="AN718" s="186"/>
      <c r="AO718" s="0"/>
    </row>
    <row r="719" customFormat="false" ht="12.75" hidden="false" customHeight="false" outlineLevel="0" collapsed="false">
      <c r="D719" s="186"/>
      <c r="E719" s="186"/>
      <c r="F719" s="186"/>
      <c r="G719" s="186"/>
      <c r="H719" s="186"/>
      <c r="I719" s="186"/>
      <c r="J719" s="186"/>
      <c r="K719" s="186"/>
      <c r="L719" s="186"/>
      <c r="M719" s="186"/>
      <c r="N719" s="186"/>
      <c r="O719" s="186"/>
      <c r="P719" s="186"/>
      <c r="Q719" s="186"/>
      <c r="R719" s="186"/>
      <c r="S719" s="186"/>
      <c r="T719" s="186"/>
      <c r="U719" s="186"/>
      <c r="V719" s="186"/>
      <c r="W719" s="186"/>
      <c r="X719" s="186"/>
      <c r="Y719" s="186"/>
      <c r="Z719" s="186"/>
      <c r="AA719" s="186"/>
      <c r="AB719" s="186"/>
      <c r="AC719" s="186"/>
      <c r="AD719" s="186"/>
      <c r="AE719" s="186"/>
      <c r="AF719" s="186"/>
      <c r="AG719" s="186"/>
      <c r="AH719" s="186"/>
      <c r="AI719" s="186"/>
      <c r="AJ719" s="186"/>
      <c r="AK719" s="186"/>
      <c r="AL719" s="186"/>
      <c r="AM719" s="186"/>
      <c r="AN719" s="186"/>
      <c r="AO719" s="0"/>
    </row>
    <row r="720" customFormat="false" ht="12.75" hidden="false" customHeight="false" outlineLevel="0" collapsed="false">
      <c r="D720" s="186"/>
      <c r="E720" s="186"/>
      <c r="F720" s="186"/>
      <c r="G720" s="186"/>
      <c r="H720" s="186"/>
      <c r="I720" s="186"/>
      <c r="J720" s="186"/>
      <c r="K720" s="186"/>
      <c r="L720" s="186"/>
      <c r="M720" s="186"/>
      <c r="N720" s="186"/>
      <c r="O720" s="186"/>
      <c r="P720" s="186"/>
      <c r="Q720" s="186"/>
      <c r="R720" s="186"/>
      <c r="S720" s="186"/>
      <c r="T720" s="186"/>
      <c r="U720" s="186"/>
      <c r="V720" s="186"/>
      <c r="W720" s="186"/>
      <c r="X720" s="186"/>
      <c r="Y720" s="186"/>
      <c r="Z720" s="186"/>
      <c r="AA720" s="186"/>
      <c r="AB720" s="186"/>
      <c r="AC720" s="186"/>
      <c r="AD720" s="186"/>
      <c r="AE720" s="186"/>
      <c r="AF720" s="186"/>
      <c r="AG720" s="186"/>
      <c r="AH720" s="186"/>
      <c r="AI720" s="186"/>
      <c r="AJ720" s="186"/>
      <c r="AK720" s="186"/>
      <c r="AL720" s="186"/>
      <c r="AM720" s="186"/>
      <c r="AN720" s="186"/>
      <c r="AO720" s="0"/>
    </row>
    <row r="721" customFormat="false" ht="12.75" hidden="false" customHeight="false" outlineLevel="0" collapsed="false">
      <c r="D721" s="186"/>
      <c r="E721" s="186"/>
      <c r="F721" s="186"/>
      <c r="G721" s="186"/>
      <c r="H721" s="186"/>
      <c r="I721" s="186"/>
      <c r="J721" s="186"/>
      <c r="K721" s="186"/>
      <c r="L721" s="186"/>
      <c r="M721" s="186"/>
      <c r="N721" s="186"/>
      <c r="O721" s="186"/>
      <c r="P721" s="186"/>
      <c r="Q721" s="186"/>
      <c r="R721" s="186"/>
      <c r="S721" s="186"/>
      <c r="T721" s="186"/>
      <c r="U721" s="186"/>
      <c r="V721" s="186"/>
      <c r="W721" s="186"/>
      <c r="X721" s="186"/>
      <c r="Y721" s="186"/>
      <c r="Z721" s="186"/>
      <c r="AA721" s="186"/>
      <c r="AB721" s="186"/>
      <c r="AC721" s="186"/>
      <c r="AD721" s="186"/>
      <c r="AE721" s="186"/>
      <c r="AF721" s="186"/>
      <c r="AG721" s="186"/>
      <c r="AH721" s="186"/>
      <c r="AI721" s="186"/>
      <c r="AJ721" s="186"/>
      <c r="AK721" s="186"/>
      <c r="AL721" s="186"/>
      <c r="AM721" s="186"/>
      <c r="AN721" s="186"/>
      <c r="AO721" s="0"/>
    </row>
    <row r="722" customFormat="false" ht="12.75" hidden="false" customHeight="false" outlineLevel="0" collapsed="false">
      <c r="D722" s="186"/>
      <c r="E722" s="186"/>
      <c r="F722" s="186"/>
      <c r="G722" s="186"/>
      <c r="H722" s="186"/>
      <c r="I722" s="186"/>
      <c r="J722" s="186"/>
      <c r="K722" s="186"/>
      <c r="L722" s="186"/>
      <c r="M722" s="186"/>
      <c r="N722" s="186"/>
      <c r="O722" s="186"/>
      <c r="P722" s="186"/>
      <c r="Q722" s="186"/>
      <c r="R722" s="186"/>
      <c r="S722" s="186"/>
      <c r="T722" s="186"/>
      <c r="U722" s="186"/>
      <c r="V722" s="186"/>
      <c r="W722" s="186"/>
      <c r="X722" s="186"/>
      <c r="Y722" s="186"/>
      <c r="Z722" s="186"/>
      <c r="AA722" s="186"/>
      <c r="AB722" s="186"/>
      <c r="AC722" s="186"/>
      <c r="AD722" s="186"/>
      <c r="AE722" s="186"/>
      <c r="AF722" s="186"/>
      <c r="AG722" s="186"/>
      <c r="AH722" s="186"/>
      <c r="AI722" s="186"/>
      <c r="AJ722" s="186"/>
      <c r="AK722" s="186"/>
      <c r="AL722" s="186"/>
      <c r="AM722" s="186"/>
      <c r="AN722" s="186"/>
      <c r="AO722" s="0"/>
    </row>
    <row r="723" customFormat="false" ht="12.75" hidden="false" customHeight="false" outlineLevel="0" collapsed="false">
      <c r="D723" s="186"/>
      <c r="E723" s="186"/>
      <c r="F723" s="186"/>
      <c r="G723" s="186"/>
      <c r="H723" s="186"/>
      <c r="I723" s="186"/>
      <c r="J723" s="186"/>
      <c r="K723" s="186"/>
      <c r="L723" s="186"/>
      <c r="M723" s="186"/>
      <c r="N723" s="186"/>
      <c r="O723" s="186"/>
      <c r="P723" s="186"/>
      <c r="Q723" s="186"/>
      <c r="R723" s="186"/>
      <c r="S723" s="186"/>
      <c r="T723" s="186"/>
      <c r="U723" s="186"/>
      <c r="V723" s="186"/>
      <c r="W723" s="186"/>
      <c r="X723" s="186"/>
      <c r="Y723" s="186"/>
      <c r="Z723" s="186"/>
      <c r="AA723" s="186"/>
      <c r="AB723" s="186"/>
      <c r="AC723" s="186"/>
      <c r="AD723" s="186"/>
      <c r="AE723" s="186"/>
      <c r="AF723" s="186"/>
      <c r="AG723" s="186"/>
      <c r="AH723" s="186"/>
      <c r="AI723" s="186"/>
      <c r="AJ723" s="186"/>
      <c r="AK723" s="186"/>
      <c r="AL723" s="186"/>
      <c r="AM723" s="186"/>
      <c r="AN723" s="186"/>
      <c r="AO723" s="0"/>
    </row>
    <row r="724" customFormat="false" ht="12.75" hidden="false" customHeight="false" outlineLevel="0" collapsed="false">
      <c r="D724" s="186"/>
      <c r="E724" s="186"/>
      <c r="F724" s="186"/>
      <c r="G724" s="186"/>
      <c r="H724" s="186"/>
      <c r="I724" s="186"/>
      <c r="J724" s="186"/>
      <c r="K724" s="186"/>
      <c r="L724" s="186"/>
      <c r="M724" s="186"/>
      <c r="N724" s="186"/>
      <c r="O724" s="186"/>
      <c r="P724" s="186"/>
      <c r="Q724" s="186"/>
      <c r="R724" s="186"/>
      <c r="S724" s="186"/>
      <c r="T724" s="186"/>
      <c r="U724" s="186"/>
      <c r="V724" s="186"/>
      <c r="W724" s="186"/>
      <c r="X724" s="186"/>
      <c r="Y724" s="186"/>
      <c r="Z724" s="186"/>
      <c r="AA724" s="186"/>
      <c r="AB724" s="186"/>
      <c r="AC724" s="186"/>
      <c r="AD724" s="186"/>
      <c r="AE724" s="186"/>
      <c r="AF724" s="186"/>
      <c r="AG724" s="186"/>
      <c r="AH724" s="186"/>
      <c r="AI724" s="186"/>
      <c r="AJ724" s="186"/>
      <c r="AK724" s="186"/>
      <c r="AL724" s="186"/>
      <c r="AM724" s="186"/>
      <c r="AN724" s="186"/>
      <c r="AO724" s="0"/>
    </row>
    <row r="725" customFormat="false" ht="12.75" hidden="false" customHeight="false" outlineLevel="0" collapsed="false">
      <c r="D725" s="186"/>
      <c r="E725" s="186"/>
      <c r="F725" s="186"/>
      <c r="G725" s="186"/>
      <c r="H725" s="186"/>
      <c r="I725" s="186"/>
      <c r="J725" s="186"/>
      <c r="K725" s="186"/>
      <c r="L725" s="186"/>
      <c r="M725" s="186"/>
      <c r="N725" s="186"/>
      <c r="O725" s="186"/>
      <c r="P725" s="186"/>
      <c r="Q725" s="186"/>
      <c r="R725" s="186"/>
      <c r="S725" s="186"/>
      <c r="T725" s="186"/>
      <c r="U725" s="186"/>
      <c r="V725" s="186"/>
      <c r="W725" s="186"/>
      <c r="X725" s="186"/>
      <c r="Y725" s="186"/>
      <c r="Z725" s="186"/>
      <c r="AA725" s="186"/>
      <c r="AB725" s="186"/>
      <c r="AC725" s="186"/>
      <c r="AD725" s="186"/>
      <c r="AE725" s="186"/>
      <c r="AF725" s="186"/>
      <c r="AG725" s="186"/>
      <c r="AH725" s="186"/>
      <c r="AI725" s="186"/>
      <c r="AJ725" s="186"/>
      <c r="AK725" s="186"/>
      <c r="AL725" s="186"/>
      <c r="AM725" s="186"/>
      <c r="AN725" s="186"/>
      <c r="AO725" s="0"/>
    </row>
    <row r="726" customFormat="false" ht="12.75" hidden="false" customHeight="false" outlineLevel="0" collapsed="false">
      <c r="D726" s="186"/>
      <c r="E726" s="186"/>
      <c r="F726" s="186"/>
      <c r="G726" s="186"/>
      <c r="H726" s="186"/>
      <c r="I726" s="186"/>
      <c r="J726" s="186"/>
      <c r="K726" s="186"/>
      <c r="L726" s="186"/>
      <c r="M726" s="186"/>
      <c r="N726" s="186"/>
      <c r="O726" s="186"/>
      <c r="P726" s="186"/>
      <c r="Q726" s="186"/>
      <c r="R726" s="186"/>
      <c r="S726" s="186"/>
      <c r="T726" s="186"/>
      <c r="U726" s="186"/>
      <c r="V726" s="186"/>
      <c r="W726" s="186"/>
      <c r="X726" s="186"/>
      <c r="Y726" s="186"/>
      <c r="Z726" s="186"/>
      <c r="AA726" s="186"/>
      <c r="AB726" s="186"/>
      <c r="AC726" s="186"/>
      <c r="AD726" s="186"/>
      <c r="AE726" s="186"/>
      <c r="AF726" s="186"/>
      <c r="AG726" s="186"/>
      <c r="AH726" s="186"/>
      <c r="AI726" s="186"/>
      <c r="AJ726" s="186"/>
      <c r="AK726" s="186"/>
      <c r="AL726" s="186"/>
      <c r="AM726" s="186"/>
      <c r="AN726" s="186"/>
      <c r="AO726" s="0"/>
    </row>
    <row r="727" customFormat="false" ht="12.75" hidden="false" customHeight="false" outlineLevel="0" collapsed="false">
      <c r="D727" s="186"/>
      <c r="E727" s="186"/>
      <c r="F727" s="186"/>
      <c r="G727" s="186"/>
      <c r="H727" s="186"/>
      <c r="I727" s="186"/>
      <c r="J727" s="186"/>
      <c r="K727" s="186"/>
      <c r="L727" s="186"/>
      <c r="M727" s="186"/>
      <c r="N727" s="186"/>
      <c r="O727" s="186"/>
      <c r="P727" s="186"/>
      <c r="Q727" s="186"/>
      <c r="R727" s="186"/>
      <c r="S727" s="186"/>
      <c r="T727" s="186"/>
      <c r="U727" s="186"/>
      <c r="V727" s="186"/>
      <c r="W727" s="186"/>
      <c r="X727" s="186"/>
      <c r="Y727" s="186"/>
      <c r="Z727" s="186"/>
      <c r="AA727" s="186"/>
      <c r="AB727" s="186"/>
      <c r="AC727" s="186"/>
      <c r="AD727" s="186"/>
      <c r="AE727" s="186"/>
      <c r="AF727" s="186"/>
      <c r="AG727" s="186"/>
      <c r="AH727" s="186"/>
      <c r="AI727" s="186"/>
      <c r="AJ727" s="186"/>
      <c r="AK727" s="186"/>
      <c r="AL727" s="186"/>
      <c r="AM727" s="186"/>
      <c r="AN727" s="186"/>
      <c r="AO727" s="0"/>
    </row>
    <row r="728" customFormat="false" ht="12.75" hidden="false" customHeight="false" outlineLevel="0" collapsed="false">
      <c r="D728" s="186"/>
      <c r="E728" s="186"/>
      <c r="F728" s="186"/>
      <c r="G728" s="186"/>
      <c r="H728" s="186"/>
      <c r="I728" s="186"/>
      <c r="J728" s="186"/>
      <c r="K728" s="186"/>
      <c r="L728" s="186"/>
      <c r="M728" s="186"/>
      <c r="N728" s="186"/>
      <c r="O728" s="186"/>
      <c r="P728" s="186"/>
      <c r="Q728" s="186"/>
      <c r="R728" s="186"/>
      <c r="S728" s="186"/>
      <c r="T728" s="186"/>
      <c r="U728" s="186"/>
      <c r="V728" s="186"/>
      <c r="W728" s="186"/>
      <c r="X728" s="186"/>
      <c r="Y728" s="186"/>
      <c r="Z728" s="186"/>
      <c r="AA728" s="186"/>
      <c r="AB728" s="186"/>
      <c r="AC728" s="186"/>
      <c r="AD728" s="186"/>
      <c r="AE728" s="186"/>
      <c r="AF728" s="186"/>
      <c r="AG728" s="186"/>
      <c r="AH728" s="186"/>
      <c r="AI728" s="186"/>
      <c r="AJ728" s="186"/>
      <c r="AK728" s="186"/>
      <c r="AL728" s="186"/>
      <c r="AM728" s="186"/>
      <c r="AN728" s="186"/>
      <c r="AO728" s="0"/>
    </row>
    <row r="729" customFormat="false" ht="12.75" hidden="false" customHeight="false" outlineLevel="0" collapsed="false">
      <c r="D729" s="186"/>
      <c r="E729" s="186"/>
      <c r="F729" s="186"/>
      <c r="G729" s="186"/>
      <c r="H729" s="186"/>
      <c r="I729" s="186"/>
      <c r="J729" s="186"/>
      <c r="K729" s="186"/>
      <c r="L729" s="186"/>
      <c r="M729" s="186"/>
      <c r="N729" s="186"/>
      <c r="O729" s="186"/>
      <c r="P729" s="186"/>
      <c r="Q729" s="186"/>
      <c r="R729" s="186"/>
      <c r="S729" s="186"/>
      <c r="T729" s="186"/>
      <c r="U729" s="186"/>
      <c r="V729" s="186"/>
      <c r="W729" s="186"/>
      <c r="X729" s="186"/>
      <c r="Y729" s="186"/>
      <c r="Z729" s="186"/>
      <c r="AA729" s="186"/>
      <c r="AB729" s="186"/>
      <c r="AC729" s="186"/>
      <c r="AD729" s="186"/>
      <c r="AE729" s="186"/>
      <c r="AF729" s="186"/>
      <c r="AG729" s="186"/>
      <c r="AH729" s="186"/>
      <c r="AI729" s="186"/>
      <c r="AJ729" s="186"/>
      <c r="AK729" s="186"/>
      <c r="AL729" s="186"/>
      <c r="AM729" s="186"/>
      <c r="AN729" s="186"/>
      <c r="AO729" s="0"/>
    </row>
    <row r="730" customFormat="false" ht="12.75" hidden="false" customHeight="false" outlineLevel="0" collapsed="false">
      <c r="D730" s="186"/>
      <c r="E730" s="186"/>
      <c r="F730" s="186"/>
      <c r="G730" s="186"/>
      <c r="H730" s="186"/>
      <c r="I730" s="186"/>
      <c r="J730" s="186"/>
      <c r="K730" s="186"/>
      <c r="L730" s="186"/>
      <c r="M730" s="186"/>
      <c r="N730" s="186"/>
      <c r="O730" s="186"/>
      <c r="P730" s="186"/>
      <c r="Q730" s="186"/>
      <c r="R730" s="186"/>
      <c r="S730" s="186"/>
      <c r="T730" s="186"/>
      <c r="U730" s="186"/>
      <c r="V730" s="186"/>
      <c r="W730" s="186"/>
      <c r="X730" s="186"/>
      <c r="Y730" s="186"/>
      <c r="Z730" s="186"/>
      <c r="AA730" s="186"/>
      <c r="AB730" s="186"/>
      <c r="AC730" s="186"/>
      <c r="AD730" s="186"/>
      <c r="AE730" s="186"/>
      <c r="AF730" s="186"/>
      <c r="AG730" s="186"/>
      <c r="AH730" s="186"/>
      <c r="AI730" s="186"/>
      <c r="AJ730" s="186"/>
      <c r="AK730" s="186"/>
      <c r="AL730" s="186"/>
      <c r="AM730" s="186"/>
      <c r="AN730" s="186"/>
      <c r="AO730" s="0"/>
    </row>
    <row r="731" customFormat="false" ht="12.75" hidden="false" customHeight="false" outlineLevel="0" collapsed="false">
      <c r="D731" s="186"/>
      <c r="E731" s="186"/>
      <c r="F731" s="186"/>
      <c r="G731" s="186"/>
      <c r="H731" s="186"/>
      <c r="I731" s="186"/>
      <c r="J731" s="186"/>
      <c r="K731" s="186"/>
      <c r="L731" s="186"/>
      <c r="M731" s="186"/>
      <c r="N731" s="186"/>
      <c r="O731" s="186"/>
      <c r="P731" s="186"/>
      <c r="Q731" s="186"/>
      <c r="R731" s="186"/>
      <c r="S731" s="186"/>
      <c r="T731" s="186"/>
      <c r="U731" s="186"/>
      <c r="V731" s="186"/>
      <c r="W731" s="186"/>
      <c r="X731" s="186"/>
      <c r="Y731" s="186"/>
      <c r="Z731" s="186"/>
      <c r="AA731" s="186"/>
      <c r="AB731" s="186"/>
      <c r="AC731" s="186"/>
      <c r="AD731" s="186"/>
      <c r="AE731" s="186"/>
      <c r="AF731" s="186"/>
      <c r="AG731" s="186"/>
      <c r="AH731" s="186"/>
      <c r="AI731" s="186"/>
      <c r="AJ731" s="186"/>
      <c r="AK731" s="186"/>
      <c r="AL731" s="186"/>
      <c r="AM731" s="186"/>
      <c r="AN731" s="186"/>
      <c r="AO731" s="0"/>
    </row>
    <row r="732" customFormat="false" ht="12.75" hidden="false" customHeight="false" outlineLevel="0" collapsed="false">
      <c r="D732" s="186"/>
      <c r="E732" s="186"/>
      <c r="F732" s="186"/>
      <c r="G732" s="186"/>
      <c r="H732" s="186"/>
      <c r="I732" s="186"/>
      <c r="J732" s="186"/>
      <c r="K732" s="186"/>
      <c r="L732" s="186"/>
      <c r="M732" s="186"/>
      <c r="N732" s="186"/>
      <c r="O732" s="186"/>
      <c r="P732" s="186"/>
      <c r="Q732" s="186"/>
      <c r="R732" s="186"/>
      <c r="S732" s="186"/>
      <c r="T732" s="186"/>
      <c r="U732" s="186"/>
      <c r="V732" s="186"/>
      <c r="W732" s="186"/>
      <c r="X732" s="186"/>
      <c r="Y732" s="186"/>
      <c r="Z732" s="186"/>
      <c r="AA732" s="186"/>
      <c r="AB732" s="186"/>
      <c r="AC732" s="186"/>
      <c r="AD732" s="186"/>
      <c r="AE732" s="186"/>
      <c r="AF732" s="186"/>
      <c r="AG732" s="186"/>
      <c r="AH732" s="186"/>
      <c r="AI732" s="186"/>
      <c r="AJ732" s="186"/>
      <c r="AK732" s="186"/>
      <c r="AL732" s="186"/>
      <c r="AM732" s="186"/>
      <c r="AN732" s="186"/>
      <c r="AO732" s="0"/>
    </row>
    <row r="733" customFormat="false" ht="12.75" hidden="false" customHeight="false" outlineLevel="0" collapsed="false">
      <c r="D733" s="186"/>
      <c r="E733" s="186"/>
      <c r="F733" s="186"/>
      <c r="G733" s="186"/>
      <c r="H733" s="186"/>
      <c r="I733" s="186"/>
      <c r="J733" s="186"/>
      <c r="K733" s="186"/>
      <c r="L733" s="186"/>
      <c r="M733" s="186"/>
      <c r="N733" s="186"/>
      <c r="O733" s="186"/>
      <c r="P733" s="186"/>
      <c r="Q733" s="186"/>
      <c r="R733" s="186"/>
      <c r="S733" s="186"/>
      <c r="T733" s="186"/>
      <c r="U733" s="186"/>
      <c r="V733" s="186"/>
      <c r="W733" s="186"/>
      <c r="X733" s="186"/>
      <c r="Y733" s="186"/>
      <c r="Z733" s="186"/>
      <c r="AA733" s="186"/>
      <c r="AB733" s="186"/>
      <c r="AC733" s="186"/>
      <c r="AD733" s="186"/>
      <c r="AE733" s="186"/>
      <c r="AF733" s="186"/>
      <c r="AG733" s="186"/>
      <c r="AH733" s="186"/>
      <c r="AI733" s="186"/>
      <c r="AJ733" s="186"/>
      <c r="AK733" s="186"/>
      <c r="AL733" s="186"/>
      <c r="AM733" s="186"/>
      <c r="AN733" s="186"/>
      <c r="AO733" s="0"/>
    </row>
    <row r="734" customFormat="false" ht="12.75" hidden="false" customHeight="false" outlineLevel="0" collapsed="false">
      <c r="D734" s="186"/>
      <c r="E734" s="186"/>
      <c r="F734" s="186"/>
      <c r="G734" s="186"/>
      <c r="H734" s="186"/>
      <c r="I734" s="186"/>
      <c r="J734" s="186"/>
      <c r="K734" s="186"/>
      <c r="L734" s="186"/>
      <c r="M734" s="186"/>
      <c r="N734" s="186"/>
      <c r="O734" s="186"/>
      <c r="P734" s="186"/>
      <c r="Q734" s="186"/>
      <c r="R734" s="186"/>
      <c r="S734" s="186"/>
      <c r="T734" s="186"/>
      <c r="U734" s="186"/>
      <c r="V734" s="186"/>
      <c r="W734" s="186"/>
      <c r="X734" s="186"/>
      <c r="Y734" s="186"/>
      <c r="Z734" s="186"/>
      <c r="AA734" s="186"/>
      <c r="AB734" s="186"/>
      <c r="AC734" s="186"/>
      <c r="AD734" s="186"/>
      <c r="AE734" s="186"/>
      <c r="AF734" s="186"/>
      <c r="AG734" s="186"/>
      <c r="AH734" s="186"/>
      <c r="AI734" s="186"/>
      <c r="AJ734" s="186"/>
      <c r="AK734" s="186"/>
      <c r="AL734" s="186"/>
      <c r="AM734" s="186"/>
      <c r="AN734" s="186"/>
      <c r="AO734" s="0"/>
    </row>
    <row r="735" customFormat="false" ht="12.75" hidden="false" customHeight="false" outlineLevel="0" collapsed="false">
      <c r="D735" s="186"/>
      <c r="E735" s="186"/>
      <c r="F735" s="186"/>
      <c r="G735" s="186"/>
      <c r="H735" s="186"/>
      <c r="I735" s="186"/>
      <c r="J735" s="186"/>
      <c r="K735" s="186"/>
      <c r="L735" s="186"/>
      <c r="M735" s="186"/>
      <c r="N735" s="186"/>
      <c r="O735" s="186"/>
      <c r="P735" s="186"/>
      <c r="Q735" s="186"/>
      <c r="R735" s="186"/>
      <c r="S735" s="186"/>
      <c r="T735" s="186"/>
      <c r="U735" s="186"/>
      <c r="V735" s="186"/>
      <c r="W735" s="186"/>
      <c r="X735" s="186"/>
      <c r="Y735" s="186"/>
      <c r="Z735" s="186"/>
      <c r="AA735" s="186"/>
      <c r="AB735" s="186"/>
      <c r="AC735" s="186"/>
      <c r="AD735" s="186"/>
      <c r="AE735" s="186"/>
      <c r="AF735" s="186"/>
      <c r="AG735" s="186"/>
      <c r="AH735" s="186"/>
      <c r="AI735" s="186"/>
      <c r="AJ735" s="186"/>
      <c r="AK735" s="186"/>
      <c r="AL735" s="186"/>
      <c r="AM735" s="186"/>
      <c r="AN735" s="186"/>
      <c r="AO735" s="0"/>
    </row>
    <row r="736" customFormat="false" ht="12.75" hidden="false" customHeight="false" outlineLevel="0" collapsed="false">
      <c r="D736" s="186"/>
      <c r="E736" s="186"/>
      <c r="F736" s="186"/>
      <c r="G736" s="186"/>
      <c r="H736" s="186"/>
      <c r="I736" s="186"/>
      <c r="J736" s="186"/>
      <c r="K736" s="186"/>
      <c r="L736" s="186"/>
      <c r="M736" s="186"/>
      <c r="N736" s="186"/>
      <c r="O736" s="186"/>
      <c r="P736" s="186"/>
      <c r="Q736" s="186"/>
      <c r="R736" s="186"/>
      <c r="S736" s="186"/>
      <c r="T736" s="186"/>
      <c r="U736" s="186"/>
      <c r="V736" s="186"/>
      <c r="W736" s="186"/>
      <c r="X736" s="186"/>
      <c r="Y736" s="186"/>
      <c r="Z736" s="186"/>
      <c r="AA736" s="186"/>
      <c r="AB736" s="186"/>
      <c r="AC736" s="186"/>
      <c r="AD736" s="186"/>
      <c r="AE736" s="186"/>
      <c r="AF736" s="186"/>
      <c r="AG736" s="186"/>
      <c r="AH736" s="186"/>
      <c r="AI736" s="186"/>
      <c r="AJ736" s="186"/>
      <c r="AK736" s="186"/>
      <c r="AL736" s="186"/>
      <c r="AM736" s="186"/>
      <c r="AN736" s="186"/>
      <c r="AO736" s="0"/>
    </row>
    <row r="737" customFormat="false" ht="12.75" hidden="false" customHeight="false" outlineLevel="0" collapsed="false">
      <c r="D737" s="186"/>
      <c r="E737" s="186"/>
      <c r="F737" s="186"/>
      <c r="G737" s="186"/>
      <c r="H737" s="186"/>
      <c r="I737" s="186"/>
      <c r="J737" s="186"/>
      <c r="K737" s="186"/>
      <c r="L737" s="186"/>
      <c r="M737" s="186"/>
      <c r="N737" s="186"/>
      <c r="O737" s="186"/>
      <c r="P737" s="186"/>
      <c r="Q737" s="186"/>
      <c r="R737" s="186"/>
      <c r="S737" s="186"/>
      <c r="T737" s="186"/>
      <c r="U737" s="186"/>
      <c r="V737" s="186"/>
      <c r="W737" s="186"/>
      <c r="X737" s="186"/>
      <c r="Y737" s="186"/>
      <c r="Z737" s="186"/>
      <c r="AA737" s="186"/>
      <c r="AB737" s="186"/>
      <c r="AC737" s="186"/>
      <c r="AD737" s="186"/>
      <c r="AE737" s="186"/>
      <c r="AF737" s="186"/>
      <c r="AG737" s="186"/>
      <c r="AH737" s="186"/>
      <c r="AI737" s="186"/>
      <c r="AJ737" s="186"/>
      <c r="AK737" s="186"/>
      <c r="AL737" s="186"/>
      <c r="AM737" s="186"/>
      <c r="AN737" s="186"/>
      <c r="AO737" s="0"/>
    </row>
    <row r="738" customFormat="false" ht="12.75" hidden="false" customHeight="false" outlineLevel="0" collapsed="false">
      <c r="D738" s="186"/>
      <c r="E738" s="186"/>
      <c r="F738" s="186"/>
      <c r="G738" s="186"/>
      <c r="H738" s="186"/>
      <c r="I738" s="186"/>
      <c r="J738" s="186"/>
      <c r="K738" s="186"/>
      <c r="L738" s="186"/>
      <c r="M738" s="186"/>
      <c r="N738" s="186"/>
      <c r="O738" s="186"/>
      <c r="P738" s="186"/>
      <c r="Q738" s="186"/>
      <c r="R738" s="186"/>
      <c r="S738" s="186"/>
      <c r="T738" s="186"/>
      <c r="U738" s="186"/>
      <c r="V738" s="186"/>
      <c r="W738" s="186"/>
      <c r="X738" s="186"/>
      <c r="Y738" s="186"/>
      <c r="Z738" s="186"/>
      <c r="AA738" s="186"/>
      <c r="AB738" s="186"/>
      <c r="AC738" s="186"/>
      <c r="AD738" s="186"/>
      <c r="AE738" s="186"/>
      <c r="AF738" s="186"/>
      <c r="AG738" s="186"/>
      <c r="AH738" s="186"/>
      <c r="AI738" s="186"/>
      <c r="AJ738" s="186"/>
      <c r="AK738" s="186"/>
      <c r="AL738" s="186"/>
      <c r="AM738" s="186"/>
      <c r="AN738" s="186"/>
      <c r="AO738" s="0"/>
    </row>
    <row r="739" customFormat="false" ht="12.75" hidden="false" customHeight="false" outlineLevel="0" collapsed="false">
      <c r="D739" s="186"/>
      <c r="E739" s="186"/>
      <c r="F739" s="186"/>
      <c r="G739" s="186"/>
      <c r="H739" s="186"/>
      <c r="I739" s="186"/>
      <c r="J739" s="186"/>
      <c r="K739" s="186"/>
      <c r="L739" s="186"/>
      <c r="M739" s="186"/>
      <c r="N739" s="186"/>
      <c r="O739" s="186"/>
      <c r="P739" s="186"/>
      <c r="Q739" s="186"/>
      <c r="R739" s="186"/>
      <c r="S739" s="186"/>
      <c r="T739" s="186"/>
      <c r="U739" s="186"/>
      <c r="V739" s="186"/>
      <c r="W739" s="186"/>
      <c r="X739" s="186"/>
      <c r="Y739" s="186"/>
      <c r="Z739" s="186"/>
      <c r="AA739" s="186"/>
      <c r="AB739" s="186"/>
      <c r="AC739" s="186"/>
      <c r="AD739" s="186"/>
      <c r="AE739" s="186"/>
      <c r="AF739" s="186"/>
      <c r="AG739" s="186"/>
      <c r="AH739" s="186"/>
      <c r="AI739" s="186"/>
      <c r="AJ739" s="186"/>
      <c r="AK739" s="186"/>
      <c r="AL739" s="186"/>
      <c r="AM739" s="186"/>
      <c r="AN739" s="186"/>
      <c r="AO739" s="0"/>
    </row>
    <row r="740" customFormat="false" ht="12.75" hidden="false" customHeight="false" outlineLevel="0" collapsed="false">
      <c r="D740" s="186"/>
      <c r="E740" s="186"/>
      <c r="F740" s="186"/>
      <c r="G740" s="186"/>
      <c r="H740" s="186"/>
      <c r="I740" s="186"/>
      <c r="J740" s="186"/>
      <c r="K740" s="186"/>
      <c r="L740" s="186"/>
      <c r="M740" s="186"/>
      <c r="N740" s="186"/>
      <c r="O740" s="186"/>
      <c r="P740" s="186"/>
      <c r="Q740" s="186"/>
      <c r="R740" s="186"/>
      <c r="S740" s="186"/>
      <c r="T740" s="186"/>
      <c r="U740" s="186"/>
      <c r="V740" s="186"/>
      <c r="W740" s="186"/>
      <c r="X740" s="186"/>
      <c r="Y740" s="186"/>
      <c r="Z740" s="186"/>
      <c r="AA740" s="186"/>
      <c r="AB740" s="186"/>
      <c r="AC740" s="186"/>
      <c r="AD740" s="186"/>
      <c r="AE740" s="186"/>
      <c r="AF740" s="186"/>
      <c r="AG740" s="186"/>
      <c r="AH740" s="186"/>
      <c r="AI740" s="186"/>
      <c r="AJ740" s="186"/>
      <c r="AK740" s="186"/>
      <c r="AL740" s="186"/>
      <c r="AM740" s="186"/>
      <c r="AN740" s="186"/>
      <c r="AO740" s="0"/>
    </row>
    <row r="741" customFormat="false" ht="12.75" hidden="false" customHeight="false" outlineLevel="0" collapsed="false">
      <c r="D741" s="186"/>
      <c r="E741" s="186"/>
      <c r="F741" s="186"/>
      <c r="G741" s="186"/>
      <c r="H741" s="186"/>
      <c r="I741" s="186"/>
      <c r="J741" s="186"/>
      <c r="K741" s="186"/>
      <c r="L741" s="186"/>
      <c r="M741" s="186"/>
      <c r="N741" s="186"/>
      <c r="O741" s="186"/>
      <c r="P741" s="186"/>
      <c r="Q741" s="186"/>
      <c r="R741" s="186"/>
      <c r="S741" s="186"/>
      <c r="T741" s="186"/>
      <c r="U741" s="186"/>
      <c r="V741" s="186"/>
      <c r="W741" s="186"/>
      <c r="X741" s="186"/>
      <c r="Y741" s="186"/>
      <c r="Z741" s="186"/>
      <c r="AA741" s="186"/>
      <c r="AB741" s="186"/>
      <c r="AC741" s="186"/>
      <c r="AD741" s="186"/>
      <c r="AE741" s="186"/>
      <c r="AF741" s="186"/>
      <c r="AG741" s="186"/>
      <c r="AH741" s="186"/>
      <c r="AI741" s="186"/>
      <c r="AJ741" s="186"/>
      <c r="AK741" s="186"/>
      <c r="AL741" s="186"/>
      <c r="AM741" s="186"/>
      <c r="AN741" s="186"/>
      <c r="AO741" s="0"/>
    </row>
    <row r="742" customFormat="false" ht="12.75" hidden="false" customHeight="false" outlineLevel="0" collapsed="false">
      <c r="D742" s="186"/>
      <c r="E742" s="186"/>
      <c r="F742" s="186"/>
      <c r="G742" s="186"/>
      <c r="H742" s="186"/>
      <c r="I742" s="186"/>
      <c r="J742" s="186"/>
      <c r="K742" s="186"/>
      <c r="L742" s="186"/>
      <c r="M742" s="186"/>
      <c r="N742" s="186"/>
      <c r="O742" s="186"/>
      <c r="P742" s="186"/>
      <c r="Q742" s="186"/>
      <c r="R742" s="186"/>
      <c r="S742" s="186"/>
      <c r="T742" s="186"/>
      <c r="U742" s="186"/>
      <c r="V742" s="186"/>
      <c r="W742" s="186"/>
      <c r="X742" s="186"/>
      <c r="Y742" s="186"/>
      <c r="Z742" s="186"/>
      <c r="AA742" s="186"/>
      <c r="AB742" s="186"/>
      <c r="AC742" s="186"/>
      <c r="AD742" s="186"/>
      <c r="AE742" s="186"/>
      <c r="AF742" s="186"/>
      <c r="AG742" s="186"/>
      <c r="AH742" s="186"/>
      <c r="AI742" s="186"/>
      <c r="AJ742" s="186"/>
      <c r="AK742" s="186"/>
      <c r="AL742" s="186"/>
      <c r="AM742" s="186"/>
      <c r="AN742" s="186"/>
      <c r="AO742" s="0"/>
    </row>
    <row r="743" customFormat="false" ht="12.75" hidden="false" customHeight="false" outlineLevel="0" collapsed="false">
      <c r="D743" s="186"/>
      <c r="E743" s="186"/>
      <c r="F743" s="186"/>
      <c r="G743" s="186"/>
      <c r="H743" s="186"/>
      <c r="I743" s="186"/>
      <c r="J743" s="186"/>
      <c r="K743" s="186"/>
      <c r="L743" s="186"/>
      <c r="M743" s="186"/>
      <c r="N743" s="186"/>
      <c r="O743" s="186"/>
      <c r="P743" s="186"/>
      <c r="Q743" s="186"/>
      <c r="R743" s="186"/>
      <c r="S743" s="186"/>
      <c r="T743" s="186"/>
      <c r="U743" s="186"/>
      <c r="V743" s="186"/>
      <c r="W743" s="186"/>
      <c r="X743" s="186"/>
      <c r="Y743" s="186"/>
      <c r="Z743" s="186"/>
      <c r="AA743" s="186"/>
      <c r="AB743" s="186"/>
      <c r="AC743" s="186"/>
      <c r="AD743" s="186"/>
      <c r="AE743" s="186"/>
      <c r="AF743" s="186"/>
      <c r="AG743" s="186"/>
      <c r="AH743" s="186"/>
      <c r="AI743" s="186"/>
      <c r="AJ743" s="186"/>
      <c r="AK743" s="186"/>
      <c r="AL743" s="186"/>
      <c r="AM743" s="186"/>
      <c r="AN743" s="186"/>
      <c r="AO743" s="0"/>
    </row>
    <row r="744" customFormat="false" ht="12.75" hidden="false" customHeight="false" outlineLevel="0" collapsed="false">
      <c r="D744" s="186"/>
      <c r="E744" s="186"/>
      <c r="F744" s="186"/>
      <c r="G744" s="186"/>
      <c r="H744" s="186"/>
      <c r="I744" s="186"/>
      <c r="J744" s="186"/>
      <c r="K744" s="186"/>
      <c r="L744" s="186"/>
      <c r="M744" s="186"/>
      <c r="N744" s="186"/>
      <c r="O744" s="186"/>
      <c r="P744" s="186"/>
      <c r="Q744" s="186"/>
      <c r="R744" s="186"/>
      <c r="S744" s="186"/>
      <c r="T744" s="186"/>
      <c r="U744" s="186"/>
      <c r="V744" s="186"/>
      <c r="W744" s="186"/>
      <c r="X744" s="186"/>
      <c r="Y744" s="186"/>
      <c r="Z744" s="186"/>
      <c r="AA744" s="186"/>
      <c r="AB744" s="186"/>
      <c r="AC744" s="186"/>
      <c r="AD744" s="186"/>
      <c r="AE744" s="186"/>
      <c r="AF744" s="186"/>
      <c r="AG744" s="186"/>
      <c r="AH744" s="186"/>
      <c r="AI744" s="186"/>
      <c r="AJ744" s="186"/>
      <c r="AK744" s="186"/>
      <c r="AL744" s="186"/>
      <c r="AM744" s="186"/>
      <c r="AN744" s="186"/>
      <c r="AO744" s="0"/>
    </row>
    <row r="745" customFormat="false" ht="12.75" hidden="false" customHeight="false" outlineLevel="0" collapsed="false">
      <c r="D745" s="186"/>
      <c r="E745" s="186"/>
      <c r="F745" s="186"/>
      <c r="G745" s="186"/>
      <c r="H745" s="186"/>
      <c r="I745" s="186"/>
      <c r="J745" s="186"/>
      <c r="K745" s="186"/>
      <c r="L745" s="186"/>
      <c r="M745" s="186"/>
      <c r="N745" s="186"/>
      <c r="O745" s="186"/>
      <c r="P745" s="186"/>
      <c r="Q745" s="186"/>
      <c r="R745" s="186"/>
      <c r="S745" s="186"/>
      <c r="T745" s="186"/>
      <c r="U745" s="186"/>
      <c r="V745" s="186"/>
      <c r="W745" s="186"/>
      <c r="X745" s="186"/>
      <c r="Y745" s="186"/>
      <c r="Z745" s="186"/>
      <c r="AA745" s="186"/>
      <c r="AB745" s="186"/>
      <c r="AC745" s="186"/>
      <c r="AD745" s="186"/>
      <c r="AE745" s="186"/>
      <c r="AF745" s="186"/>
      <c r="AG745" s="186"/>
      <c r="AH745" s="186"/>
      <c r="AI745" s="186"/>
      <c r="AJ745" s="186"/>
      <c r="AK745" s="186"/>
      <c r="AL745" s="186"/>
      <c r="AM745" s="186"/>
      <c r="AN745" s="186"/>
      <c r="AO745" s="0"/>
    </row>
    <row r="746" customFormat="false" ht="12.75" hidden="false" customHeight="false" outlineLevel="0" collapsed="false">
      <c r="D746" s="186"/>
      <c r="E746" s="186"/>
      <c r="F746" s="186"/>
      <c r="G746" s="186"/>
      <c r="H746" s="186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86"/>
      <c r="U746" s="186"/>
      <c r="V746" s="186"/>
      <c r="W746" s="186"/>
      <c r="X746" s="186"/>
      <c r="Y746" s="186"/>
      <c r="Z746" s="186"/>
      <c r="AA746" s="186"/>
      <c r="AB746" s="186"/>
      <c r="AC746" s="186"/>
      <c r="AD746" s="186"/>
      <c r="AE746" s="186"/>
      <c r="AF746" s="186"/>
      <c r="AG746" s="186"/>
      <c r="AH746" s="186"/>
      <c r="AI746" s="186"/>
      <c r="AJ746" s="186"/>
      <c r="AK746" s="186"/>
      <c r="AL746" s="186"/>
      <c r="AM746" s="186"/>
      <c r="AN746" s="186"/>
      <c r="AO746" s="0"/>
    </row>
    <row r="747" customFormat="false" ht="12.75" hidden="false" customHeight="false" outlineLevel="0" collapsed="false">
      <c r="D747" s="186"/>
      <c r="E747" s="186"/>
      <c r="F747" s="186"/>
      <c r="G747" s="186"/>
      <c r="H747" s="186"/>
      <c r="I747" s="186"/>
      <c r="J747" s="186"/>
      <c r="K747" s="186"/>
      <c r="L747" s="186"/>
      <c r="M747" s="186"/>
      <c r="N747" s="186"/>
      <c r="O747" s="186"/>
      <c r="P747" s="186"/>
      <c r="Q747" s="186"/>
      <c r="R747" s="186"/>
      <c r="S747" s="186"/>
      <c r="T747" s="186"/>
      <c r="U747" s="186"/>
      <c r="V747" s="186"/>
      <c r="W747" s="186"/>
      <c r="X747" s="186"/>
      <c r="Y747" s="186"/>
      <c r="Z747" s="186"/>
      <c r="AA747" s="186"/>
      <c r="AB747" s="186"/>
      <c r="AC747" s="186"/>
      <c r="AD747" s="186"/>
      <c r="AE747" s="186"/>
      <c r="AF747" s="186"/>
      <c r="AG747" s="186"/>
      <c r="AH747" s="186"/>
      <c r="AI747" s="186"/>
      <c r="AJ747" s="186"/>
      <c r="AK747" s="186"/>
      <c r="AL747" s="186"/>
      <c r="AM747" s="186"/>
      <c r="AN747" s="186"/>
      <c r="AO747" s="0"/>
    </row>
    <row r="748" customFormat="false" ht="12.75" hidden="false" customHeight="false" outlineLevel="0" collapsed="false">
      <c r="D748" s="186"/>
      <c r="E748" s="186"/>
      <c r="F748" s="186"/>
      <c r="G748" s="186"/>
      <c r="H748" s="186"/>
      <c r="I748" s="186"/>
      <c r="J748" s="186"/>
      <c r="K748" s="186"/>
      <c r="L748" s="186"/>
      <c r="M748" s="186"/>
      <c r="N748" s="186"/>
      <c r="O748" s="186"/>
      <c r="P748" s="186"/>
      <c r="Q748" s="186"/>
      <c r="R748" s="186"/>
      <c r="S748" s="186"/>
      <c r="T748" s="186"/>
      <c r="U748" s="186"/>
      <c r="V748" s="186"/>
      <c r="W748" s="186"/>
      <c r="X748" s="186"/>
      <c r="Y748" s="186"/>
      <c r="Z748" s="186"/>
      <c r="AA748" s="186"/>
      <c r="AB748" s="186"/>
      <c r="AC748" s="186"/>
      <c r="AD748" s="186"/>
      <c r="AE748" s="186"/>
      <c r="AF748" s="186"/>
      <c r="AG748" s="186"/>
      <c r="AH748" s="186"/>
      <c r="AI748" s="186"/>
      <c r="AJ748" s="186"/>
      <c r="AK748" s="186"/>
      <c r="AL748" s="186"/>
      <c r="AM748" s="186"/>
      <c r="AN748" s="186"/>
      <c r="AO748" s="0"/>
    </row>
    <row r="749" customFormat="false" ht="12.75" hidden="false" customHeight="false" outlineLevel="0" collapsed="false">
      <c r="D749" s="186"/>
      <c r="E749" s="186"/>
      <c r="F749" s="186"/>
      <c r="G749" s="186"/>
      <c r="H749" s="186"/>
      <c r="I749" s="186"/>
      <c r="J749" s="186"/>
      <c r="K749" s="186"/>
      <c r="L749" s="186"/>
      <c r="M749" s="186"/>
      <c r="N749" s="186"/>
      <c r="O749" s="186"/>
      <c r="P749" s="186"/>
      <c r="Q749" s="186"/>
      <c r="R749" s="186"/>
      <c r="S749" s="186"/>
      <c r="T749" s="186"/>
      <c r="U749" s="186"/>
      <c r="V749" s="186"/>
      <c r="W749" s="186"/>
      <c r="X749" s="186"/>
      <c r="Y749" s="186"/>
      <c r="Z749" s="186"/>
      <c r="AA749" s="186"/>
      <c r="AB749" s="186"/>
      <c r="AC749" s="186"/>
      <c r="AD749" s="186"/>
      <c r="AE749" s="186"/>
      <c r="AF749" s="186"/>
      <c r="AG749" s="186"/>
      <c r="AH749" s="186"/>
      <c r="AI749" s="186"/>
      <c r="AJ749" s="186"/>
      <c r="AK749" s="186"/>
      <c r="AL749" s="186"/>
      <c r="AM749" s="186"/>
      <c r="AN749" s="186"/>
      <c r="AO749" s="0"/>
    </row>
    <row r="750" customFormat="false" ht="12.75" hidden="false" customHeight="false" outlineLevel="0" collapsed="false">
      <c r="D750" s="186"/>
      <c r="E750" s="186"/>
      <c r="F750" s="186"/>
      <c r="G750" s="186"/>
      <c r="H750" s="186"/>
      <c r="I750" s="186"/>
      <c r="J750" s="186"/>
      <c r="K750" s="186"/>
      <c r="L750" s="186"/>
      <c r="M750" s="186"/>
      <c r="N750" s="186"/>
      <c r="O750" s="186"/>
      <c r="P750" s="186"/>
      <c r="Q750" s="186"/>
      <c r="R750" s="186"/>
      <c r="S750" s="186"/>
      <c r="T750" s="186"/>
      <c r="U750" s="186"/>
      <c r="V750" s="186"/>
      <c r="W750" s="186"/>
      <c r="X750" s="186"/>
      <c r="Y750" s="186"/>
      <c r="Z750" s="186"/>
      <c r="AA750" s="186"/>
      <c r="AB750" s="186"/>
      <c r="AC750" s="186"/>
      <c r="AD750" s="186"/>
      <c r="AE750" s="186"/>
      <c r="AF750" s="186"/>
      <c r="AG750" s="186"/>
      <c r="AH750" s="186"/>
      <c r="AI750" s="186"/>
      <c r="AJ750" s="186"/>
      <c r="AK750" s="186"/>
      <c r="AL750" s="186"/>
      <c r="AM750" s="186"/>
      <c r="AN750" s="186"/>
      <c r="AO750" s="0"/>
    </row>
    <row r="751" customFormat="false" ht="12.75" hidden="false" customHeight="false" outlineLevel="0" collapsed="false">
      <c r="D751" s="186"/>
      <c r="E751" s="186"/>
      <c r="F751" s="186"/>
      <c r="G751" s="186"/>
      <c r="H751" s="186"/>
      <c r="I751" s="186"/>
      <c r="J751" s="186"/>
      <c r="K751" s="186"/>
      <c r="L751" s="186"/>
      <c r="M751" s="186"/>
      <c r="N751" s="186"/>
      <c r="O751" s="186"/>
      <c r="P751" s="186"/>
      <c r="Q751" s="186"/>
      <c r="R751" s="186"/>
      <c r="S751" s="186"/>
      <c r="T751" s="186"/>
      <c r="U751" s="186"/>
      <c r="V751" s="186"/>
      <c r="W751" s="186"/>
      <c r="X751" s="186"/>
      <c r="Y751" s="186"/>
      <c r="Z751" s="186"/>
      <c r="AA751" s="186"/>
      <c r="AB751" s="186"/>
      <c r="AC751" s="186"/>
      <c r="AD751" s="186"/>
      <c r="AE751" s="186"/>
      <c r="AF751" s="186"/>
      <c r="AG751" s="186"/>
      <c r="AH751" s="186"/>
      <c r="AI751" s="186"/>
      <c r="AJ751" s="186"/>
      <c r="AK751" s="186"/>
      <c r="AL751" s="186"/>
      <c r="AM751" s="186"/>
      <c r="AN751" s="186"/>
      <c r="AO751" s="0"/>
    </row>
    <row r="752" customFormat="false" ht="12.75" hidden="false" customHeight="false" outlineLevel="0" collapsed="false">
      <c r="D752" s="186"/>
      <c r="E752" s="186"/>
      <c r="F752" s="186"/>
      <c r="G752" s="186"/>
      <c r="H752" s="186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86"/>
      <c r="U752" s="186"/>
      <c r="V752" s="186"/>
      <c r="W752" s="186"/>
      <c r="X752" s="186"/>
      <c r="Y752" s="186"/>
      <c r="Z752" s="186"/>
      <c r="AA752" s="186"/>
      <c r="AB752" s="186"/>
      <c r="AC752" s="186"/>
      <c r="AD752" s="186"/>
      <c r="AE752" s="186"/>
      <c r="AF752" s="186"/>
      <c r="AG752" s="186"/>
      <c r="AH752" s="186"/>
      <c r="AI752" s="186"/>
      <c r="AJ752" s="186"/>
      <c r="AK752" s="186"/>
      <c r="AL752" s="186"/>
      <c r="AM752" s="186"/>
      <c r="AN752" s="186"/>
      <c r="AO752" s="0"/>
    </row>
    <row r="753" customFormat="false" ht="12.75" hidden="false" customHeight="false" outlineLevel="0" collapsed="false">
      <c r="D753" s="186"/>
      <c r="E753" s="186"/>
      <c r="F753" s="186"/>
      <c r="G753" s="186"/>
      <c r="H753" s="186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86"/>
      <c r="U753" s="186"/>
      <c r="V753" s="186"/>
      <c r="W753" s="186"/>
      <c r="X753" s="186"/>
      <c r="Y753" s="186"/>
      <c r="Z753" s="186"/>
      <c r="AA753" s="186"/>
      <c r="AB753" s="186"/>
      <c r="AC753" s="186"/>
      <c r="AD753" s="186"/>
      <c r="AE753" s="186"/>
      <c r="AF753" s="186"/>
      <c r="AG753" s="186"/>
      <c r="AH753" s="186"/>
      <c r="AI753" s="186"/>
      <c r="AJ753" s="186"/>
      <c r="AK753" s="186"/>
      <c r="AL753" s="186"/>
      <c r="AM753" s="186"/>
      <c r="AN753" s="186"/>
      <c r="AO753" s="0"/>
    </row>
    <row r="754" customFormat="false" ht="12.75" hidden="false" customHeight="false" outlineLevel="0" collapsed="false">
      <c r="D754" s="186"/>
      <c r="E754" s="186"/>
      <c r="F754" s="186"/>
      <c r="G754" s="186"/>
      <c r="H754" s="186"/>
      <c r="I754" s="186"/>
      <c r="J754" s="186"/>
      <c r="K754" s="186"/>
      <c r="L754" s="186"/>
      <c r="M754" s="186"/>
      <c r="N754" s="186"/>
      <c r="O754" s="186"/>
      <c r="P754" s="186"/>
      <c r="Q754" s="186"/>
      <c r="R754" s="186"/>
      <c r="S754" s="186"/>
      <c r="T754" s="186"/>
      <c r="U754" s="186"/>
      <c r="V754" s="186"/>
      <c r="W754" s="186"/>
      <c r="X754" s="186"/>
      <c r="Y754" s="186"/>
      <c r="Z754" s="186"/>
      <c r="AA754" s="186"/>
      <c r="AB754" s="186"/>
      <c r="AC754" s="186"/>
      <c r="AD754" s="186"/>
      <c r="AE754" s="186"/>
      <c r="AF754" s="186"/>
      <c r="AG754" s="186"/>
      <c r="AH754" s="186"/>
      <c r="AI754" s="186"/>
      <c r="AJ754" s="186"/>
      <c r="AK754" s="186"/>
      <c r="AL754" s="186"/>
      <c r="AM754" s="186"/>
      <c r="AN754" s="186"/>
      <c r="AO754" s="0"/>
    </row>
    <row r="755" customFormat="false" ht="12.75" hidden="false" customHeight="false" outlineLevel="0" collapsed="false">
      <c r="D755" s="186"/>
      <c r="E755" s="186"/>
      <c r="F755" s="186"/>
      <c r="G755" s="186"/>
      <c r="H755" s="186"/>
      <c r="I755" s="186"/>
      <c r="J755" s="186"/>
      <c r="K755" s="186"/>
      <c r="L755" s="186"/>
      <c r="M755" s="186"/>
      <c r="N755" s="186"/>
      <c r="O755" s="186"/>
      <c r="P755" s="186"/>
      <c r="Q755" s="186"/>
      <c r="R755" s="186"/>
      <c r="S755" s="186"/>
      <c r="T755" s="186"/>
      <c r="U755" s="186"/>
      <c r="V755" s="186"/>
      <c r="W755" s="186"/>
      <c r="X755" s="186"/>
      <c r="Y755" s="186"/>
      <c r="Z755" s="186"/>
      <c r="AA755" s="186"/>
      <c r="AB755" s="186"/>
      <c r="AC755" s="186"/>
      <c r="AD755" s="186"/>
      <c r="AE755" s="186"/>
      <c r="AF755" s="186"/>
      <c r="AG755" s="186"/>
      <c r="AH755" s="186"/>
      <c r="AI755" s="186"/>
      <c r="AJ755" s="186"/>
      <c r="AK755" s="186"/>
      <c r="AL755" s="186"/>
      <c r="AM755" s="186"/>
      <c r="AN755" s="186"/>
      <c r="AO755" s="0"/>
    </row>
    <row r="756" customFormat="false" ht="12.75" hidden="false" customHeight="false" outlineLevel="0" collapsed="false">
      <c r="D756" s="186"/>
      <c r="E756" s="186"/>
      <c r="F756" s="186"/>
      <c r="G756" s="186"/>
      <c r="H756" s="186"/>
      <c r="I756" s="186"/>
      <c r="J756" s="186"/>
      <c r="K756" s="186"/>
      <c r="L756" s="186"/>
      <c r="M756" s="186"/>
      <c r="N756" s="186"/>
      <c r="O756" s="186"/>
      <c r="P756" s="186"/>
      <c r="Q756" s="186"/>
      <c r="R756" s="186"/>
      <c r="S756" s="186"/>
      <c r="T756" s="186"/>
      <c r="U756" s="186"/>
      <c r="V756" s="186"/>
      <c r="W756" s="186"/>
      <c r="X756" s="186"/>
      <c r="Y756" s="186"/>
      <c r="Z756" s="186"/>
      <c r="AA756" s="186"/>
      <c r="AB756" s="186"/>
      <c r="AC756" s="186"/>
      <c r="AD756" s="186"/>
      <c r="AE756" s="186"/>
      <c r="AF756" s="186"/>
      <c r="AG756" s="186"/>
      <c r="AH756" s="186"/>
      <c r="AI756" s="186"/>
      <c r="AJ756" s="186"/>
      <c r="AK756" s="186"/>
      <c r="AL756" s="186"/>
      <c r="AM756" s="186"/>
      <c r="AN756" s="186"/>
      <c r="AO756" s="0"/>
    </row>
    <row r="757" customFormat="false" ht="12.75" hidden="false" customHeight="false" outlineLevel="0" collapsed="false">
      <c r="D757" s="186"/>
      <c r="E757" s="186"/>
      <c r="F757" s="186"/>
      <c r="G757" s="186"/>
      <c r="H757" s="186"/>
      <c r="I757" s="186"/>
      <c r="J757" s="186"/>
      <c r="K757" s="186"/>
      <c r="L757" s="186"/>
      <c r="M757" s="186"/>
      <c r="N757" s="186"/>
      <c r="O757" s="186"/>
      <c r="P757" s="186"/>
      <c r="Q757" s="186"/>
      <c r="R757" s="186"/>
      <c r="S757" s="186"/>
      <c r="T757" s="186"/>
      <c r="U757" s="186"/>
      <c r="V757" s="186"/>
      <c r="W757" s="186"/>
      <c r="X757" s="186"/>
      <c r="Y757" s="186"/>
      <c r="Z757" s="186"/>
      <c r="AA757" s="186"/>
      <c r="AB757" s="186"/>
      <c r="AC757" s="186"/>
      <c r="AD757" s="186"/>
      <c r="AE757" s="186"/>
      <c r="AF757" s="186"/>
      <c r="AG757" s="186"/>
      <c r="AH757" s="186"/>
      <c r="AI757" s="186"/>
      <c r="AJ757" s="186"/>
      <c r="AK757" s="186"/>
      <c r="AL757" s="186"/>
      <c r="AM757" s="186"/>
      <c r="AN757" s="186"/>
      <c r="AO757" s="0"/>
    </row>
    <row r="758" customFormat="false" ht="12.75" hidden="false" customHeight="false" outlineLevel="0" collapsed="false">
      <c r="D758" s="186"/>
      <c r="E758" s="186"/>
      <c r="F758" s="186"/>
      <c r="G758" s="186"/>
      <c r="H758" s="186"/>
      <c r="I758" s="186"/>
      <c r="J758" s="186"/>
      <c r="K758" s="186"/>
      <c r="L758" s="186"/>
      <c r="M758" s="186"/>
      <c r="N758" s="186"/>
      <c r="O758" s="186"/>
      <c r="P758" s="186"/>
      <c r="Q758" s="186"/>
      <c r="R758" s="186"/>
      <c r="S758" s="186"/>
      <c r="T758" s="186"/>
      <c r="U758" s="186"/>
      <c r="V758" s="186"/>
      <c r="W758" s="186"/>
      <c r="X758" s="186"/>
      <c r="Y758" s="186"/>
      <c r="Z758" s="186"/>
      <c r="AA758" s="186"/>
      <c r="AB758" s="186"/>
      <c r="AC758" s="186"/>
      <c r="AD758" s="186"/>
      <c r="AE758" s="186"/>
      <c r="AF758" s="186"/>
      <c r="AG758" s="186"/>
      <c r="AH758" s="186"/>
      <c r="AI758" s="186"/>
      <c r="AJ758" s="186"/>
      <c r="AK758" s="186"/>
      <c r="AL758" s="186"/>
      <c r="AM758" s="186"/>
      <c r="AN758" s="186"/>
      <c r="AO758" s="0"/>
    </row>
    <row r="759" customFormat="false" ht="12.75" hidden="false" customHeight="false" outlineLevel="0" collapsed="false">
      <c r="D759" s="186"/>
      <c r="E759" s="186"/>
      <c r="F759" s="186"/>
      <c r="G759" s="186"/>
      <c r="H759" s="186"/>
      <c r="I759" s="186"/>
      <c r="J759" s="186"/>
      <c r="K759" s="186"/>
      <c r="L759" s="186"/>
      <c r="M759" s="186"/>
      <c r="N759" s="186"/>
      <c r="O759" s="186"/>
      <c r="P759" s="186"/>
      <c r="Q759" s="186"/>
      <c r="R759" s="186"/>
      <c r="S759" s="186"/>
      <c r="T759" s="186"/>
      <c r="U759" s="186"/>
      <c r="V759" s="186"/>
      <c r="W759" s="186"/>
      <c r="X759" s="186"/>
      <c r="Y759" s="186"/>
      <c r="Z759" s="186"/>
      <c r="AA759" s="186"/>
      <c r="AB759" s="186"/>
      <c r="AC759" s="186"/>
      <c r="AD759" s="186"/>
      <c r="AE759" s="186"/>
      <c r="AF759" s="186"/>
      <c r="AG759" s="186"/>
      <c r="AH759" s="186"/>
      <c r="AI759" s="186"/>
      <c r="AJ759" s="186"/>
      <c r="AK759" s="186"/>
      <c r="AL759" s="186"/>
      <c r="AM759" s="186"/>
      <c r="AN759" s="186"/>
      <c r="AO759" s="0"/>
    </row>
    <row r="760" customFormat="false" ht="12.75" hidden="false" customHeight="false" outlineLevel="0" collapsed="false">
      <c r="D760" s="186"/>
      <c r="E760" s="186"/>
      <c r="F760" s="186"/>
      <c r="G760" s="186"/>
      <c r="H760" s="186"/>
      <c r="I760" s="186"/>
      <c r="J760" s="186"/>
      <c r="K760" s="186"/>
      <c r="L760" s="186"/>
      <c r="M760" s="186"/>
      <c r="N760" s="186"/>
      <c r="O760" s="186"/>
      <c r="P760" s="186"/>
      <c r="Q760" s="186"/>
      <c r="R760" s="186"/>
      <c r="S760" s="186"/>
      <c r="T760" s="186"/>
      <c r="U760" s="186"/>
      <c r="V760" s="186"/>
      <c r="W760" s="186"/>
      <c r="X760" s="186"/>
      <c r="Y760" s="186"/>
      <c r="Z760" s="186"/>
      <c r="AA760" s="186"/>
      <c r="AB760" s="186"/>
      <c r="AC760" s="186"/>
      <c r="AD760" s="186"/>
      <c r="AE760" s="186"/>
      <c r="AF760" s="186"/>
      <c r="AG760" s="186"/>
      <c r="AH760" s="186"/>
      <c r="AI760" s="186"/>
      <c r="AJ760" s="186"/>
      <c r="AK760" s="186"/>
      <c r="AL760" s="186"/>
      <c r="AM760" s="186"/>
      <c r="AN760" s="186"/>
      <c r="AO760" s="0"/>
    </row>
    <row r="761" customFormat="false" ht="12.75" hidden="false" customHeight="false" outlineLevel="0" collapsed="false">
      <c r="D761" s="186"/>
      <c r="E761" s="186"/>
      <c r="F761" s="186"/>
      <c r="G761" s="186"/>
      <c r="H761" s="186"/>
      <c r="I761" s="186"/>
      <c r="J761" s="186"/>
      <c r="K761" s="186"/>
      <c r="L761" s="186"/>
      <c r="M761" s="186"/>
      <c r="N761" s="186"/>
      <c r="O761" s="186"/>
      <c r="P761" s="186"/>
      <c r="Q761" s="186"/>
      <c r="R761" s="186"/>
      <c r="S761" s="186"/>
      <c r="T761" s="186"/>
      <c r="U761" s="186"/>
      <c r="V761" s="186"/>
      <c r="W761" s="186"/>
      <c r="X761" s="186"/>
      <c r="Y761" s="186"/>
      <c r="Z761" s="186"/>
      <c r="AA761" s="186"/>
      <c r="AB761" s="186"/>
      <c r="AC761" s="186"/>
      <c r="AD761" s="186"/>
      <c r="AE761" s="186"/>
      <c r="AF761" s="186"/>
      <c r="AG761" s="186"/>
      <c r="AH761" s="186"/>
      <c r="AI761" s="186"/>
      <c r="AJ761" s="186"/>
      <c r="AK761" s="186"/>
      <c r="AL761" s="186"/>
      <c r="AM761" s="186"/>
      <c r="AN761" s="186"/>
      <c r="AO761" s="0"/>
    </row>
    <row r="762" customFormat="false" ht="12.75" hidden="false" customHeight="false" outlineLevel="0" collapsed="false">
      <c r="D762" s="186"/>
      <c r="E762" s="186"/>
      <c r="F762" s="186"/>
      <c r="G762" s="186"/>
      <c r="H762" s="186"/>
      <c r="I762" s="186"/>
      <c r="J762" s="186"/>
      <c r="K762" s="186"/>
      <c r="L762" s="186"/>
      <c r="M762" s="186"/>
      <c r="N762" s="186"/>
      <c r="O762" s="186"/>
      <c r="P762" s="186"/>
      <c r="Q762" s="186"/>
      <c r="R762" s="186"/>
      <c r="S762" s="186"/>
      <c r="T762" s="186"/>
      <c r="U762" s="186"/>
      <c r="V762" s="186"/>
      <c r="W762" s="186"/>
      <c r="X762" s="186"/>
      <c r="Y762" s="186"/>
      <c r="Z762" s="186"/>
      <c r="AA762" s="186"/>
      <c r="AB762" s="186"/>
      <c r="AC762" s="186"/>
      <c r="AD762" s="186"/>
      <c r="AE762" s="186"/>
      <c r="AF762" s="186"/>
      <c r="AG762" s="186"/>
      <c r="AH762" s="186"/>
      <c r="AI762" s="186"/>
      <c r="AJ762" s="186"/>
      <c r="AK762" s="186"/>
      <c r="AL762" s="186"/>
      <c r="AM762" s="186"/>
      <c r="AN762" s="186"/>
      <c r="AO762" s="0"/>
    </row>
    <row r="763" customFormat="false" ht="12.75" hidden="false" customHeight="false" outlineLevel="0" collapsed="false">
      <c r="D763" s="186"/>
      <c r="E763" s="186"/>
      <c r="F763" s="186"/>
      <c r="G763" s="186"/>
      <c r="H763" s="186"/>
      <c r="I763" s="186"/>
      <c r="J763" s="186"/>
      <c r="K763" s="186"/>
      <c r="L763" s="186"/>
      <c r="M763" s="186"/>
      <c r="N763" s="186"/>
      <c r="O763" s="186"/>
      <c r="P763" s="186"/>
      <c r="Q763" s="186"/>
      <c r="R763" s="186"/>
      <c r="S763" s="186"/>
      <c r="T763" s="186"/>
      <c r="U763" s="186"/>
      <c r="V763" s="186"/>
      <c r="W763" s="186"/>
      <c r="X763" s="186"/>
      <c r="Y763" s="186"/>
      <c r="Z763" s="186"/>
      <c r="AA763" s="186"/>
      <c r="AB763" s="186"/>
      <c r="AC763" s="186"/>
      <c r="AD763" s="186"/>
      <c r="AE763" s="186"/>
      <c r="AF763" s="186"/>
      <c r="AG763" s="186"/>
      <c r="AH763" s="186"/>
      <c r="AI763" s="186"/>
      <c r="AJ763" s="186"/>
      <c r="AK763" s="186"/>
      <c r="AL763" s="186"/>
      <c r="AM763" s="186"/>
      <c r="AN763" s="186"/>
      <c r="AO763" s="0"/>
    </row>
    <row r="764" customFormat="false" ht="12.75" hidden="false" customHeight="false" outlineLevel="0" collapsed="false">
      <c r="D764" s="186"/>
      <c r="E764" s="186"/>
      <c r="F764" s="186"/>
      <c r="G764" s="186"/>
      <c r="H764" s="186"/>
      <c r="I764" s="186"/>
      <c r="J764" s="186"/>
      <c r="K764" s="186"/>
      <c r="L764" s="186"/>
      <c r="M764" s="186"/>
      <c r="N764" s="186"/>
      <c r="O764" s="186"/>
      <c r="P764" s="186"/>
      <c r="Q764" s="186"/>
      <c r="R764" s="186"/>
      <c r="S764" s="186"/>
      <c r="T764" s="186"/>
      <c r="U764" s="186"/>
      <c r="V764" s="186"/>
      <c r="W764" s="186"/>
      <c r="X764" s="186"/>
      <c r="Y764" s="186"/>
      <c r="Z764" s="186"/>
      <c r="AA764" s="186"/>
      <c r="AB764" s="186"/>
      <c r="AC764" s="186"/>
      <c r="AD764" s="186"/>
      <c r="AE764" s="186"/>
      <c r="AF764" s="186"/>
      <c r="AG764" s="186"/>
      <c r="AH764" s="186"/>
      <c r="AI764" s="186"/>
      <c r="AJ764" s="186"/>
      <c r="AK764" s="186"/>
      <c r="AL764" s="186"/>
      <c r="AM764" s="186"/>
      <c r="AN764" s="186"/>
      <c r="AO764" s="0"/>
    </row>
    <row r="765" customFormat="false" ht="12.75" hidden="false" customHeight="false" outlineLevel="0" collapsed="false">
      <c r="D765" s="186"/>
      <c r="E765" s="186"/>
      <c r="F765" s="186"/>
      <c r="G765" s="186"/>
      <c r="H765" s="186"/>
      <c r="I765" s="186"/>
      <c r="J765" s="186"/>
      <c r="K765" s="186"/>
      <c r="L765" s="186"/>
      <c r="M765" s="186"/>
      <c r="N765" s="186"/>
      <c r="O765" s="186"/>
      <c r="P765" s="186"/>
      <c r="Q765" s="186"/>
      <c r="R765" s="186"/>
      <c r="S765" s="186"/>
      <c r="T765" s="186"/>
      <c r="U765" s="186"/>
      <c r="V765" s="186"/>
      <c r="W765" s="186"/>
      <c r="X765" s="186"/>
      <c r="Y765" s="186"/>
      <c r="Z765" s="186"/>
      <c r="AA765" s="186"/>
      <c r="AB765" s="186"/>
      <c r="AC765" s="186"/>
      <c r="AD765" s="186"/>
      <c r="AE765" s="186"/>
      <c r="AF765" s="186"/>
      <c r="AG765" s="186"/>
      <c r="AH765" s="186"/>
      <c r="AI765" s="186"/>
      <c r="AJ765" s="186"/>
      <c r="AK765" s="186"/>
      <c r="AL765" s="186"/>
      <c r="AM765" s="186"/>
      <c r="AN765" s="186"/>
      <c r="AO765" s="0"/>
    </row>
    <row r="766" customFormat="false" ht="12.75" hidden="false" customHeight="false" outlineLevel="0" collapsed="false">
      <c r="D766" s="186"/>
      <c r="E766" s="186"/>
      <c r="F766" s="186"/>
      <c r="G766" s="186"/>
      <c r="H766" s="186"/>
      <c r="I766" s="186"/>
      <c r="J766" s="186"/>
      <c r="K766" s="186"/>
      <c r="L766" s="186"/>
      <c r="M766" s="186"/>
      <c r="N766" s="186"/>
      <c r="O766" s="186"/>
      <c r="P766" s="186"/>
      <c r="Q766" s="186"/>
      <c r="R766" s="186"/>
      <c r="S766" s="186"/>
      <c r="T766" s="186"/>
      <c r="U766" s="186"/>
      <c r="V766" s="186"/>
      <c r="W766" s="186"/>
      <c r="X766" s="186"/>
      <c r="Y766" s="186"/>
      <c r="Z766" s="186"/>
      <c r="AA766" s="186"/>
      <c r="AB766" s="186"/>
      <c r="AC766" s="186"/>
      <c r="AD766" s="186"/>
      <c r="AE766" s="186"/>
      <c r="AF766" s="186"/>
      <c r="AG766" s="186"/>
      <c r="AH766" s="186"/>
      <c r="AI766" s="186"/>
      <c r="AJ766" s="186"/>
      <c r="AK766" s="186"/>
      <c r="AL766" s="186"/>
      <c r="AM766" s="186"/>
      <c r="AN766" s="186"/>
      <c r="AO766" s="0"/>
    </row>
    <row r="767" customFormat="false" ht="12.75" hidden="false" customHeight="false" outlineLevel="0" collapsed="false">
      <c r="D767" s="186"/>
      <c r="E767" s="186"/>
      <c r="F767" s="186"/>
      <c r="G767" s="186"/>
      <c r="H767" s="186"/>
      <c r="I767" s="186"/>
      <c r="J767" s="186"/>
      <c r="K767" s="186"/>
      <c r="L767" s="186"/>
      <c r="M767" s="186"/>
      <c r="N767" s="186"/>
      <c r="O767" s="186"/>
      <c r="P767" s="186"/>
      <c r="Q767" s="186"/>
      <c r="R767" s="186"/>
      <c r="S767" s="186"/>
      <c r="T767" s="186"/>
      <c r="U767" s="186"/>
      <c r="V767" s="186"/>
      <c r="W767" s="186"/>
      <c r="X767" s="186"/>
      <c r="Y767" s="186"/>
      <c r="Z767" s="186"/>
      <c r="AA767" s="186"/>
      <c r="AB767" s="186"/>
      <c r="AC767" s="186"/>
      <c r="AD767" s="186"/>
      <c r="AE767" s="186"/>
      <c r="AF767" s="186"/>
      <c r="AG767" s="186"/>
      <c r="AH767" s="186"/>
      <c r="AI767" s="186"/>
      <c r="AJ767" s="186"/>
      <c r="AK767" s="186"/>
      <c r="AL767" s="186"/>
      <c r="AM767" s="186"/>
      <c r="AN767" s="186"/>
      <c r="AO767" s="0"/>
    </row>
    <row r="768" customFormat="false" ht="12.75" hidden="false" customHeight="false" outlineLevel="0" collapsed="false">
      <c r="D768" s="186"/>
      <c r="E768" s="186"/>
      <c r="F768" s="186"/>
      <c r="G768" s="186"/>
      <c r="H768" s="186"/>
      <c r="I768" s="186"/>
      <c r="J768" s="186"/>
      <c r="K768" s="186"/>
      <c r="L768" s="186"/>
      <c r="M768" s="186"/>
      <c r="N768" s="186"/>
      <c r="O768" s="186"/>
      <c r="P768" s="186"/>
      <c r="Q768" s="186"/>
      <c r="R768" s="186"/>
      <c r="S768" s="186"/>
      <c r="T768" s="186"/>
      <c r="U768" s="186"/>
      <c r="V768" s="186"/>
      <c r="W768" s="186"/>
      <c r="X768" s="186"/>
      <c r="Y768" s="186"/>
      <c r="Z768" s="186"/>
      <c r="AA768" s="186"/>
      <c r="AB768" s="186"/>
      <c r="AC768" s="186"/>
      <c r="AD768" s="186"/>
      <c r="AE768" s="186"/>
      <c r="AF768" s="186"/>
      <c r="AG768" s="186"/>
      <c r="AH768" s="186"/>
      <c r="AI768" s="186"/>
      <c r="AJ768" s="186"/>
      <c r="AK768" s="186"/>
      <c r="AL768" s="186"/>
      <c r="AM768" s="186"/>
      <c r="AN768" s="186"/>
      <c r="AO768" s="0"/>
    </row>
    <row r="769" customFormat="false" ht="12.75" hidden="false" customHeight="false" outlineLevel="0" collapsed="false"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86"/>
      <c r="Q769" s="186"/>
      <c r="R769" s="186"/>
      <c r="S769" s="186"/>
      <c r="T769" s="186"/>
      <c r="U769" s="186"/>
      <c r="V769" s="186"/>
      <c r="W769" s="186"/>
      <c r="X769" s="186"/>
      <c r="Y769" s="186"/>
      <c r="Z769" s="186"/>
      <c r="AA769" s="186"/>
      <c r="AB769" s="186"/>
      <c r="AC769" s="186"/>
      <c r="AD769" s="186"/>
      <c r="AE769" s="186"/>
      <c r="AF769" s="186"/>
      <c r="AG769" s="186"/>
      <c r="AH769" s="186"/>
      <c r="AI769" s="186"/>
      <c r="AJ769" s="186"/>
      <c r="AK769" s="186"/>
      <c r="AL769" s="186"/>
      <c r="AM769" s="186"/>
      <c r="AN769" s="186"/>
      <c r="AO769" s="0"/>
    </row>
    <row r="770" customFormat="false" ht="12.75" hidden="false" customHeight="false" outlineLevel="0" collapsed="false"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86"/>
      <c r="Q770" s="186"/>
      <c r="R770" s="186"/>
      <c r="S770" s="186"/>
      <c r="T770" s="186"/>
      <c r="U770" s="186"/>
      <c r="V770" s="186"/>
      <c r="W770" s="186"/>
      <c r="X770" s="186"/>
      <c r="Y770" s="186"/>
      <c r="Z770" s="186"/>
      <c r="AA770" s="186"/>
      <c r="AB770" s="186"/>
      <c r="AC770" s="186"/>
      <c r="AD770" s="186"/>
      <c r="AE770" s="186"/>
      <c r="AF770" s="186"/>
      <c r="AG770" s="186"/>
      <c r="AH770" s="186"/>
      <c r="AI770" s="186"/>
      <c r="AJ770" s="186"/>
      <c r="AK770" s="186"/>
      <c r="AL770" s="186"/>
      <c r="AM770" s="186"/>
      <c r="AN770" s="186"/>
      <c r="AO770" s="0"/>
    </row>
    <row r="771" customFormat="false" ht="12.75" hidden="false" customHeight="false" outlineLevel="0" collapsed="false"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86"/>
      <c r="Q771" s="186"/>
      <c r="R771" s="186"/>
      <c r="S771" s="186"/>
      <c r="T771" s="186"/>
      <c r="U771" s="186"/>
      <c r="V771" s="186"/>
      <c r="W771" s="186"/>
      <c r="X771" s="186"/>
      <c r="Y771" s="186"/>
      <c r="Z771" s="186"/>
      <c r="AA771" s="186"/>
      <c r="AB771" s="186"/>
      <c r="AC771" s="186"/>
      <c r="AD771" s="186"/>
      <c r="AE771" s="186"/>
      <c r="AF771" s="186"/>
      <c r="AG771" s="186"/>
      <c r="AH771" s="186"/>
      <c r="AI771" s="186"/>
      <c r="AJ771" s="186"/>
      <c r="AK771" s="186"/>
      <c r="AL771" s="186"/>
      <c r="AM771" s="186"/>
      <c r="AN771" s="186"/>
      <c r="AO771" s="0"/>
    </row>
    <row r="772" customFormat="false" ht="12.75" hidden="false" customHeight="false" outlineLevel="0" collapsed="false"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86"/>
      <c r="Q772" s="186"/>
      <c r="R772" s="186"/>
      <c r="S772" s="186"/>
      <c r="T772" s="186"/>
      <c r="U772" s="186"/>
      <c r="V772" s="186"/>
      <c r="W772" s="186"/>
      <c r="X772" s="186"/>
      <c r="Y772" s="186"/>
      <c r="Z772" s="186"/>
      <c r="AA772" s="186"/>
      <c r="AB772" s="186"/>
      <c r="AC772" s="186"/>
      <c r="AD772" s="186"/>
      <c r="AE772" s="186"/>
      <c r="AF772" s="186"/>
      <c r="AG772" s="186"/>
      <c r="AH772" s="186"/>
      <c r="AI772" s="186"/>
      <c r="AJ772" s="186"/>
      <c r="AK772" s="186"/>
      <c r="AL772" s="186"/>
      <c r="AM772" s="186"/>
      <c r="AN772" s="186"/>
      <c r="AO772" s="0"/>
    </row>
    <row r="773" customFormat="false" ht="12.75" hidden="false" customHeight="false" outlineLevel="0" collapsed="false"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86"/>
      <c r="Q773" s="186"/>
      <c r="R773" s="186"/>
      <c r="S773" s="186"/>
      <c r="T773" s="186"/>
      <c r="U773" s="186"/>
      <c r="V773" s="186"/>
      <c r="W773" s="186"/>
      <c r="X773" s="186"/>
      <c r="Y773" s="186"/>
      <c r="Z773" s="186"/>
      <c r="AA773" s="186"/>
      <c r="AB773" s="186"/>
      <c r="AC773" s="186"/>
      <c r="AD773" s="186"/>
      <c r="AE773" s="186"/>
      <c r="AF773" s="186"/>
      <c r="AG773" s="186"/>
      <c r="AH773" s="186"/>
      <c r="AI773" s="186"/>
      <c r="AJ773" s="186"/>
      <c r="AK773" s="186"/>
      <c r="AL773" s="186"/>
      <c r="AM773" s="186"/>
      <c r="AN773" s="186"/>
      <c r="AO773" s="0"/>
    </row>
    <row r="774" customFormat="false" ht="12.75" hidden="false" customHeight="false" outlineLevel="0" collapsed="false"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86"/>
      <c r="Q774" s="186"/>
      <c r="R774" s="186"/>
      <c r="S774" s="186"/>
      <c r="T774" s="186"/>
      <c r="U774" s="186"/>
      <c r="V774" s="186"/>
      <c r="W774" s="186"/>
      <c r="X774" s="186"/>
      <c r="Y774" s="186"/>
      <c r="Z774" s="186"/>
      <c r="AA774" s="186"/>
      <c r="AB774" s="186"/>
      <c r="AC774" s="186"/>
      <c r="AD774" s="186"/>
      <c r="AE774" s="186"/>
      <c r="AF774" s="186"/>
      <c r="AG774" s="186"/>
      <c r="AH774" s="186"/>
      <c r="AI774" s="186"/>
      <c r="AJ774" s="186"/>
      <c r="AK774" s="186"/>
      <c r="AL774" s="186"/>
      <c r="AM774" s="186"/>
      <c r="AN774" s="186"/>
      <c r="AO774" s="0"/>
    </row>
    <row r="775" customFormat="false" ht="12.75" hidden="false" customHeight="false" outlineLevel="0" collapsed="false"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86"/>
      <c r="Q775" s="186"/>
      <c r="R775" s="186"/>
      <c r="S775" s="186"/>
      <c r="T775" s="186"/>
      <c r="U775" s="186"/>
      <c r="V775" s="186"/>
      <c r="W775" s="186"/>
      <c r="X775" s="186"/>
      <c r="Y775" s="186"/>
      <c r="Z775" s="186"/>
      <c r="AA775" s="186"/>
      <c r="AB775" s="186"/>
      <c r="AC775" s="186"/>
      <c r="AD775" s="186"/>
      <c r="AE775" s="186"/>
      <c r="AF775" s="186"/>
      <c r="AG775" s="186"/>
      <c r="AH775" s="186"/>
      <c r="AI775" s="186"/>
      <c r="AJ775" s="186"/>
      <c r="AK775" s="186"/>
      <c r="AL775" s="186"/>
      <c r="AM775" s="186"/>
      <c r="AN775" s="186"/>
      <c r="AO775" s="0"/>
    </row>
    <row r="776" customFormat="false" ht="12.75" hidden="false" customHeight="false" outlineLevel="0" collapsed="false"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86"/>
      <c r="Q776" s="186"/>
      <c r="R776" s="186"/>
      <c r="S776" s="186"/>
      <c r="T776" s="186"/>
      <c r="U776" s="186"/>
      <c r="V776" s="186"/>
      <c r="W776" s="186"/>
      <c r="X776" s="186"/>
      <c r="Y776" s="186"/>
      <c r="Z776" s="186"/>
      <c r="AA776" s="186"/>
      <c r="AB776" s="186"/>
      <c r="AC776" s="186"/>
      <c r="AD776" s="186"/>
      <c r="AE776" s="186"/>
      <c r="AF776" s="186"/>
      <c r="AG776" s="186"/>
      <c r="AH776" s="186"/>
      <c r="AI776" s="186"/>
      <c r="AJ776" s="186"/>
      <c r="AK776" s="186"/>
      <c r="AL776" s="186"/>
      <c r="AM776" s="186"/>
      <c r="AN776" s="186"/>
      <c r="AO776" s="0"/>
    </row>
    <row r="777" customFormat="false" ht="12.75" hidden="false" customHeight="false" outlineLevel="0" collapsed="false"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86"/>
      <c r="Q777" s="186"/>
      <c r="R777" s="186"/>
      <c r="S777" s="186"/>
      <c r="T777" s="186"/>
      <c r="U777" s="186"/>
      <c r="V777" s="186"/>
      <c r="W777" s="186"/>
      <c r="X777" s="186"/>
      <c r="Y777" s="186"/>
      <c r="Z777" s="186"/>
      <c r="AA777" s="186"/>
      <c r="AB777" s="186"/>
      <c r="AC777" s="186"/>
      <c r="AD777" s="186"/>
      <c r="AE777" s="186"/>
      <c r="AF777" s="186"/>
      <c r="AG777" s="186"/>
      <c r="AH777" s="186"/>
      <c r="AI777" s="186"/>
      <c r="AJ777" s="186"/>
      <c r="AK777" s="186"/>
      <c r="AL777" s="186"/>
      <c r="AM777" s="186"/>
      <c r="AN777" s="186"/>
      <c r="AO777" s="0"/>
    </row>
    <row r="778" customFormat="false" ht="12.75" hidden="false" customHeight="false" outlineLevel="0" collapsed="false"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86"/>
      <c r="Q778" s="186"/>
      <c r="R778" s="186"/>
      <c r="S778" s="186"/>
      <c r="T778" s="186"/>
      <c r="U778" s="186"/>
      <c r="V778" s="186"/>
      <c r="W778" s="186"/>
      <c r="X778" s="186"/>
      <c r="Y778" s="186"/>
      <c r="Z778" s="186"/>
      <c r="AA778" s="186"/>
      <c r="AB778" s="186"/>
      <c r="AC778" s="186"/>
      <c r="AD778" s="186"/>
      <c r="AE778" s="186"/>
      <c r="AF778" s="186"/>
      <c r="AG778" s="186"/>
      <c r="AH778" s="186"/>
      <c r="AI778" s="186"/>
      <c r="AJ778" s="186"/>
      <c r="AK778" s="186"/>
      <c r="AL778" s="186"/>
      <c r="AM778" s="186"/>
      <c r="AN778" s="186"/>
      <c r="AO778" s="0"/>
    </row>
    <row r="779" customFormat="false" ht="12.75" hidden="false" customHeight="false" outlineLevel="0" collapsed="false"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86"/>
      <c r="Q779" s="186"/>
      <c r="R779" s="186"/>
      <c r="S779" s="186"/>
      <c r="T779" s="186"/>
      <c r="U779" s="186"/>
      <c r="V779" s="186"/>
      <c r="W779" s="186"/>
      <c r="X779" s="186"/>
      <c r="Y779" s="186"/>
      <c r="Z779" s="186"/>
      <c r="AA779" s="186"/>
      <c r="AB779" s="186"/>
      <c r="AC779" s="186"/>
      <c r="AD779" s="186"/>
      <c r="AE779" s="186"/>
      <c r="AF779" s="186"/>
      <c r="AG779" s="186"/>
      <c r="AH779" s="186"/>
      <c r="AI779" s="186"/>
      <c r="AJ779" s="186"/>
      <c r="AK779" s="186"/>
      <c r="AL779" s="186"/>
      <c r="AM779" s="186"/>
      <c r="AN779" s="186"/>
      <c r="AO779" s="0"/>
    </row>
    <row r="780" customFormat="false" ht="12.75" hidden="false" customHeight="false" outlineLevel="0" collapsed="false"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86"/>
      <c r="Q780" s="186"/>
      <c r="R780" s="186"/>
      <c r="S780" s="186"/>
      <c r="T780" s="186"/>
      <c r="U780" s="186"/>
      <c r="V780" s="186"/>
      <c r="W780" s="186"/>
      <c r="X780" s="186"/>
      <c r="Y780" s="186"/>
      <c r="Z780" s="186"/>
      <c r="AA780" s="186"/>
      <c r="AB780" s="186"/>
      <c r="AC780" s="186"/>
      <c r="AD780" s="186"/>
      <c r="AE780" s="186"/>
      <c r="AF780" s="186"/>
      <c r="AG780" s="186"/>
      <c r="AH780" s="186"/>
      <c r="AI780" s="186"/>
      <c r="AJ780" s="186"/>
      <c r="AK780" s="186"/>
      <c r="AL780" s="186"/>
      <c r="AM780" s="186"/>
      <c r="AN780" s="186"/>
      <c r="AO780" s="0"/>
    </row>
    <row r="781" customFormat="false" ht="12.75" hidden="false" customHeight="false" outlineLevel="0" collapsed="false"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86"/>
      <c r="Q781" s="186"/>
      <c r="R781" s="186"/>
      <c r="S781" s="186"/>
      <c r="T781" s="186"/>
      <c r="U781" s="186"/>
      <c r="V781" s="186"/>
      <c r="W781" s="186"/>
      <c r="X781" s="186"/>
      <c r="Y781" s="186"/>
      <c r="Z781" s="186"/>
      <c r="AA781" s="186"/>
      <c r="AB781" s="186"/>
      <c r="AC781" s="186"/>
      <c r="AD781" s="186"/>
      <c r="AE781" s="186"/>
      <c r="AF781" s="186"/>
      <c r="AG781" s="186"/>
      <c r="AH781" s="186"/>
      <c r="AI781" s="186"/>
      <c r="AJ781" s="186"/>
      <c r="AK781" s="186"/>
      <c r="AL781" s="186"/>
      <c r="AM781" s="186"/>
      <c r="AN781" s="186"/>
      <c r="AO781" s="0"/>
    </row>
    <row r="782" customFormat="false" ht="12.75" hidden="false" customHeight="false" outlineLevel="0" collapsed="false"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86"/>
      <c r="Q782" s="186"/>
      <c r="R782" s="186"/>
      <c r="S782" s="186"/>
      <c r="T782" s="186"/>
      <c r="U782" s="186"/>
      <c r="V782" s="186"/>
      <c r="W782" s="186"/>
      <c r="X782" s="186"/>
      <c r="Y782" s="186"/>
      <c r="Z782" s="186"/>
      <c r="AA782" s="186"/>
      <c r="AB782" s="186"/>
      <c r="AC782" s="186"/>
      <c r="AD782" s="186"/>
      <c r="AE782" s="186"/>
      <c r="AF782" s="186"/>
      <c r="AG782" s="186"/>
      <c r="AH782" s="186"/>
      <c r="AI782" s="186"/>
      <c r="AJ782" s="186"/>
      <c r="AK782" s="186"/>
      <c r="AL782" s="186"/>
      <c r="AM782" s="186"/>
      <c r="AN782" s="186"/>
      <c r="AO782" s="0"/>
    </row>
    <row r="783" customFormat="false" ht="12.75" hidden="false" customHeight="false" outlineLevel="0" collapsed="false"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86"/>
      <c r="Q783" s="186"/>
      <c r="R783" s="186"/>
      <c r="S783" s="186"/>
      <c r="T783" s="186"/>
      <c r="U783" s="186"/>
      <c r="V783" s="186"/>
      <c r="W783" s="186"/>
      <c r="X783" s="186"/>
      <c r="Y783" s="186"/>
      <c r="Z783" s="186"/>
      <c r="AA783" s="186"/>
      <c r="AB783" s="186"/>
      <c r="AC783" s="186"/>
      <c r="AD783" s="186"/>
      <c r="AE783" s="186"/>
      <c r="AF783" s="186"/>
      <c r="AG783" s="186"/>
      <c r="AH783" s="186"/>
      <c r="AI783" s="186"/>
      <c r="AJ783" s="186"/>
      <c r="AK783" s="186"/>
      <c r="AL783" s="186"/>
      <c r="AM783" s="186"/>
      <c r="AN783" s="186"/>
      <c r="AO783" s="0"/>
    </row>
    <row r="784" customFormat="false" ht="12.75" hidden="false" customHeight="false" outlineLevel="0" collapsed="false"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86"/>
      <c r="Q784" s="186"/>
      <c r="R784" s="186"/>
      <c r="S784" s="186"/>
      <c r="T784" s="186"/>
      <c r="U784" s="186"/>
      <c r="V784" s="186"/>
      <c r="W784" s="186"/>
      <c r="X784" s="186"/>
      <c r="Y784" s="186"/>
      <c r="Z784" s="186"/>
      <c r="AA784" s="186"/>
      <c r="AB784" s="186"/>
      <c r="AC784" s="186"/>
      <c r="AD784" s="186"/>
      <c r="AE784" s="186"/>
      <c r="AF784" s="186"/>
      <c r="AG784" s="186"/>
      <c r="AH784" s="186"/>
      <c r="AI784" s="186"/>
      <c r="AJ784" s="186"/>
      <c r="AK784" s="186"/>
      <c r="AL784" s="186"/>
      <c r="AM784" s="186"/>
      <c r="AN784" s="186"/>
      <c r="AO784" s="0"/>
    </row>
    <row r="785" customFormat="false" ht="12.75" hidden="false" customHeight="false" outlineLevel="0" collapsed="false"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86"/>
      <c r="Q785" s="186"/>
      <c r="R785" s="186"/>
      <c r="S785" s="186"/>
      <c r="T785" s="186"/>
      <c r="U785" s="186"/>
      <c r="V785" s="186"/>
      <c r="W785" s="186"/>
      <c r="X785" s="186"/>
      <c r="Y785" s="186"/>
      <c r="Z785" s="186"/>
      <c r="AA785" s="186"/>
      <c r="AB785" s="186"/>
      <c r="AC785" s="186"/>
      <c r="AD785" s="186"/>
      <c r="AE785" s="186"/>
      <c r="AF785" s="186"/>
      <c r="AG785" s="186"/>
      <c r="AH785" s="186"/>
      <c r="AI785" s="186"/>
      <c r="AJ785" s="186"/>
      <c r="AK785" s="186"/>
      <c r="AL785" s="186"/>
      <c r="AM785" s="186"/>
      <c r="AN785" s="186"/>
      <c r="AO785" s="0"/>
    </row>
    <row r="786" customFormat="false" ht="12.75" hidden="false" customHeight="false" outlineLevel="0" collapsed="false"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86"/>
      <c r="Q786" s="186"/>
      <c r="R786" s="186"/>
      <c r="S786" s="186"/>
      <c r="T786" s="186"/>
      <c r="U786" s="186"/>
      <c r="V786" s="186"/>
      <c r="W786" s="186"/>
      <c r="X786" s="186"/>
      <c r="Y786" s="186"/>
      <c r="Z786" s="186"/>
      <c r="AA786" s="186"/>
      <c r="AB786" s="186"/>
      <c r="AC786" s="186"/>
      <c r="AD786" s="186"/>
      <c r="AE786" s="186"/>
      <c r="AF786" s="186"/>
      <c r="AG786" s="186"/>
      <c r="AH786" s="186"/>
      <c r="AI786" s="186"/>
      <c r="AJ786" s="186"/>
      <c r="AK786" s="186"/>
      <c r="AL786" s="186"/>
      <c r="AM786" s="186"/>
      <c r="AN786" s="186"/>
      <c r="AO786" s="0"/>
    </row>
    <row r="787" customFormat="false" ht="12.75" hidden="false" customHeight="false" outlineLevel="0" collapsed="false"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86"/>
      <c r="Q787" s="186"/>
      <c r="R787" s="186"/>
      <c r="S787" s="186"/>
      <c r="T787" s="186"/>
      <c r="U787" s="186"/>
      <c r="V787" s="186"/>
      <c r="W787" s="186"/>
      <c r="X787" s="186"/>
      <c r="Y787" s="186"/>
      <c r="Z787" s="186"/>
      <c r="AA787" s="186"/>
      <c r="AB787" s="186"/>
      <c r="AC787" s="186"/>
      <c r="AD787" s="186"/>
      <c r="AE787" s="186"/>
      <c r="AF787" s="186"/>
      <c r="AG787" s="186"/>
      <c r="AH787" s="186"/>
      <c r="AI787" s="186"/>
      <c r="AJ787" s="186"/>
      <c r="AK787" s="186"/>
      <c r="AL787" s="186"/>
      <c r="AM787" s="186"/>
      <c r="AN787" s="186"/>
      <c r="AO787" s="0"/>
    </row>
    <row r="788" customFormat="false" ht="12.75" hidden="false" customHeight="false" outlineLevel="0" collapsed="false"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86"/>
      <c r="Q788" s="186"/>
      <c r="R788" s="186"/>
      <c r="S788" s="186"/>
      <c r="T788" s="186"/>
      <c r="U788" s="186"/>
      <c r="V788" s="186"/>
      <c r="W788" s="186"/>
      <c r="X788" s="186"/>
      <c r="Y788" s="186"/>
      <c r="Z788" s="186"/>
      <c r="AA788" s="186"/>
      <c r="AB788" s="186"/>
      <c r="AC788" s="186"/>
      <c r="AD788" s="186"/>
      <c r="AE788" s="186"/>
      <c r="AF788" s="186"/>
      <c r="AG788" s="186"/>
      <c r="AH788" s="186"/>
      <c r="AI788" s="186"/>
      <c r="AJ788" s="186"/>
      <c r="AK788" s="186"/>
      <c r="AL788" s="186"/>
      <c r="AM788" s="186"/>
      <c r="AN788" s="186"/>
      <c r="AO788" s="0"/>
    </row>
    <row r="789" customFormat="false" ht="12.75" hidden="false" customHeight="false" outlineLevel="0" collapsed="false"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86"/>
      <c r="Q789" s="186"/>
      <c r="R789" s="186"/>
      <c r="S789" s="186"/>
      <c r="T789" s="186"/>
      <c r="U789" s="186"/>
      <c r="V789" s="186"/>
      <c r="W789" s="186"/>
      <c r="X789" s="186"/>
      <c r="Y789" s="186"/>
      <c r="Z789" s="186"/>
      <c r="AA789" s="186"/>
      <c r="AB789" s="186"/>
      <c r="AC789" s="186"/>
      <c r="AD789" s="186"/>
      <c r="AE789" s="186"/>
      <c r="AF789" s="186"/>
      <c r="AG789" s="186"/>
      <c r="AH789" s="186"/>
      <c r="AI789" s="186"/>
      <c r="AJ789" s="186"/>
      <c r="AK789" s="186"/>
      <c r="AL789" s="186"/>
      <c r="AM789" s="186"/>
      <c r="AN789" s="186"/>
      <c r="AO789" s="0"/>
    </row>
    <row r="790" customFormat="false" ht="12.75" hidden="false" customHeight="false" outlineLevel="0" collapsed="false"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86"/>
      <c r="Q790" s="186"/>
      <c r="R790" s="186"/>
      <c r="S790" s="186"/>
      <c r="T790" s="186"/>
      <c r="U790" s="186"/>
      <c r="V790" s="186"/>
      <c r="W790" s="186"/>
      <c r="X790" s="186"/>
      <c r="Y790" s="186"/>
      <c r="Z790" s="186"/>
      <c r="AA790" s="186"/>
      <c r="AB790" s="186"/>
      <c r="AC790" s="186"/>
      <c r="AD790" s="186"/>
      <c r="AE790" s="186"/>
      <c r="AF790" s="186"/>
      <c r="AG790" s="186"/>
      <c r="AH790" s="186"/>
      <c r="AI790" s="186"/>
      <c r="AJ790" s="186"/>
      <c r="AK790" s="186"/>
      <c r="AL790" s="186"/>
      <c r="AM790" s="186"/>
      <c r="AN790" s="186"/>
      <c r="AO790" s="0"/>
    </row>
    <row r="791" customFormat="false" ht="12.75" hidden="false" customHeight="false" outlineLevel="0" collapsed="false"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86"/>
      <c r="Q791" s="186"/>
      <c r="R791" s="186"/>
      <c r="S791" s="186"/>
      <c r="T791" s="186"/>
      <c r="U791" s="186"/>
      <c r="V791" s="186"/>
      <c r="W791" s="186"/>
      <c r="X791" s="186"/>
      <c r="Y791" s="186"/>
      <c r="Z791" s="186"/>
      <c r="AA791" s="186"/>
      <c r="AB791" s="186"/>
      <c r="AC791" s="186"/>
      <c r="AD791" s="186"/>
      <c r="AE791" s="186"/>
      <c r="AF791" s="186"/>
      <c r="AG791" s="186"/>
      <c r="AH791" s="186"/>
      <c r="AI791" s="186"/>
      <c r="AJ791" s="186"/>
      <c r="AK791" s="186"/>
      <c r="AL791" s="186"/>
      <c r="AM791" s="186"/>
      <c r="AN791" s="186"/>
      <c r="AO791" s="0"/>
    </row>
    <row r="792" customFormat="false" ht="12.75" hidden="false" customHeight="false" outlineLevel="0" collapsed="false"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86"/>
      <c r="U792" s="186"/>
      <c r="V792" s="186"/>
      <c r="W792" s="186"/>
      <c r="X792" s="186"/>
      <c r="Y792" s="186"/>
      <c r="Z792" s="186"/>
      <c r="AA792" s="186"/>
      <c r="AB792" s="186"/>
      <c r="AC792" s="186"/>
      <c r="AD792" s="186"/>
      <c r="AE792" s="186"/>
      <c r="AF792" s="186"/>
      <c r="AG792" s="186"/>
      <c r="AH792" s="186"/>
      <c r="AI792" s="186"/>
      <c r="AJ792" s="186"/>
      <c r="AK792" s="186"/>
      <c r="AL792" s="186"/>
      <c r="AM792" s="186"/>
      <c r="AN792" s="186"/>
      <c r="AO792" s="0"/>
    </row>
    <row r="793" customFormat="false" ht="12.75" hidden="false" customHeight="false" outlineLevel="0" collapsed="false"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86"/>
      <c r="Q793" s="186"/>
      <c r="R793" s="186"/>
      <c r="S793" s="186"/>
      <c r="T793" s="186"/>
      <c r="U793" s="186"/>
      <c r="V793" s="186"/>
      <c r="W793" s="186"/>
      <c r="X793" s="186"/>
      <c r="Y793" s="186"/>
      <c r="Z793" s="186"/>
      <c r="AA793" s="186"/>
      <c r="AB793" s="186"/>
      <c r="AC793" s="186"/>
      <c r="AD793" s="186"/>
      <c r="AE793" s="186"/>
      <c r="AF793" s="186"/>
      <c r="AG793" s="186"/>
      <c r="AH793" s="186"/>
      <c r="AI793" s="186"/>
      <c r="AJ793" s="186"/>
      <c r="AK793" s="186"/>
      <c r="AL793" s="186"/>
      <c r="AM793" s="186"/>
      <c r="AN793" s="186"/>
      <c r="AO793" s="0"/>
    </row>
    <row r="794" customFormat="false" ht="12.75" hidden="false" customHeight="false" outlineLevel="0" collapsed="false"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86"/>
      <c r="Q794" s="186"/>
      <c r="R794" s="186"/>
      <c r="S794" s="186"/>
      <c r="T794" s="186"/>
      <c r="U794" s="186"/>
      <c r="V794" s="186"/>
      <c r="W794" s="186"/>
      <c r="X794" s="186"/>
      <c r="Y794" s="186"/>
      <c r="Z794" s="186"/>
      <c r="AA794" s="186"/>
      <c r="AB794" s="186"/>
      <c r="AC794" s="186"/>
      <c r="AD794" s="186"/>
      <c r="AE794" s="186"/>
      <c r="AF794" s="186"/>
      <c r="AG794" s="186"/>
      <c r="AH794" s="186"/>
      <c r="AI794" s="186"/>
      <c r="AJ794" s="186"/>
      <c r="AK794" s="186"/>
      <c r="AL794" s="186"/>
      <c r="AM794" s="186"/>
      <c r="AN794" s="186"/>
      <c r="AO794" s="0"/>
    </row>
    <row r="795" customFormat="false" ht="12.75" hidden="false" customHeight="false" outlineLevel="0" collapsed="false"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86"/>
      <c r="Q795" s="186"/>
      <c r="R795" s="186"/>
      <c r="S795" s="186"/>
      <c r="T795" s="186"/>
      <c r="U795" s="186"/>
      <c r="V795" s="186"/>
      <c r="W795" s="186"/>
      <c r="X795" s="186"/>
      <c r="Y795" s="186"/>
      <c r="Z795" s="186"/>
      <c r="AA795" s="186"/>
      <c r="AB795" s="186"/>
      <c r="AC795" s="186"/>
      <c r="AD795" s="186"/>
      <c r="AE795" s="186"/>
      <c r="AF795" s="186"/>
      <c r="AG795" s="186"/>
      <c r="AH795" s="186"/>
      <c r="AI795" s="186"/>
      <c r="AJ795" s="186"/>
      <c r="AK795" s="186"/>
      <c r="AL795" s="186"/>
      <c r="AM795" s="186"/>
      <c r="AN795" s="186"/>
      <c r="AO795" s="0"/>
    </row>
    <row r="796" customFormat="false" ht="12.75" hidden="false" customHeight="false" outlineLevel="0" collapsed="false"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86"/>
      <c r="Q796" s="186"/>
      <c r="R796" s="186"/>
      <c r="S796" s="186"/>
      <c r="T796" s="186"/>
      <c r="U796" s="186"/>
      <c r="V796" s="186"/>
      <c r="W796" s="186"/>
      <c r="X796" s="186"/>
      <c r="Y796" s="186"/>
      <c r="Z796" s="186"/>
      <c r="AA796" s="186"/>
      <c r="AB796" s="186"/>
      <c r="AC796" s="186"/>
      <c r="AD796" s="186"/>
      <c r="AE796" s="186"/>
      <c r="AF796" s="186"/>
      <c r="AG796" s="186"/>
      <c r="AH796" s="186"/>
      <c r="AI796" s="186"/>
      <c r="AJ796" s="186"/>
      <c r="AK796" s="186"/>
      <c r="AL796" s="186"/>
      <c r="AM796" s="186"/>
      <c r="AN796" s="186"/>
      <c r="AO796" s="0"/>
    </row>
    <row r="797" customFormat="false" ht="12.75" hidden="false" customHeight="false" outlineLevel="0" collapsed="false"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86"/>
      <c r="Q797" s="186"/>
      <c r="R797" s="186"/>
      <c r="S797" s="186"/>
      <c r="T797" s="186"/>
      <c r="U797" s="186"/>
      <c r="V797" s="186"/>
      <c r="W797" s="186"/>
      <c r="X797" s="186"/>
      <c r="Y797" s="186"/>
      <c r="Z797" s="186"/>
      <c r="AA797" s="186"/>
      <c r="AB797" s="186"/>
      <c r="AC797" s="186"/>
      <c r="AD797" s="186"/>
      <c r="AE797" s="186"/>
      <c r="AF797" s="186"/>
      <c r="AG797" s="186"/>
      <c r="AH797" s="186"/>
      <c r="AI797" s="186"/>
      <c r="AJ797" s="186"/>
      <c r="AK797" s="186"/>
      <c r="AL797" s="186"/>
      <c r="AM797" s="186"/>
      <c r="AN797" s="186"/>
      <c r="AO797" s="0"/>
    </row>
    <row r="798" customFormat="false" ht="12.75" hidden="false" customHeight="false" outlineLevel="0" collapsed="false"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86"/>
      <c r="Q798" s="186"/>
      <c r="R798" s="186"/>
      <c r="S798" s="186"/>
      <c r="T798" s="186"/>
      <c r="U798" s="186"/>
      <c r="V798" s="186"/>
      <c r="W798" s="186"/>
      <c r="X798" s="186"/>
      <c r="Y798" s="186"/>
      <c r="Z798" s="186"/>
      <c r="AA798" s="186"/>
      <c r="AB798" s="186"/>
      <c r="AC798" s="186"/>
      <c r="AD798" s="186"/>
      <c r="AE798" s="186"/>
      <c r="AF798" s="186"/>
      <c r="AG798" s="186"/>
      <c r="AH798" s="186"/>
      <c r="AI798" s="186"/>
      <c r="AJ798" s="186"/>
      <c r="AK798" s="186"/>
      <c r="AL798" s="186"/>
      <c r="AM798" s="186"/>
      <c r="AN798" s="186"/>
      <c r="AO798" s="0"/>
    </row>
    <row r="799" customFormat="false" ht="12.75" hidden="false" customHeight="false" outlineLevel="0" collapsed="false"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86"/>
      <c r="Q799" s="186"/>
      <c r="R799" s="186"/>
      <c r="S799" s="186"/>
      <c r="T799" s="186"/>
      <c r="U799" s="186"/>
      <c r="V799" s="186"/>
      <c r="W799" s="186"/>
      <c r="X799" s="186"/>
      <c r="Y799" s="186"/>
      <c r="Z799" s="186"/>
      <c r="AA799" s="186"/>
      <c r="AB799" s="186"/>
      <c r="AC799" s="186"/>
      <c r="AD799" s="186"/>
      <c r="AE799" s="186"/>
      <c r="AF799" s="186"/>
      <c r="AG799" s="186"/>
      <c r="AH799" s="186"/>
      <c r="AI799" s="186"/>
      <c r="AJ799" s="186"/>
      <c r="AK799" s="186"/>
      <c r="AL799" s="186"/>
      <c r="AM799" s="186"/>
      <c r="AN799" s="186"/>
      <c r="AO799" s="0"/>
    </row>
    <row r="800" customFormat="false" ht="12.75" hidden="false" customHeight="false" outlineLevel="0" collapsed="false"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86"/>
      <c r="Q800" s="186"/>
      <c r="R800" s="186"/>
      <c r="S800" s="186"/>
      <c r="T800" s="186"/>
      <c r="U800" s="186"/>
      <c r="V800" s="186"/>
      <c r="W800" s="186"/>
      <c r="X800" s="186"/>
      <c r="Y800" s="186"/>
      <c r="Z800" s="186"/>
      <c r="AA800" s="186"/>
      <c r="AB800" s="186"/>
      <c r="AC800" s="186"/>
      <c r="AD800" s="186"/>
      <c r="AE800" s="186"/>
      <c r="AF800" s="186"/>
      <c r="AG800" s="186"/>
      <c r="AH800" s="186"/>
      <c r="AI800" s="186"/>
      <c r="AJ800" s="186"/>
      <c r="AK800" s="186"/>
      <c r="AL800" s="186"/>
      <c r="AM800" s="186"/>
      <c r="AN800" s="186"/>
      <c r="AO800" s="0"/>
    </row>
    <row r="801" customFormat="false" ht="12.75" hidden="false" customHeight="false" outlineLevel="0" collapsed="false"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86"/>
      <c r="Q801" s="186"/>
      <c r="R801" s="186"/>
      <c r="S801" s="186"/>
      <c r="T801" s="186"/>
      <c r="U801" s="186"/>
      <c r="V801" s="186"/>
      <c r="W801" s="186"/>
      <c r="X801" s="186"/>
      <c r="Y801" s="186"/>
      <c r="Z801" s="186"/>
      <c r="AA801" s="186"/>
      <c r="AB801" s="186"/>
      <c r="AC801" s="186"/>
      <c r="AD801" s="186"/>
      <c r="AE801" s="186"/>
      <c r="AF801" s="186"/>
      <c r="AG801" s="186"/>
      <c r="AH801" s="186"/>
      <c r="AI801" s="186"/>
      <c r="AJ801" s="186"/>
      <c r="AK801" s="186"/>
      <c r="AL801" s="186"/>
      <c r="AM801" s="186"/>
      <c r="AN801" s="186"/>
      <c r="AO801" s="0"/>
    </row>
    <row r="802" customFormat="false" ht="12.75" hidden="false" customHeight="false" outlineLevel="0" collapsed="false"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86"/>
      <c r="Q802" s="186"/>
      <c r="R802" s="186"/>
      <c r="S802" s="186"/>
      <c r="T802" s="186"/>
      <c r="U802" s="186"/>
      <c r="V802" s="186"/>
      <c r="W802" s="186"/>
      <c r="X802" s="186"/>
      <c r="Y802" s="186"/>
      <c r="Z802" s="186"/>
      <c r="AA802" s="186"/>
      <c r="AB802" s="186"/>
      <c r="AC802" s="186"/>
      <c r="AD802" s="186"/>
      <c r="AE802" s="186"/>
      <c r="AF802" s="186"/>
      <c r="AG802" s="186"/>
      <c r="AH802" s="186"/>
      <c r="AI802" s="186"/>
      <c r="AJ802" s="186"/>
      <c r="AK802" s="186"/>
      <c r="AL802" s="186"/>
      <c r="AM802" s="186"/>
      <c r="AN802" s="186"/>
      <c r="AO802" s="0"/>
    </row>
    <row r="803" customFormat="false" ht="12.75" hidden="false" customHeight="false" outlineLevel="0" collapsed="false"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86"/>
      <c r="Q803" s="186"/>
      <c r="R803" s="186"/>
      <c r="S803" s="186"/>
      <c r="T803" s="186"/>
      <c r="U803" s="186"/>
      <c r="V803" s="186"/>
      <c r="W803" s="186"/>
      <c r="X803" s="186"/>
      <c r="Y803" s="186"/>
      <c r="Z803" s="186"/>
      <c r="AA803" s="186"/>
      <c r="AB803" s="186"/>
      <c r="AC803" s="186"/>
      <c r="AD803" s="186"/>
      <c r="AE803" s="186"/>
      <c r="AF803" s="186"/>
      <c r="AG803" s="186"/>
      <c r="AH803" s="186"/>
      <c r="AI803" s="186"/>
      <c r="AJ803" s="186"/>
      <c r="AK803" s="186"/>
      <c r="AL803" s="186"/>
      <c r="AM803" s="186"/>
      <c r="AN803" s="186"/>
      <c r="AO803" s="0"/>
    </row>
    <row r="804" customFormat="false" ht="12.75" hidden="false" customHeight="false" outlineLevel="0" collapsed="false"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86"/>
      <c r="Q804" s="186"/>
      <c r="R804" s="186"/>
      <c r="S804" s="186"/>
      <c r="T804" s="186"/>
      <c r="U804" s="186"/>
      <c r="V804" s="186"/>
      <c r="W804" s="186"/>
      <c r="X804" s="186"/>
      <c r="Y804" s="186"/>
      <c r="Z804" s="186"/>
      <c r="AA804" s="186"/>
      <c r="AB804" s="186"/>
      <c r="AC804" s="186"/>
      <c r="AD804" s="186"/>
      <c r="AE804" s="186"/>
      <c r="AF804" s="186"/>
      <c r="AG804" s="186"/>
      <c r="AH804" s="186"/>
      <c r="AI804" s="186"/>
      <c r="AJ804" s="186"/>
      <c r="AK804" s="186"/>
      <c r="AL804" s="186"/>
      <c r="AM804" s="186"/>
      <c r="AN804" s="186"/>
      <c r="AO804" s="0"/>
    </row>
    <row r="805" customFormat="false" ht="12.75" hidden="false" customHeight="false" outlineLevel="0" collapsed="false"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86"/>
      <c r="Q805" s="186"/>
      <c r="R805" s="186"/>
      <c r="S805" s="186"/>
      <c r="T805" s="186"/>
      <c r="U805" s="186"/>
      <c r="V805" s="186"/>
      <c r="W805" s="186"/>
      <c r="X805" s="186"/>
      <c r="Y805" s="186"/>
      <c r="Z805" s="186"/>
      <c r="AA805" s="186"/>
      <c r="AB805" s="186"/>
      <c r="AC805" s="186"/>
      <c r="AD805" s="186"/>
      <c r="AE805" s="186"/>
      <c r="AF805" s="186"/>
      <c r="AG805" s="186"/>
      <c r="AH805" s="186"/>
      <c r="AI805" s="186"/>
      <c r="AJ805" s="186"/>
      <c r="AK805" s="186"/>
      <c r="AL805" s="186"/>
      <c r="AM805" s="186"/>
      <c r="AN805" s="186"/>
      <c r="AO805" s="0"/>
    </row>
    <row r="806" customFormat="false" ht="12.75" hidden="false" customHeight="false" outlineLevel="0" collapsed="false"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86"/>
      <c r="Q806" s="186"/>
      <c r="R806" s="186"/>
      <c r="S806" s="186"/>
      <c r="T806" s="186"/>
      <c r="U806" s="186"/>
      <c r="V806" s="186"/>
      <c r="W806" s="186"/>
      <c r="X806" s="186"/>
      <c r="Y806" s="186"/>
      <c r="Z806" s="186"/>
      <c r="AA806" s="186"/>
      <c r="AB806" s="186"/>
      <c r="AC806" s="186"/>
      <c r="AD806" s="186"/>
      <c r="AE806" s="186"/>
      <c r="AF806" s="186"/>
      <c r="AG806" s="186"/>
      <c r="AH806" s="186"/>
      <c r="AI806" s="186"/>
      <c r="AJ806" s="186"/>
      <c r="AK806" s="186"/>
      <c r="AL806" s="186"/>
      <c r="AM806" s="186"/>
      <c r="AN806" s="186"/>
      <c r="AO806" s="0"/>
    </row>
    <row r="807" customFormat="false" ht="12.75" hidden="false" customHeight="false" outlineLevel="0" collapsed="false"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86"/>
      <c r="Q807" s="186"/>
      <c r="R807" s="186"/>
      <c r="S807" s="186"/>
      <c r="T807" s="186"/>
      <c r="U807" s="186"/>
      <c r="V807" s="186"/>
      <c r="W807" s="186"/>
      <c r="X807" s="186"/>
      <c r="Y807" s="186"/>
      <c r="Z807" s="186"/>
      <c r="AA807" s="186"/>
      <c r="AB807" s="186"/>
      <c r="AC807" s="186"/>
      <c r="AD807" s="186"/>
      <c r="AE807" s="186"/>
      <c r="AF807" s="186"/>
      <c r="AG807" s="186"/>
      <c r="AH807" s="186"/>
      <c r="AI807" s="186"/>
      <c r="AJ807" s="186"/>
      <c r="AK807" s="186"/>
      <c r="AL807" s="186"/>
      <c r="AM807" s="186"/>
      <c r="AN807" s="186"/>
      <c r="AO807" s="0"/>
    </row>
    <row r="808" customFormat="false" ht="12.75" hidden="false" customHeight="false" outlineLevel="0" collapsed="false"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86"/>
      <c r="Q808" s="186"/>
      <c r="R808" s="186"/>
      <c r="S808" s="186"/>
      <c r="T808" s="186"/>
      <c r="U808" s="186"/>
      <c r="V808" s="186"/>
      <c r="W808" s="186"/>
      <c r="X808" s="186"/>
      <c r="Y808" s="186"/>
      <c r="Z808" s="186"/>
      <c r="AA808" s="186"/>
      <c r="AB808" s="186"/>
      <c r="AC808" s="186"/>
      <c r="AD808" s="186"/>
      <c r="AE808" s="186"/>
      <c r="AF808" s="186"/>
      <c r="AG808" s="186"/>
      <c r="AH808" s="186"/>
      <c r="AI808" s="186"/>
      <c r="AJ808" s="186"/>
      <c r="AK808" s="186"/>
      <c r="AL808" s="186"/>
      <c r="AM808" s="186"/>
      <c r="AN808" s="186"/>
      <c r="AO808" s="0"/>
    </row>
    <row r="809" customFormat="false" ht="12.75" hidden="false" customHeight="false" outlineLevel="0" collapsed="false"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86"/>
      <c r="Q809" s="186"/>
      <c r="R809" s="186"/>
      <c r="S809" s="186"/>
      <c r="T809" s="186"/>
      <c r="U809" s="186"/>
      <c r="V809" s="186"/>
      <c r="W809" s="186"/>
      <c r="X809" s="186"/>
      <c r="Y809" s="186"/>
      <c r="Z809" s="186"/>
      <c r="AA809" s="186"/>
      <c r="AB809" s="186"/>
      <c r="AC809" s="186"/>
      <c r="AD809" s="186"/>
      <c r="AE809" s="186"/>
      <c r="AF809" s="186"/>
      <c r="AG809" s="186"/>
      <c r="AH809" s="186"/>
      <c r="AI809" s="186"/>
      <c r="AJ809" s="186"/>
      <c r="AK809" s="186"/>
      <c r="AL809" s="186"/>
      <c r="AM809" s="186"/>
      <c r="AN809" s="186"/>
      <c r="AO809" s="0"/>
    </row>
    <row r="810" customFormat="false" ht="12.75" hidden="false" customHeight="false" outlineLevel="0" collapsed="false"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86"/>
      <c r="Q810" s="186"/>
      <c r="R810" s="186"/>
      <c r="S810" s="186"/>
      <c r="T810" s="186"/>
      <c r="U810" s="186"/>
      <c r="V810" s="186"/>
      <c r="W810" s="186"/>
      <c r="X810" s="186"/>
      <c r="Y810" s="186"/>
      <c r="Z810" s="186"/>
      <c r="AA810" s="186"/>
      <c r="AB810" s="186"/>
      <c r="AC810" s="186"/>
      <c r="AD810" s="186"/>
      <c r="AE810" s="186"/>
      <c r="AF810" s="186"/>
      <c r="AG810" s="186"/>
      <c r="AH810" s="186"/>
      <c r="AI810" s="186"/>
      <c r="AJ810" s="186"/>
      <c r="AK810" s="186"/>
      <c r="AL810" s="186"/>
      <c r="AM810" s="186"/>
      <c r="AN810" s="186"/>
      <c r="AO810" s="0"/>
    </row>
    <row r="811" customFormat="false" ht="12.75" hidden="false" customHeight="false" outlineLevel="0" collapsed="false"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86"/>
      <c r="Q811" s="186"/>
      <c r="R811" s="186"/>
      <c r="S811" s="186"/>
      <c r="T811" s="186"/>
      <c r="U811" s="186"/>
      <c r="V811" s="186"/>
      <c r="W811" s="186"/>
      <c r="X811" s="186"/>
      <c r="Y811" s="186"/>
      <c r="Z811" s="186"/>
      <c r="AA811" s="186"/>
      <c r="AB811" s="186"/>
      <c r="AC811" s="186"/>
      <c r="AD811" s="186"/>
      <c r="AE811" s="186"/>
      <c r="AF811" s="186"/>
      <c r="AG811" s="186"/>
      <c r="AH811" s="186"/>
      <c r="AI811" s="186"/>
      <c r="AJ811" s="186"/>
      <c r="AK811" s="186"/>
      <c r="AL811" s="186"/>
      <c r="AM811" s="186"/>
      <c r="AN811" s="186"/>
      <c r="AO811" s="0"/>
    </row>
    <row r="812" customFormat="false" ht="12.75" hidden="false" customHeight="false" outlineLevel="0" collapsed="false"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86"/>
      <c r="Q812" s="186"/>
      <c r="R812" s="186"/>
      <c r="S812" s="186"/>
      <c r="T812" s="186"/>
      <c r="U812" s="186"/>
      <c r="V812" s="186"/>
      <c r="W812" s="186"/>
      <c r="X812" s="186"/>
      <c r="Y812" s="186"/>
      <c r="Z812" s="186"/>
      <c r="AA812" s="186"/>
      <c r="AB812" s="186"/>
      <c r="AC812" s="186"/>
      <c r="AD812" s="186"/>
      <c r="AE812" s="186"/>
      <c r="AF812" s="186"/>
      <c r="AG812" s="186"/>
      <c r="AH812" s="186"/>
      <c r="AI812" s="186"/>
      <c r="AJ812" s="186"/>
      <c r="AK812" s="186"/>
      <c r="AL812" s="186"/>
      <c r="AM812" s="186"/>
      <c r="AN812" s="186"/>
      <c r="AO812" s="0"/>
    </row>
    <row r="813" customFormat="false" ht="12.75" hidden="false" customHeight="false" outlineLevel="0" collapsed="false"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86"/>
      <c r="Q813" s="186"/>
      <c r="R813" s="186"/>
      <c r="S813" s="186"/>
      <c r="T813" s="186"/>
      <c r="U813" s="186"/>
      <c r="V813" s="186"/>
      <c r="W813" s="186"/>
      <c r="X813" s="186"/>
      <c r="Y813" s="186"/>
      <c r="Z813" s="186"/>
      <c r="AA813" s="186"/>
      <c r="AB813" s="186"/>
      <c r="AC813" s="186"/>
      <c r="AD813" s="186"/>
      <c r="AE813" s="186"/>
      <c r="AF813" s="186"/>
      <c r="AG813" s="186"/>
      <c r="AH813" s="186"/>
      <c r="AI813" s="186"/>
      <c r="AJ813" s="186"/>
      <c r="AK813" s="186"/>
      <c r="AL813" s="186"/>
      <c r="AM813" s="186"/>
      <c r="AN813" s="186"/>
      <c r="AO813" s="0"/>
    </row>
    <row r="814" customFormat="false" ht="12.75" hidden="false" customHeight="false" outlineLevel="0" collapsed="false"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86"/>
      <c r="Q814" s="186"/>
      <c r="R814" s="186"/>
      <c r="S814" s="186"/>
      <c r="T814" s="186"/>
      <c r="U814" s="186"/>
      <c r="V814" s="186"/>
      <c r="W814" s="186"/>
      <c r="X814" s="186"/>
      <c r="Y814" s="186"/>
      <c r="Z814" s="186"/>
      <c r="AA814" s="186"/>
      <c r="AB814" s="186"/>
      <c r="AC814" s="186"/>
      <c r="AD814" s="186"/>
      <c r="AE814" s="186"/>
      <c r="AF814" s="186"/>
      <c r="AG814" s="186"/>
      <c r="AH814" s="186"/>
      <c r="AI814" s="186"/>
      <c r="AJ814" s="186"/>
      <c r="AK814" s="186"/>
      <c r="AL814" s="186"/>
      <c r="AM814" s="186"/>
      <c r="AN814" s="186"/>
      <c r="AO814" s="0"/>
    </row>
    <row r="815" customFormat="false" ht="12.75" hidden="false" customHeight="false" outlineLevel="0" collapsed="false"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86"/>
      <c r="Q815" s="186"/>
      <c r="R815" s="186"/>
      <c r="S815" s="186"/>
      <c r="T815" s="186"/>
      <c r="U815" s="186"/>
      <c r="V815" s="186"/>
      <c r="W815" s="186"/>
      <c r="X815" s="186"/>
      <c r="Y815" s="186"/>
      <c r="Z815" s="186"/>
      <c r="AA815" s="186"/>
      <c r="AB815" s="186"/>
      <c r="AC815" s="186"/>
      <c r="AD815" s="186"/>
      <c r="AE815" s="186"/>
      <c r="AF815" s="186"/>
      <c r="AG815" s="186"/>
      <c r="AH815" s="186"/>
      <c r="AI815" s="186"/>
      <c r="AJ815" s="186"/>
      <c r="AK815" s="186"/>
      <c r="AL815" s="186"/>
      <c r="AM815" s="186"/>
      <c r="AN815" s="186"/>
      <c r="AO815" s="0"/>
    </row>
    <row r="816" customFormat="false" ht="12.75" hidden="false" customHeight="false" outlineLevel="0" collapsed="false"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86"/>
      <c r="Q816" s="186"/>
      <c r="R816" s="186"/>
      <c r="S816" s="186"/>
      <c r="T816" s="186"/>
      <c r="U816" s="186"/>
      <c r="V816" s="186"/>
      <c r="W816" s="186"/>
      <c r="X816" s="186"/>
      <c r="Y816" s="186"/>
      <c r="Z816" s="186"/>
      <c r="AA816" s="186"/>
      <c r="AB816" s="186"/>
      <c r="AC816" s="186"/>
      <c r="AD816" s="186"/>
      <c r="AE816" s="186"/>
      <c r="AF816" s="186"/>
      <c r="AG816" s="186"/>
      <c r="AH816" s="186"/>
      <c r="AI816" s="186"/>
      <c r="AJ816" s="186"/>
      <c r="AK816" s="186"/>
      <c r="AL816" s="186"/>
      <c r="AM816" s="186"/>
      <c r="AN816" s="186"/>
      <c r="AO816" s="0"/>
    </row>
    <row r="817" customFormat="false" ht="12.75" hidden="false" customHeight="false" outlineLevel="0" collapsed="false"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86"/>
      <c r="Q817" s="186"/>
      <c r="R817" s="186"/>
      <c r="S817" s="186"/>
      <c r="T817" s="186"/>
      <c r="U817" s="186"/>
      <c r="V817" s="186"/>
      <c r="W817" s="186"/>
      <c r="X817" s="186"/>
      <c r="Y817" s="186"/>
      <c r="Z817" s="186"/>
      <c r="AA817" s="186"/>
      <c r="AB817" s="186"/>
      <c r="AC817" s="186"/>
      <c r="AD817" s="186"/>
      <c r="AE817" s="186"/>
      <c r="AF817" s="186"/>
      <c r="AG817" s="186"/>
      <c r="AH817" s="186"/>
      <c r="AI817" s="186"/>
      <c r="AJ817" s="186"/>
      <c r="AK817" s="186"/>
      <c r="AL817" s="186"/>
      <c r="AM817" s="186"/>
      <c r="AN817" s="186"/>
      <c r="AO817" s="0"/>
    </row>
    <row r="818" customFormat="false" ht="12.75" hidden="false" customHeight="false" outlineLevel="0" collapsed="false"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86"/>
      <c r="Q818" s="186"/>
      <c r="R818" s="186"/>
      <c r="S818" s="186"/>
      <c r="T818" s="186"/>
      <c r="U818" s="186"/>
      <c r="V818" s="186"/>
      <c r="W818" s="186"/>
      <c r="X818" s="186"/>
      <c r="Y818" s="186"/>
      <c r="Z818" s="186"/>
      <c r="AA818" s="186"/>
      <c r="AB818" s="186"/>
      <c r="AC818" s="186"/>
      <c r="AD818" s="186"/>
      <c r="AE818" s="186"/>
      <c r="AF818" s="186"/>
      <c r="AG818" s="186"/>
      <c r="AH818" s="186"/>
      <c r="AI818" s="186"/>
      <c r="AJ818" s="186"/>
      <c r="AK818" s="186"/>
      <c r="AL818" s="186"/>
      <c r="AM818" s="186"/>
      <c r="AN818" s="186"/>
      <c r="AO818" s="0"/>
    </row>
    <row r="819" customFormat="false" ht="12.75" hidden="false" customHeight="false" outlineLevel="0" collapsed="false"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86"/>
      <c r="Q819" s="186"/>
      <c r="R819" s="186"/>
      <c r="S819" s="186"/>
      <c r="T819" s="186"/>
      <c r="U819" s="186"/>
      <c r="V819" s="186"/>
      <c r="W819" s="186"/>
      <c r="X819" s="186"/>
      <c r="Y819" s="186"/>
      <c r="Z819" s="186"/>
      <c r="AA819" s="186"/>
      <c r="AB819" s="186"/>
      <c r="AC819" s="186"/>
      <c r="AD819" s="186"/>
      <c r="AE819" s="186"/>
      <c r="AF819" s="186"/>
      <c r="AG819" s="186"/>
      <c r="AH819" s="186"/>
      <c r="AI819" s="186"/>
      <c r="AJ819" s="186"/>
      <c r="AK819" s="186"/>
      <c r="AL819" s="186"/>
      <c r="AM819" s="186"/>
      <c r="AN819" s="186"/>
      <c r="AO819" s="0"/>
    </row>
    <row r="820" customFormat="false" ht="12.75" hidden="false" customHeight="false" outlineLevel="0" collapsed="false"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86"/>
      <c r="Q820" s="186"/>
      <c r="R820" s="186"/>
      <c r="S820" s="186"/>
      <c r="T820" s="186"/>
      <c r="U820" s="186"/>
      <c r="V820" s="186"/>
      <c r="W820" s="186"/>
      <c r="X820" s="186"/>
      <c r="Y820" s="186"/>
      <c r="Z820" s="186"/>
      <c r="AA820" s="186"/>
      <c r="AB820" s="186"/>
      <c r="AC820" s="186"/>
      <c r="AD820" s="186"/>
      <c r="AE820" s="186"/>
      <c r="AF820" s="186"/>
      <c r="AG820" s="186"/>
      <c r="AH820" s="186"/>
      <c r="AI820" s="186"/>
      <c r="AJ820" s="186"/>
      <c r="AK820" s="186"/>
      <c r="AL820" s="186"/>
      <c r="AM820" s="186"/>
      <c r="AN820" s="186"/>
      <c r="AO820" s="0"/>
    </row>
    <row r="821" customFormat="false" ht="12.75" hidden="false" customHeight="false" outlineLevel="0" collapsed="false"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86"/>
      <c r="Q821" s="186"/>
      <c r="R821" s="186"/>
      <c r="S821" s="186"/>
      <c r="T821" s="186"/>
      <c r="U821" s="186"/>
      <c r="V821" s="186"/>
      <c r="W821" s="186"/>
      <c r="X821" s="186"/>
      <c r="Y821" s="186"/>
      <c r="Z821" s="186"/>
      <c r="AA821" s="186"/>
      <c r="AB821" s="186"/>
      <c r="AC821" s="186"/>
      <c r="AD821" s="186"/>
      <c r="AE821" s="186"/>
      <c r="AF821" s="186"/>
      <c r="AG821" s="186"/>
      <c r="AH821" s="186"/>
      <c r="AI821" s="186"/>
      <c r="AJ821" s="186"/>
      <c r="AK821" s="186"/>
      <c r="AL821" s="186"/>
      <c r="AM821" s="186"/>
      <c r="AN821" s="186"/>
      <c r="AO821" s="0"/>
    </row>
    <row r="822" customFormat="false" ht="12.75" hidden="false" customHeight="false" outlineLevel="0" collapsed="false"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86"/>
      <c r="Q822" s="186"/>
      <c r="R822" s="186"/>
      <c r="S822" s="186"/>
      <c r="T822" s="186"/>
      <c r="U822" s="186"/>
      <c r="V822" s="186"/>
      <c r="W822" s="186"/>
      <c r="X822" s="186"/>
      <c r="Y822" s="186"/>
      <c r="Z822" s="186"/>
      <c r="AA822" s="186"/>
      <c r="AB822" s="186"/>
      <c r="AC822" s="186"/>
      <c r="AD822" s="186"/>
      <c r="AE822" s="186"/>
      <c r="AF822" s="186"/>
      <c r="AG822" s="186"/>
      <c r="AH822" s="186"/>
      <c r="AI822" s="186"/>
      <c r="AJ822" s="186"/>
      <c r="AK822" s="186"/>
      <c r="AL822" s="186"/>
      <c r="AM822" s="186"/>
      <c r="AN822" s="186"/>
      <c r="AO822" s="0"/>
    </row>
    <row r="823" customFormat="false" ht="12.75" hidden="false" customHeight="false" outlineLevel="0" collapsed="false"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86"/>
      <c r="Q823" s="186"/>
      <c r="R823" s="186"/>
      <c r="S823" s="186"/>
      <c r="T823" s="186"/>
      <c r="U823" s="186"/>
      <c r="V823" s="186"/>
      <c r="W823" s="186"/>
      <c r="X823" s="186"/>
      <c r="Y823" s="186"/>
      <c r="Z823" s="186"/>
      <c r="AA823" s="186"/>
      <c r="AB823" s="186"/>
      <c r="AC823" s="186"/>
      <c r="AD823" s="186"/>
      <c r="AE823" s="186"/>
      <c r="AF823" s="186"/>
      <c r="AG823" s="186"/>
      <c r="AH823" s="186"/>
      <c r="AI823" s="186"/>
      <c r="AJ823" s="186"/>
      <c r="AK823" s="186"/>
      <c r="AL823" s="186"/>
      <c r="AM823" s="186"/>
      <c r="AN823" s="186"/>
      <c r="AO823" s="0"/>
    </row>
    <row r="824" customFormat="false" ht="12.75" hidden="false" customHeight="false" outlineLevel="0" collapsed="false"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86"/>
      <c r="Q824" s="186"/>
      <c r="R824" s="186"/>
      <c r="S824" s="186"/>
      <c r="T824" s="186"/>
      <c r="U824" s="186"/>
      <c r="V824" s="186"/>
      <c r="W824" s="186"/>
      <c r="X824" s="186"/>
      <c r="Y824" s="186"/>
      <c r="Z824" s="186"/>
      <c r="AA824" s="186"/>
      <c r="AB824" s="186"/>
      <c r="AC824" s="186"/>
      <c r="AD824" s="186"/>
      <c r="AE824" s="186"/>
      <c r="AF824" s="186"/>
      <c r="AG824" s="186"/>
      <c r="AH824" s="186"/>
      <c r="AI824" s="186"/>
      <c r="AJ824" s="186"/>
      <c r="AK824" s="186"/>
      <c r="AL824" s="186"/>
      <c r="AM824" s="186"/>
      <c r="AN824" s="186"/>
      <c r="AO824" s="0"/>
    </row>
    <row r="825" customFormat="false" ht="12.75" hidden="false" customHeight="false" outlineLevel="0" collapsed="false"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86"/>
      <c r="Q825" s="186"/>
      <c r="R825" s="186"/>
      <c r="S825" s="186"/>
      <c r="T825" s="186"/>
      <c r="U825" s="186"/>
      <c r="V825" s="186"/>
      <c r="W825" s="186"/>
      <c r="X825" s="186"/>
      <c r="Y825" s="186"/>
      <c r="Z825" s="186"/>
      <c r="AA825" s="186"/>
      <c r="AB825" s="186"/>
      <c r="AC825" s="186"/>
      <c r="AD825" s="186"/>
      <c r="AE825" s="186"/>
      <c r="AF825" s="186"/>
      <c r="AG825" s="186"/>
      <c r="AH825" s="186"/>
      <c r="AI825" s="186"/>
      <c r="AJ825" s="186"/>
      <c r="AK825" s="186"/>
      <c r="AL825" s="186"/>
      <c r="AM825" s="186"/>
      <c r="AN825" s="186"/>
      <c r="AO825" s="0"/>
    </row>
    <row r="826" customFormat="false" ht="12.75" hidden="false" customHeight="false" outlineLevel="0" collapsed="false"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86"/>
      <c r="Q826" s="186"/>
      <c r="R826" s="186"/>
      <c r="S826" s="186"/>
      <c r="T826" s="186"/>
      <c r="U826" s="186"/>
      <c r="V826" s="186"/>
      <c r="W826" s="186"/>
      <c r="X826" s="186"/>
      <c r="Y826" s="186"/>
      <c r="Z826" s="186"/>
      <c r="AA826" s="186"/>
      <c r="AB826" s="186"/>
      <c r="AC826" s="186"/>
      <c r="AD826" s="186"/>
      <c r="AE826" s="186"/>
      <c r="AF826" s="186"/>
      <c r="AG826" s="186"/>
      <c r="AH826" s="186"/>
      <c r="AI826" s="186"/>
      <c r="AJ826" s="186"/>
      <c r="AK826" s="186"/>
      <c r="AL826" s="186"/>
      <c r="AM826" s="186"/>
      <c r="AN826" s="186"/>
      <c r="AO826" s="0"/>
    </row>
    <row r="827" customFormat="false" ht="12.75" hidden="false" customHeight="false" outlineLevel="0" collapsed="false"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86"/>
      <c r="Q827" s="186"/>
      <c r="R827" s="186"/>
      <c r="S827" s="186"/>
      <c r="T827" s="186"/>
      <c r="U827" s="186"/>
      <c r="V827" s="186"/>
      <c r="W827" s="186"/>
      <c r="X827" s="186"/>
      <c r="Y827" s="186"/>
      <c r="Z827" s="186"/>
      <c r="AA827" s="186"/>
      <c r="AB827" s="186"/>
      <c r="AC827" s="186"/>
      <c r="AD827" s="186"/>
      <c r="AE827" s="186"/>
      <c r="AF827" s="186"/>
      <c r="AG827" s="186"/>
      <c r="AH827" s="186"/>
      <c r="AI827" s="186"/>
      <c r="AJ827" s="186"/>
      <c r="AK827" s="186"/>
      <c r="AL827" s="186"/>
      <c r="AM827" s="186"/>
      <c r="AN827" s="186"/>
      <c r="AO827" s="0"/>
    </row>
    <row r="828" customFormat="false" ht="12.75" hidden="false" customHeight="false" outlineLevel="0" collapsed="false"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86"/>
      <c r="Q828" s="186"/>
      <c r="R828" s="186"/>
      <c r="S828" s="186"/>
      <c r="T828" s="186"/>
      <c r="U828" s="186"/>
      <c r="V828" s="186"/>
      <c r="W828" s="186"/>
      <c r="X828" s="186"/>
      <c r="Y828" s="186"/>
      <c r="Z828" s="186"/>
      <c r="AA828" s="186"/>
      <c r="AB828" s="186"/>
      <c r="AC828" s="186"/>
      <c r="AD828" s="186"/>
      <c r="AE828" s="186"/>
      <c r="AF828" s="186"/>
      <c r="AG828" s="186"/>
      <c r="AH828" s="186"/>
      <c r="AI828" s="186"/>
      <c r="AJ828" s="186"/>
      <c r="AK828" s="186"/>
      <c r="AL828" s="186"/>
      <c r="AM828" s="186"/>
      <c r="AN828" s="186"/>
      <c r="AO828" s="0"/>
    </row>
    <row r="829" customFormat="false" ht="12.75" hidden="false" customHeight="false" outlineLevel="0" collapsed="false"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86"/>
      <c r="Q829" s="186"/>
      <c r="R829" s="186"/>
      <c r="S829" s="186"/>
      <c r="T829" s="186"/>
      <c r="U829" s="186"/>
      <c r="V829" s="186"/>
      <c r="W829" s="186"/>
      <c r="X829" s="186"/>
      <c r="Y829" s="186"/>
      <c r="Z829" s="186"/>
      <c r="AA829" s="186"/>
      <c r="AB829" s="186"/>
      <c r="AC829" s="186"/>
      <c r="AD829" s="186"/>
      <c r="AE829" s="186"/>
      <c r="AF829" s="186"/>
      <c r="AG829" s="186"/>
      <c r="AH829" s="186"/>
      <c r="AI829" s="186"/>
      <c r="AJ829" s="186"/>
      <c r="AK829" s="186"/>
      <c r="AL829" s="186"/>
      <c r="AM829" s="186"/>
      <c r="AN829" s="186"/>
      <c r="AO829" s="0"/>
    </row>
    <row r="830" customFormat="false" ht="12.75" hidden="false" customHeight="false" outlineLevel="0" collapsed="false"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86"/>
      <c r="Q830" s="186"/>
      <c r="R830" s="186"/>
      <c r="S830" s="186"/>
      <c r="T830" s="186"/>
      <c r="U830" s="186"/>
      <c r="V830" s="186"/>
      <c r="W830" s="186"/>
      <c r="X830" s="186"/>
      <c r="Y830" s="186"/>
      <c r="Z830" s="186"/>
      <c r="AA830" s="186"/>
      <c r="AB830" s="186"/>
      <c r="AC830" s="186"/>
      <c r="AD830" s="186"/>
      <c r="AE830" s="186"/>
      <c r="AF830" s="186"/>
      <c r="AG830" s="186"/>
      <c r="AH830" s="186"/>
      <c r="AI830" s="186"/>
      <c r="AJ830" s="186"/>
      <c r="AK830" s="186"/>
      <c r="AL830" s="186"/>
      <c r="AM830" s="186"/>
      <c r="AN830" s="186"/>
      <c r="AO830" s="0"/>
    </row>
    <row r="831" customFormat="false" ht="12.75" hidden="false" customHeight="false" outlineLevel="0" collapsed="false"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86"/>
      <c r="Q831" s="186"/>
      <c r="R831" s="186"/>
      <c r="S831" s="186"/>
      <c r="T831" s="186"/>
      <c r="U831" s="186"/>
      <c r="V831" s="186"/>
      <c r="W831" s="186"/>
      <c r="X831" s="186"/>
      <c r="Y831" s="186"/>
      <c r="Z831" s="186"/>
      <c r="AA831" s="186"/>
      <c r="AB831" s="186"/>
      <c r="AC831" s="186"/>
      <c r="AD831" s="186"/>
      <c r="AE831" s="186"/>
      <c r="AF831" s="186"/>
      <c r="AG831" s="186"/>
      <c r="AH831" s="186"/>
      <c r="AI831" s="186"/>
      <c r="AJ831" s="186"/>
      <c r="AK831" s="186"/>
      <c r="AL831" s="186"/>
      <c r="AM831" s="186"/>
      <c r="AN831" s="186"/>
      <c r="AO831" s="0"/>
    </row>
    <row r="832" customFormat="false" ht="12.75" hidden="false" customHeight="false" outlineLevel="0" collapsed="false"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86"/>
      <c r="Q832" s="186"/>
      <c r="R832" s="186"/>
      <c r="S832" s="186"/>
      <c r="T832" s="186"/>
      <c r="U832" s="186"/>
      <c r="V832" s="186"/>
      <c r="W832" s="186"/>
      <c r="X832" s="186"/>
      <c r="Y832" s="186"/>
      <c r="Z832" s="186"/>
      <c r="AA832" s="186"/>
      <c r="AB832" s="186"/>
      <c r="AC832" s="186"/>
      <c r="AD832" s="186"/>
      <c r="AE832" s="186"/>
      <c r="AF832" s="186"/>
      <c r="AG832" s="186"/>
      <c r="AH832" s="186"/>
      <c r="AI832" s="186"/>
      <c r="AJ832" s="186"/>
      <c r="AK832" s="186"/>
      <c r="AL832" s="186"/>
      <c r="AM832" s="186"/>
      <c r="AN832" s="186"/>
      <c r="AO832" s="0"/>
    </row>
    <row r="833" customFormat="false" ht="12.75" hidden="false" customHeight="false" outlineLevel="0" collapsed="false"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86"/>
      <c r="Q833" s="186"/>
      <c r="R833" s="186"/>
      <c r="S833" s="186"/>
      <c r="T833" s="186"/>
      <c r="U833" s="186"/>
      <c r="V833" s="186"/>
      <c r="W833" s="186"/>
      <c r="X833" s="186"/>
      <c r="Y833" s="186"/>
      <c r="Z833" s="186"/>
      <c r="AA833" s="186"/>
      <c r="AB833" s="186"/>
      <c r="AC833" s="186"/>
      <c r="AD833" s="186"/>
      <c r="AE833" s="186"/>
      <c r="AF833" s="186"/>
      <c r="AG833" s="186"/>
      <c r="AH833" s="186"/>
      <c r="AI833" s="186"/>
      <c r="AJ833" s="186"/>
      <c r="AK833" s="186"/>
      <c r="AL833" s="186"/>
      <c r="AM833" s="186"/>
      <c r="AN833" s="186"/>
      <c r="AO833" s="0"/>
    </row>
    <row r="834" customFormat="false" ht="12.75" hidden="false" customHeight="false" outlineLevel="0" collapsed="false"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86"/>
      <c r="Q834" s="186"/>
      <c r="R834" s="186"/>
      <c r="S834" s="186"/>
      <c r="T834" s="186"/>
      <c r="U834" s="186"/>
      <c r="V834" s="186"/>
      <c r="W834" s="186"/>
      <c r="X834" s="186"/>
      <c r="Y834" s="186"/>
      <c r="Z834" s="186"/>
      <c r="AA834" s="186"/>
      <c r="AB834" s="186"/>
      <c r="AC834" s="186"/>
      <c r="AD834" s="186"/>
      <c r="AE834" s="186"/>
      <c r="AF834" s="186"/>
      <c r="AG834" s="186"/>
      <c r="AH834" s="186"/>
      <c r="AI834" s="186"/>
      <c r="AJ834" s="186"/>
      <c r="AK834" s="186"/>
      <c r="AL834" s="186"/>
      <c r="AM834" s="186"/>
      <c r="AN834" s="186"/>
      <c r="AO834" s="0"/>
    </row>
    <row r="835" customFormat="false" ht="12.75" hidden="false" customHeight="false" outlineLevel="0" collapsed="false"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86"/>
      <c r="Q835" s="186"/>
      <c r="R835" s="186"/>
      <c r="S835" s="186"/>
      <c r="T835" s="186"/>
      <c r="U835" s="186"/>
      <c r="V835" s="186"/>
      <c r="W835" s="186"/>
      <c r="X835" s="186"/>
      <c r="Y835" s="186"/>
      <c r="Z835" s="186"/>
      <c r="AA835" s="186"/>
      <c r="AB835" s="186"/>
      <c r="AC835" s="186"/>
      <c r="AD835" s="186"/>
      <c r="AE835" s="186"/>
      <c r="AF835" s="186"/>
      <c r="AG835" s="186"/>
      <c r="AH835" s="186"/>
      <c r="AI835" s="186"/>
      <c r="AJ835" s="186"/>
      <c r="AK835" s="186"/>
      <c r="AL835" s="186"/>
      <c r="AM835" s="186"/>
      <c r="AN835" s="186"/>
      <c r="AO835" s="0"/>
    </row>
    <row r="836" customFormat="false" ht="12.75" hidden="false" customHeight="false" outlineLevel="0" collapsed="false"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86"/>
      <c r="Q836" s="186"/>
      <c r="R836" s="186"/>
      <c r="S836" s="186"/>
      <c r="T836" s="186"/>
      <c r="U836" s="186"/>
      <c r="V836" s="186"/>
      <c r="W836" s="186"/>
      <c r="X836" s="186"/>
      <c r="Y836" s="186"/>
      <c r="Z836" s="186"/>
      <c r="AA836" s="186"/>
      <c r="AB836" s="186"/>
      <c r="AC836" s="186"/>
      <c r="AD836" s="186"/>
      <c r="AE836" s="186"/>
      <c r="AF836" s="186"/>
      <c r="AG836" s="186"/>
      <c r="AH836" s="186"/>
      <c r="AI836" s="186"/>
      <c r="AJ836" s="186"/>
      <c r="AK836" s="186"/>
      <c r="AL836" s="186"/>
      <c r="AM836" s="186"/>
      <c r="AN836" s="186"/>
      <c r="AO836" s="0"/>
    </row>
    <row r="837" customFormat="false" ht="12.75" hidden="false" customHeight="false" outlineLevel="0" collapsed="false"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86"/>
      <c r="Q837" s="186"/>
      <c r="R837" s="186"/>
      <c r="S837" s="186"/>
      <c r="T837" s="186"/>
      <c r="U837" s="186"/>
      <c r="V837" s="186"/>
      <c r="W837" s="186"/>
      <c r="X837" s="186"/>
      <c r="Y837" s="186"/>
      <c r="Z837" s="186"/>
      <c r="AA837" s="186"/>
      <c r="AB837" s="186"/>
      <c r="AC837" s="186"/>
      <c r="AD837" s="186"/>
      <c r="AE837" s="186"/>
      <c r="AF837" s="186"/>
      <c r="AG837" s="186"/>
      <c r="AH837" s="186"/>
      <c r="AI837" s="186"/>
      <c r="AJ837" s="186"/>
      <c r="AK837" s="186"/>
      <c r="AL837" s="186"/>
      <c r="AM837" s="186"/>
      <c r="AN837" s="186"/>
      <c r="AO837" s="0"/>
    </row>
    <row r="838" customFormat="false" ht="12.75" hidden="false" customHeight="false" outlineLevel="0" collapsed="false"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86"/>
      <c r="Q838" s="186"/>
      <c r="R838" s="186"/>
      <c r="S838" s="186"/>
      <c r="T838" s="186"/>
      <c r="U838" s="186"/>
      <c r="V838" s="186"/>
      <c r="W838" s="186"/>
      <c r="X838" s="186"/>
      <c r="Y838" s="186"/>
      <c r="Z838" s="186"/>
      <c r="AA838" s="186"/>
      <c r="AB838" s="186"/>
      <c r="AC838" s="186"/>
      <c r="AD838" s="186"/>
      <c r="AE838" s="186"/>
      <c r="AF838" s="186"/>
      <c r="AG838" s="186"/>
      <c r="AH838" s="186"/>
      <c r="AI838" s="186"/>
      <c r="AJ838" s="186"/>
      <c r="AK838" s="186"/>
      <c r="AL838" s="186"/>
      <c r="AM838" s="186"/>
      <c r="AN838" s="186"/>
      <c r="AO838" s="0"/>
    </row>
    <row r="839" customFormat="false" ht="12.75" hidden="false" customHeight="false" outlineLevel="0" collapsed="false"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86"/>
      <c r="Q839" s="186"/>
      <c r="R839" s="186"/>
      <c r="S839" s="186"/>
      <c r="T839" s="186"/>
      <c r="U839" s="186"/>
      <c r="V839" s="186"/>
      <c r="W839" s="186"/>
      <c r="X839" s="186"/>
      <c r="Y839" s="186"/>
      <c r="Z839" s="186"/>
      <c r="AA839" s="186"/>
      <c r="AB839" s="186"/>
      <c r="AC839" s="186"/>
      <c r="AD839" s="186"/>
      <c r="AE839" s="186"/>
      <c r="AF839" s="186"/>
      <c r="AG839" s="186"/>
      <c r="AH839" s="186"/>
      <c r="AI839" s="186"/>
      <c r="AJ839" s="186"/>
      <c r="AK839" s="186"/>
      <c r="AL839" s="186"/>
      <c r="AM839" s="186"/>
      <c r="AN839" s="186"/>
      <c r="AO839" s="0"/>
    </row>
    <row r="840" customFormat="false" ht="12.75" hidden="false" customHeight="false" outlineLevel="0" collapsed="false"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86"/>
      <c r="Q840" s="186"/>
      <c r="R840" s="186"/>
      <c r="S840" s="186"/>
      <c r="T840" s="186"/>
      <c r="U840" s="186"/>
      <c r="V840" s="186"/>
      <c r="W840" s="186"/>
      <c r="X840" s="186"/>
      <c r="Y840" s="186"/>
      <c r="Z840" s="186"/>
      <c r="AA840" s="186"/>
      <c r="AB840" s="186"/>
      <c r="AC840" s="186"/>
      <c r="AD840" s="186"/>
      <c r="AE840" s="186"/>
      <c r="AF840" s="186"/>
      <c r="AG840" s="186"/>
      <c r="AH840" s="186"/>
      <c r="AI840" s="186"/>
      <c r="AJ840" s="186"/>
      <c r="AK840" s="186"/>
      <c r="AL840" s="186"/>
      <c r="AM840" s="186"/>
      <c r="AN840" s="186"/>
      <c r="AO840" s="0"/>
    </row>
    <row r="841" customFormat="false" ht="12.75" hidden="false" customHeight="false" outlineLevel="0" collapsed="false"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86"/>
      <c r="Q841" s="186"/>
      <c r="R841" s="186"/>
      <c r="S841" s="186"/>
      <c r="T841" s="186"/>
      <c r="U841" s="186"/>
      <c r="V841" s="186"/>
      <c r="W841" s="186"/>
      <c r="X841" s="186"/>
      <c r="Y841" s="186"/>
      <c r="Z841" s="186"/>
      <c r="AA841" s="186"/>
      <c r="AB841" s="186"/>
      <c r="AC841" s="186"/>
      <c r="AD841" s="186"/>
      <c r="AE841" s="186"/>
      <c r="AF841" s="186"/>
      <c r="AG841" s="186"/>
      <c r="AH841" s="186"/>
      <c r="AI841" s="186"/>
      <c r="AJ841" s="186"/>
      <c r="AK841" s="186"/>
      <c r="AL841" s="186"/>
      <c r="AM841" s="186"/>
      <c r="AN841" s="186"/>
      <c r="AO841" s="0"/>
    </row>
    <row r="842" customFormat="false" ht="12.75" hidden="false" customHeight="false" outlineLevel="0" collapsed="false"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86"/>
      <c r="Q842" s="186"/>
      <c r="R842" s="186"/>
      <c r="S842" s="186"/>
      <c r="T842" s="186"/>
      <c r="U842" s="186"/>
      <c r="V842" s="186"/>
      <c r="W842" s="186"/>
      <c r="X842" s="186"/>
      <c r="Y842" s="186"/>
      <c r="Z842" s="186"/>
      <c r="AA842" s="186"/>
      <c r="AB842" s="186"/>
      <c r="AC842" s="186"/>
      <c r="AD842" s="186"/>
      <c r="AE842" s="186"/>
      <c r="AF842" s="186"/>
      <c r="AG842" s="186"/>
      <c r="AH842" s="186"/>
      <c r="AI842" s="186"/>
      <c r="AJ842" s="186"/>
      <c r="AK842" s="186"/>
      <c r="AL842" s="186"/>
      <c r="AM842" s="186"/>
      <c r="AN842" s="186"/>
      <c r="AO842" s="0"/>
    </row>
    <row r="843" customFormat="false" ht="12.75" hidden="false" customHeight="false" outlineLevel="0" collapsed="false"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86"/>
      <c r="Q843" s="186"/>
      <c r="R843" s="186"/>
      <c r="S843" s="186"/>
      <c r="T843" s="186"/>
      <c r="U843" s="186"/>
      <c r="V843" s="186"/>
      <c r="W843" s="186"/>
      <c r="X843" s="186"/>
      <c r="Y843" s="186"/>
      <c r="Z843" s="186"/>
      <c r="AA843" s="186"/>
      <c r="AB843" s="186"/>
      <c r="AC843" s="186"/>
      <c r="AD843" s="186"/>
      <c r="AE843" s="186"/>
      <c r="AF843" s="186"/>
      <c r="AG843" s="186"/>
      <c r="AH843" s="186"/>
      <c r="AI843" s="186"/>
      <c r="AJ843" s="186"/>
      <c r="AK843" s="186"/>
      <c r="AL843" s="186"/>
      <c r="AM843" s="186"/>
      <c r="AN843" s="186"/>
      <c r="AO843" s="0"/>
    </row>
    <row r="844" customFormat="false" ht="12.75" hidden="false" customHeight="false" outlineLevel="0" collapsed="false"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86"/>
      <c r="Q844" s="186"/>
      <c r="R844" s="186"/>
      <c r="S844" s="186"/>
      <c r="T844" s="186"/>
      <c r="U844" s="186"/>
      <c r="V844" s="186"/>
      <c r="W844" s="186"/>
      <c r="X844" s="186"/>
      <c r="Y844" s="186"/>
      <c r="Z844" s="186"/>
      <c r="AA844" s="186"/>
      <c r="AB844" s="186"/>
      <c r="AC844" s="186"/>
      <c r="AD844" s="186"/>
      <c r="AE844" s="186"/>
      <c r="AF844" s="186"/>
      <c r="AG844" s="186"/>
      <c r="AH844" s="186"/>
      <c r="AI844" s="186"/>
      <c r="AJ844" s="186"/>
      <c r="AK844" s="186"/>
      <c r="AL844" s="186"/>
      <c r="AM844" s="186"/>
      <c r="AN844" s="186"/>
      <c r="AO844" s="0"/>
    </row>
    <row r="845" customFormat="false" ht="12.75" hidden="false" customHeight="false" outlineLevel="0" collapsed="false"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86"/>
      <c r="Q845" s="186"/>
      <c r="R845" s="186"/>
      <c r="S845" s="186"/>
      <c r="T845" s="186"/>
      <c r="U845" s="186"/>
      <c r="V845" s="186"/>
      <c r="W845" s="186"/>
      <c r="X845" s="186"/>
      <c r="Y845" s="186"/>
      <c r="Z845" s="186"/>
      <c r="AA845" s="186"/>
      <c r="AB845" s="186"/>
      <c r="AC845" s="186"/>
      <c r="AD845" s="186"/>
      <c r="AE845" s="186"/>
      <c r="AF845" s="186"/>
      <c r="AG845" s="186"/>
      <c r="AH845" s="186"/>
      <c r="AI845" s="186"/>
      <c r="AJ845" s="186"/>
      <c r="AK845" s="186"/>
      <c r="AL845" s="186"/>
      <c r="AM845" s="186"/>
      <c r="AN845" s="186"/>
      <c r="AO845" s="0"/>
    </row>
    <row r="846" customFormat="false" ht="12.75" hidden="false" customHeight="false" outlineLevel="0" collapsed="false"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86"/>
      <c r="Q846" s="186"/>
      <c r="R846" s="186"/>
      <c r="S846" s="186"/>
      <c r="T846" s="186"/>
      <c r="U846" s="186"/>
      <c r="V846" s="186"/>
      <c r="W846" s="186"/>
      <c r="X846" s="186"/>
      <c r="Y846" s="186"/>
      <c r="Z846" s="186"/>
      <c r="AA846" s="186"/>
      <c r="AB846" s="186"/>
      <c r="AC846" s="186"/>
      <c r="AD846" s="186"/>
      <c r="AE846" s="186"/>
      <c r="AF846" s="186"/>
      <c r="AG846" s="186"/>
      <c r="AH846" s="186"/>
      <c r="AI846" s="186"/>
      <c r="AJ846" s="186"/>
      <c r="AK846" s="186"/>
      <c r="AL846" s="186"/>
      <c r="AM846" s="186"/>
      <c r="AN846" s="186"/>
      <c r="AO846" s="0"/>
    </row>
    <row r="847" customFormat="false" ht="12.75" hidden="false" customHeight="false" outlineLevel="0" collapsed="false"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86"/>
      <c r="Q847" s="186"/>
      <c r="R847" s="186"/>
      <c r="S847" s="186"/>
      <c r="T847" s="186"/>
      <c r="U847" s="186"/>
      <c r="V847" s="186"/>
      <c r="W847" s="186"/>
      <c r="X847" s="186"/>
      <c r="Y847" s="186"/>
      <c r="Z847" s="186"/>
      <c r="AA847" s="186"/>
      <c r="AB847" s="186"/>
      <c r="AC847" s="186"/>
      <c r="AD847" s="186"/>
      <c r="AE847" s="186"/>
      <c r="AF847" s="186"/>
      <c r="AG847" s="186"/>
      <c r="AH847" s="186"/>
      <c r="AI847" s="186"/>
      <c r="AJ847" s="186"/>
      <c r="AK847" s="186"/>
      <c r="AL847" s="186"/>
      <c r="AM847" s="186"/>
      <c r="AN847" s="186"/>
      <c r="AO847" s="0"/>
    </row>
    <row r="848" customFormat="false" ht="12.75" hidden="false" customHeight="false" outlineLevel="0" collapsed="false"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86"/>
      <c r="Q848" s="186"/>
      <c r="R848" s="186"/>
      <c r="S848" s="186"/>
      <c r="T848" s="186"/>
      <c r="U848" s="186"/>
      <c r="V848" s="186"/>
      <c r="W848" s="186"/>
      <c r="X848" s="186"/>
      <c r="Y848" s="186"/>
      <c r="Z848" s="186"/>
      <c r="AA848" s="186"/>
      <c r="AB848" s="186"/>
      <c r="AC848" s="186"/>
      <c r="AD848" s="186"/>
      <c r="AE848" s="186"/>
      <c r="AF848" s="186"/>
      <c r="AG848" s="186"/>
      <c r="AH848" s="186"/>
      <c r="AI848" s="186"/>
      <c r="AJ848" s="186"/>
      <c r="AK848" s="186"/>
      <c r="AL848" s="186"/>
      <c r="AM848" s="186"/>
      <c r="AN848" s="186"/>
      <c r="AO848" s="0"/>
    </row>
    <row r="849" customFormat="false" ht="12.75" hidden="false" customHeight="false" outlineLevel="0" collapsed="false"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86"/>
      <c r="Q849" s="186"/>
      <c r="R849" s="186"/>
      <c r="S849" s="186"/>
      <c r="T849" s="186"/>
      <c r="U849" s="186"/>
      <c r="V849" s="186"/>
      <c r="W849" s="186"/>
      <c r="X849" s="186"/>
      <c r="Y849" s="186"/>
      <c r="Z849" s="186"/>
      <c r="AA849" s="186"/>
      <c r="AB849" s="186"/>
      <c r="AC849" s="186"/>
      <c r="AD849" s="186"/>
      <c r="AE849" s="186"/>
      <c r="AF849" s="186"/>
      <c r="AG849" s="186"/>
      <c r="AH849" s="186"/>
      <c r="AI849" s="186"/>
      <c r="AJ849" s="186"/>
      <c r="AK849" s="186"/>
      <c r="AL849" s="186"/>
      <c r="AM849" s="186"/>
      <c r="AN849" s="186"/>
      <c r="AO849" s="0"/>
    </row>
    <row r="850" customFormat="false" ht="12.75" hidden="false" customHeight="false" outlineLevel="0" collapsed="false"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86"/>
      <c r="Q850" s="186"/>
      <c r="R850" s="186"/>
      <c r="S850" s="186"/>
      <c r="T850" s="186"/>
      <c r="U850" s="186"/>
      <c r="V850" s="186"/>
      <c r="W850" s="186"/>
      <c r="X850" s="186"/>
      <c r="Y850" s="186"/>
      <c r="Z850" s="186"/>
      <c r="AA850" s="186"/>
      <c r="AB850" s="186"/>
      <c r="AC850" s="186"/>
      <c r="AD850" s="186"/>
      <c r="AE850" s="186"/>
      <c r="AF850" s="186"/>
      <c r="AG850" s="186"/>
      <c r="AH850" s="186"/>
      <c r="AI850" s="186"/>
      <c r="AJ850" s="186"/>
      <c r="AK850" s="186"/>
      <c r="AL850" s="186"/>
      <c r="AM850" s="186"/>
      <c r="AN850" s="186"/>
      <c r="AO850" s="0"/>
    </row>
    <row r="851" customFormat="false" ht="12.75" hidden="false" customHeight="false" outlineLevel="0" collapsed="false"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86"/>
      <c r="Q851" s="186"/>
      <c r="R851" s="186"/>
      <c r="S851" s="186"/>
      <c r="T851" s="186"/>
      <c r="U851" s="186"/>
      <c r="V851" s="186"/>
      <c r="W851" s="186"/>
      <c r="X851" s="186"/>
      <c r="Y851" s="186"/>
      <c r="Z851" s="186"/>
      <c r="AA851" s="186"/>
      <c r="AB851" s="186"/>
      <c r="AC851" s="186"/>
      <c r="AD851" s="186"/>
      <c r="AE851" s="186"/>
      <c r="AF851" s="186"/>
      <c r="AG851" s="186"/>
      <c r="AH851" s="186"/>
      <c r="AI851" s="186"/>
      <c r="AJ851" s="186"/>
      <c r="AK851" s="186"/>
      <c r="AL851" s="186"/>
      <c r="AM851" s="186"/>
      <c r="AN851" s="186"/>
      <c r="AO851" s="0"/>
    </row>
    <row r="852" customFormat="false" ht="12.75" hidden="false" customHeight="false" outlineLevel="0" collapsed="false"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86"/>
      <c r="Q852" s="186"/>
      <c r="R852" s="186"/>
      <c r="S852" s="186"/>
      <c r="T852" s="186"/>
      <c r="U852" s="186"/>
      <c r="V852" s="186"/>
      <c r="W852" s="186"/>
      <c r="X852" s="186"/>
      <c r="Y852" s="186"/>
      <c r="Z852" s="186"/>
      <c r="AA852" s="186"/>
      <c r="AB852" s="186"/>
      <c r="AC852" s="186"/>
      <c r="AD852" s="186"/>
      <c r="AE852" s="186"/>
      <c r="AF852" s="186"/>
      <c r="AG852" s="186"/>
      <c r="AH852" s="186"/>
      <c r="AI852" s="186"/>
      <c r="AJ852" s="186"/>
      <c r="AK852" s="186"/>
      <c r="AL852" s="186"/>
      <c r="AM852" s="186"/>
      <c r="AN852" s="186"/>
      <c r="AO852" s="0"/>
    </row>
    <row r="853" customFormat="false" ht="12.75" hidden="false" customHeight="false" outlineLevel="0" collapsed="false"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86"/>
      <c r="Q853" s="186"/>
      <c r="R853" s="186"/>
      <c r="S853" s="186"/>
      <c r="T853" s="186"/>
      <c r="U853" s="186"/>
      <c r="V853" s="186"/>
      <c r="W853" s="186"/>
      <c r="X853" s="186"/>
      <c r="Y853" s="186"/>
      <c r="Z853" s="186"/>
      <c r="AA853" s="186"/>
      <c r="AB853" s="186"/>
      <c r="AC853" s="186"/>
      <c r="AD853" s="186"/>
      <c r="AE853" s="186"/>
      <c r="AF853" s="186"/>
      <c r="AG853" s="186"/>
      <c r="AH853" s="186"/>
      <c r="AI853" s="186"/>
      <c r="AJ853" s="186"/>
      <c r="AK853" s="186"/>
      <c r="AL853" s="186"/>
      <c r="AM853" s="186"/>
      <c r="AN853" s="186"/>
      <c r="AO853" s="0"/>
    </row>
    <row r="854" customFormat="false" ht="12.75" hidden="false" customHeight="false" outlineLevel="0" collapsed="false"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86"/>
      <c r="Q854" s="186"/>
      <c r="R854" s="186"/>
      <c r="S854" s="186"/>
      <c r="T854" s="186"/>
      <c r="U854" s="186"/>
      <c r="V854" s="186"/>
      <c r="W854" s="186"/>
      <c r="X854" s="186"/>
      <c r="Y854" s="186"/>
      <c r="Z854" s="186"/>
      <c r="AA854" s="186"/>
      <c r="AB854" s="186"/>
      <c r="AC854" s="186"/>
      <c r="AD854" s="186"/>
      <c r="AE854" s="186"/>
      <c r="AF854" s="186"/>
      <c r="AG854" s="186"/>
      <c r="AH854" s="186"/>
      <c r="AI854" s="186"/>
      <c r="AJ854" s="186"/>
      <c r="AK854" s="186"/>
      <c r="AL854" s="186"/>
      <c r="AM854" s="186"/>
      <c r="AN854" s="186"/>
      <c r="AO854" s="0"/>
    </row>
    <row r="855" customFormat="false" ht="12.75" hidden="false" customHeight="false" outlineLevel="0" collapsed="false"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86"/>
      <c r="Q855" s="186"/>
      <c r="R855" s="186"/>
      <c r="S855" s="186"/>
      <c r="T855" s="186"/>
      <c r="U855" s="186"/>
      <c r="V855" s="186"/>
      <c r="W855" s="186"/>
      <c r="X855" s="186"/>
      <c r="Y855" s="186"/>
      <c r="Z855" s="186"/>
      <c r="AA855" s="186"/>
      <c r="AB855" s="186"/>
      <c r="AC855" s="186"/>
      <c r="AD855" s="186"/>
      <c r="AE855" s="186"/>
      <c r="AF855" s="186"/>
      <c r="AG855" s="186"/>
      <c r="AH855" s="186"/>
      <c r="AI855" s="186"/>
      <c r="AJ855" s="186"/>
      <c r="AK855" s="186"/>
      <c r="AL855" s="186"/>
      <c r="AM855" s="186"/>
      <c r="AN855" s="186"/>
      <c r="AO855" s="0"/>
    </row>
    <row r="856" customFormat="false" ht="12.75" hidden="false" customHeight="false" outlineLevel="0" collapsed="false"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86"/>
      <c r="Q856" s="186"/>
      <c r="R856" s="186"/>
      <c r="S856" s="186"/>
      <c r="T856" s="186"/>
      <c r="U856" s="186"/>
      <c r="V856" s="186"/>
      <c r="W856" s="186"/>
      <c r="X856" s="186"/>
      <c r="Y856" s="186"/>
      <c r="Z856" s="186"/>
      <c r="AA856" s="186"/>
      <c r="AB856" s="186"/>
      <c r="AC856" s="186"/>
      <c r="AD856" s="186"/>
      <c r="AE856" s="186"/>
      <c r="AF856" s="186"/>
      <c r="AG856" s="186"/>
      <c r="AH856" s="186"/>
      <c r="AI856" s="186"/>
      <c r="AJ856" s="186"/>
      <c r="AK856" s="186"/>
      <c r="AL856" s="186"/>
      <c r="AM856" s="186"/>
      <c r="AN856" s="186"/>
      <c r="AO856" s="0"/>
    </row>
    <row r="857" customFormat="false" ht="12.75" hidden="false" customHeight="false" outlineLevel="0" collapsed="false"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86"/>
      <c r="Q857" s="186"/>
      <c r="R857" s="186"/>
      <c r="S857" s="186"/>
      <c r="T857" s="186"/>
      <c r="U857" s="186"/>
      <c r="V857" s="186"/>
      <c r="W857" s="186"/>
      <c r="X857" s="186"/>
      <c r="Y857" s="186"/>
      <c r="Z857" s="186"/>
      <c r="AA857" s="186"/>
      <c r="AB857" s="186"/>
      <c r="AC857" s="186"/>
      <c r="AD857" s="186"/>
      <c r="AE857" s="186"/>
      <c r="AF857" s="186"/>
      <c r="AG857" s="186"/>
      <c r="AH857" s="186"/>
      <c r="AI857" s="186"/>
      <c r="AJ857" s="186"/>
      <c r="AK857" s="186"/>
      <c r="AL857" s="186"/>
      <c r="AM857" s="186"/>
      <c r="AN857" s="186"/>
      <c r="AO857" s="0"/>
    </row>
    <row r="858" customFormat="false" ht="12.75" hidden="false" customHeight="false" outlineLevel="0" collapsed="false"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86"/>
      <c r="Q858" s="186"/>
      <c r="R858" s="186"/>
      <c r="S858" s="186"/>
      <c r="T858" s="186"/>
      <c r="U858" s="186"/>
      <c r="V858" s="186"/>
      <c r="W858" s="186"/>
      <c r="X858" s="186"/>
      <c r="Y858" s="186"/>
      <c r="Z858" s="186"/>
      <c r="AA858" s="186"/>
      <c r="AB858" s="186"/>
      <c r="AC858" s="186"/>
      <c r="AD858" s="186"/>
      <c r="AE858" s="186"/>
      <c r="AF858" s="186"/>
      <c r="AG858" s="186"/>
      <c r="AH858" s="186"/>
      <c r="AI858" s="186"/>
      <c r="AJ858" s="186"/>
      <c r="AK858" s="186"/>
      <c r="AL858" s="186"/>
      <c r="AM858" s="186"/>
      <c r="AN858" s="186"/>
      <c r="AO858" s="0"/>
    </row>
    <row r="859" customFormat="false" ht="12.75" hidden="false" customHeight="false" outlineLevel="0" collapsed="false"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86"/>
      <c r="Q859" s="186"/>
      <c r="R859" s="186"/>
      <c r="S859" s="186"/>
      <c r="T859" s="186"/>
      <c r="U859" s="186"/>
      <c r="V859" s="186"/>
      <c r="W859" s="186"/>
      <c r="X859" s="186"/>
      <c r="Y859" s="186"/>
      <c r="Z859" s="186"/>
      <c r="AA859" s="186"/>
      <c r="AB859" s="186"/>
      <c r="AC859" s="186"/>
      <c r="AD859" s="186"/>
      <c r="AE859" s="186"/>
      <c r="AF859" s="186"/>
      <c r="AG859" s="186"/>
      <c r="AH859" s="186"/>
      <c r="AI859" s="186"/>
      <c r="AJ859" s="186"/>
      <c r="AK859" s="186"/>
      <c r="AL859" s="186"/>
      <c r="AM859" s="186"/>
      <c r="AN859" s="186"/>
      <c r="AO859" s="0"/>
    </row>
    <row r="860" customFormat="false" ht="12.75" hidden="false" customHeight="false" outlineLevel="0" collapsed="false"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86"/>
      <c r="Q860" s="186"/>
      <c r="R860" s="186"/>
      <c r="S860" s="186"/>
      <c r="T860" s="186"/>
      <c r="U860" s="186"/>
      <c r="V860" s="186"/>
      <c r="W860" s="186"/>
      <c r="X860" s="186"/>
      <c r="Y860" s="186"/>
      <c r="Z860" s="186"/>
      <c r="AA860" s="186"/>
      <c r="AB860" s="186"/>
      <c r="AC860" s="186"/>
      <c r="AD860" s="186"/>
      <c r="AE860" s="186"/>
      <c r="AF860" s="186"/>
      <c r="AG860" s="186"/>
      <c r="AH860" s="186"/>
      <c r="AI860" s="186"/>
      <c r="AJ860" s="186"/>
      <c r="AK860" s="186"/>
      <c r="AL860" s="186"/>
      <c r="AM860" s="186"/>
      <c r="AN860" s="186"/>
      <c r="AO860" s="0"/>
    </row>
    <row r="861" customFormat="false" ht="12.75" hidden="false" customHeight="false" outlineLevel="0" collapsed="false"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86"/>
      <c r="Q861" s="186"/>
      <c r="R861" s="186"/>
      <c r="S861" s="186"/>
      <c r="T861" s="186"/>
      <c r="U861" s="186"/>
      <c r="V861" s="186"/>
      <c r="W861" s="186"/>
      <c r="X861" s="186"/>
      <c r="Y861" s="186"/>
      <c r="Z861" s="186"/>
      <c r="AA861" s="186"/>
      <c r="AB861" s="186"/>
      <c r="AC861" s="186"/>
      <c r="AD861" s="186"/>
      <c r="AE861" s="186"/>
      <c r="AF861" s="186"/>
      <c r="AG861" s="186"/>
      <c r="AH861" s="186"/>
      <c r="AI861" s="186"/>
      <c r="AJ861" s="186"/>
      <c r="AK861" s="186"/>
      <c r="AL861" s="186"/>
      <c r="AM861" s="186"/>
      <c r="AN861" s="186"/>
      <c r="AO861" s="0"/>
    </row>
    <row r="862" customFormat="false" ht="12.75" hidden="false" customHeight="false" outlineLevel="0" collapsed="false"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86"/>
      <c r="Q862" s="186"/>
      <c r="R862" s="186"/>
      <c r="S862" s="186"/>
      <c r="T862" s="186"/>
      <c r="U862" s="186"/>
      <c r="V862" s="186"/>
      <c r="W862" s="186"/>
      <c r="X862" s="186"/>
      <c r="Y862" s="186"/>
      <c r="Z862" s="186"/>
      <c r="AA862" s="186"/>
      <c r="AB862" s="186"/>
      <c r="AC862" s="186"/>
      <c r="AD862" s="186"/>
      <c r="AE862" s="186"/>
      <c r="AF862" s="186"/>
      <c r="AG862" s="186"/>
      <c r="AH862" s="186"/>
      <c r="AI862" s="186"/>
      <c r="AJ862" s="186"/>
      <c r="AK862" s="186"/>
      <c r="AL862" s="186"/>
      <c r="AM862" s="186"/>
      <c r="AN862" s="186"/>
      <c r="AO862" s="0"/>
    </row>
    <row r="863" customFormat="false" ht="12.75" hidden="false" customHeight="false" outlineLevel="0" collapsed="false"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86"/>
      <c r="Q863" s="186"/>
      <c r="R863" s="186"/>
      <c r="S863" s="186"/>
      <c r="T863" s="186"/>
      <c r="U863" s="186"/>
      <c r="V863" s="186"/>
      <c r="W863" s="186"/>
      <c r="X863" s="186"/>
      <c r="Y863" s="186"/>
      <c r="Z863" s="186"/>
      <c r="AA863" s="186"/>
      <c r="AB863" s="186"/>
      <c r="AC863" s="186"/>
      <c r="AD863" s="186"/>
      <c r="AE863" s="186"/>
      <c r="AF863" s="186"/>
      <c r="AG863" s="186"/>
      <c r="AH863" s="186"/>
      <c r="AI863" s="186"/>
      <c r="AJ863" s="186"/>
      <c r="AK863" s="186"/>
      <c r="AL863" s="186"/>
      <c r="AM863" s="186"/>
      <c r="AN863" s="186"/>
      <c r="AO863" s="0"/>
    </row>
    <row r="864" customFormat="false" ht="12.75" hidden="false" customHeight="false" outlineLevel="0" collapsed="false"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86"/>
      <c r="Q864" s="186"/>
      <c r="R864" s="186"/>
      <c r="S864" s="186"/>
      <c r="T864" s="186"/>
      <c r="U864" s="186"/>
      <c r="V864" s="186"/>
      <c r="W864" s="186"/>
      <c r="X864" s="186"/>
      <c r="Y864" s="186"/>
      <c r="Z864" s="186"/>
      <c r="AA864" s="186"/>
      <c r="AB864" s="186"/>
      <c r="AC864" s="186"/>
      <c r="AD864" s="186"/>
      <c r="AE864" s="186"/>
      <c r="AF864" s="186"/>
      <c r="AG864" s="186"/>
      <c r="AH864" s="186"/>
      <c r="AI864" s="186"/>
      <c r="AJ864" s="186"/>
      <c r="AK864" s="186"/>
      <c r="AL864" s="186"/>
      <c r="AM864" s="186"/>
      <c r="AN864" s="186"/>
      <c r="AO864" s="0"/>
    </row>
    <row r="865" customFormat="false" ht="12.75" hidden="false" customHeight="false" outlineLevel="0" collapsed="false"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86"/>
      <c r="Q865" s="186"/>
      <c r="R865" s="186"/>
      <c r="S865" s="186"/>
      <c r="T865" s="186"/>
      <c r="U865" s="186"/>
      <c r="V865" s="186"/>
      <c r="W865" s="186"/>
      <c r="X865" s="186"/>
      <c r="Y865" s="186"/>
      <c r="Z865" s="186"/>
      <c r="AA865" s="186"/>
      <c r="AB865" s="186"/>
      <c r="AC865" s="186"/>
      <c r="AD865" s="186"/>
      <c r="AE865" s="186"/>
      <c r="AF865" s="186"/>
      <c r="AG865" s="186"/>
      <c r="AH865" s="186"/>
      <c r="AI865" s="186"/>
      <c r="AJ865" s="186"/>
      <c r="AK865" s="186"/>
      <c r="AL865" s="186"/>
      <c r="AM865" s="186"/>
      <c r="AN865" s="186"/>
      <c r="AO865" s="0"/>
    </row>
    <row r="866" customFormat="false" ht="12.75" hidden="false" customHeight="false" outlineLevel="0" collapsed="false"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86"/>
      <c r="Q866" s="186"/>
      <c r="R866" s="186"/>
      <c r="S866" s="186"/>
      <c r="T866" s="186"/>
      <c r="U866" s="186"/>
      <c r="V866" s="186"/>
      <c r="W866" s="186"/>
      <c r="X866" s="186"/>
      <c r="Y866" s="186"/>
      <c r="Z866" s="186"/>
      <c r="AA866" s="186"/>
      <c r="AB866" s="186"/>
      <c r="AC866" s="186"/>
      <c r="AD866" s="186"/>
      <c r="AE866" s="186"/>
      <c r="AF866" s="186"/>
      <c r="AG866" s="186"/>
      <c r="AH866" s="186"/>
      <c r="AI866" s="186"/>
      <c r="AJ866" s="186"/>
      <c r="AK866" s="186"/>
      <c r="AL866" s="186"/>
      <c r="AM866" s="186"/>
      <c r="AN866" s="186"/>
      <c r="AO866" s="0"/>
    </row>
    <row r="867" customFormat="false" ht="12.75" hidden="false" customHeight="false" outlineLevel="0" collapsed="false"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86"/>
      <c r="Q867" s="186"/>
      <c r="R867" s="186"/>
      <c r="S867" s="186"/>
      <c r="T867" s="186"/>
      <c r="U867" s="186"/>
      <c r="V867" s="186"/>
      <c r="W867" s="186"/>
      <c r="X867" s="186"/>
      <c r="Y867" s="186"/>
      <c r="Z867" s="186"/>
      <c r="AA867" s="186"/>
      <c r="AB867" s="186"/>
      <c r="AC867" s="186"/>
      <c r="AD867" s="186"/>
      <c r="AE867" s="186"/>
      <c r="AF867" s="186"/>
      <c r="AG867" s="186"/>
      <c r="AH867" s="186"/>
      <c r="AI867" s="186"/>
      <c r="AJ867" s="186"/>
      <c r="AK867" s="186"/>
      <c r="AL867" s="186"/>
      <c r="AM867" s="186"/>
      <c r="AN867" s="186"/>
      <c r="AO867" s="0"/>
    </row>
    <row r="868" customFormat="false" ht="12.75" hidden="false" customHeight="false" outlineLevel="0" collapsed="false"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86"/>
      <c r="Q868" s="186"/>
      <c r="R868" s="186"/>
      <c r="S868" s="186"/>
      <c r="T868" s="186"/>
      <c r="U868" s="186"/>
      <c r="V868" s="186"/>
      <c r="W868" s="186"/>
      <c r="X868" s="186"/>
      <c r="Y868" s="186"/>
      <c r="Z868" s="186"/>
      <c r="AA868" s="186"/>
      <c r="AB868" s="186"/>
      <c r="AC868" s="186"/>
      <c r="AD868" s="186"/>
      <c r="AE868" s="186"/>
      <c r="AF868" s="186"/>
      <c r="AG868" s="186"/>
      <c r="AH868" s="186"/>
      <c r="AI868" s="186"/>
      <c r="AJ868" s="186"/>
      <c r="AK868" s="186"/>
      <c r="AL868" s="186"/>
      <c r="AM868" s="186"/>
      <c r="AN868" s="186"/>
      <c r="AO868" s="0"/>
    </row>
    <row r="869" customFormat="false" ht="12.75" hidden="false" customHeight="false" outlineLevel="0" collapsed="false"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86"/>
      <c r="Q869" s="186"/>
      <c r="R869" s="186"/>
      <c r="S869" s="186"/>
      <c r="T869" s="186"/>
      <c r="U869" s="186"/>
      <c r="V869" s="186"/>
      <c r="W869" s="186"/>
      <c r="X869" s="186"/>
      <c r="Y869" s="186"/>
      <c r="Z869" s="186"/>
      <c r="AA869" s="186"/>
      <c r="AB869" s="186"/>
      <c r="AC869" s="186"/>
      <c r="AD869" s="186"/>
      <c r="AE869" s="186"/>
      <c r="AF869" s="186"/>
      <c r="AG869" s="186"/>
      <c r="AH869" s="186"/>
      <c r="AI869" s="186"/>
      <c r="AJ869" s="186"/>
      <c r="AK869" s="186"/>
      <c r="AL869" s="186"/>
      <c r="AM869" s="186"/>
      <c r="AN869" s="186"/>
      <c r="AO869" s="0"/>
    </row>
    <row r="870" customFormat="false" ht="12.75" hidden="false" customHeight="false" outlineLevel="0" collapsed="false"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86"/>
      <c r="Q870" s="186"/>
      <c r="R870" s="186"/>
      <c r="S870" s="186"/>
      <c r="T870" s="186"/>
      <c r="U870" s="186"/>
      <c r="V870" s="186"/>
      <c r="W870" s="186"/>
      <c r="X870" s="186"/>
      <c r="Y870" s="186"/>
      <c r="Z870" s="186"/>
      <c r="AA870" s="186"/>
      <c r="AB870" s="186"/>
      <c r="AC870" s="186"/>
      <c r="AD870" s="186"/>
      <c r="AE870" s="186"/>
      <c r="AF870" s="186"/>
      <c r="AG870" s="186"/>
      <c r="AH870" s="186"/>
      <c r="AI870" s="186"/>
      <c r="AJ870" s="186"/>
      <c r="AK870" s="186"/>
      <c r="AL870" s="186"/>
      <c r="AM870" s="186"/>
      <c r="AN870" s="186"/>
      <c r="AO870" s="0"/>
    </row>
    <row r="871" customFormat="false" ht="12.75" hidden="false" customHeight="false" outlineLevel="0" collapsed="false"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86"/>
      <c r="Q871" s="186"/>
      <c r="R871" s="186"/>
      <c r="S871" s="186"/>
      <c r="T871" s="186"/>
      <c r="U871" s="186"/>
      <c r="V871" s="186"/>
      <c r="W871" s="186"/>
      <c r="X871" s="186"/>
      <c r="Y871" s="186"/>
      <c r="Z871" s="186"/>
      <c r="AA871" s="186"/>
      <c r="AB871" s="186"/>
      <c r="AC871" s="186"/>
      <c r="AD871" s="186"/>
      <c r="AE871" s="186"/>
      <c r="AF871" s="186"/>
      <c r="AG871" s="186"/>
      <c r="AH871" s="186"/>
      <c r="AI871" s="186"/>
      <c r="AJ871" s="186"/>
      <c r="AK871" s="186"/>
      <c r="AL871" s="186"/>
      <c r="AM871" s="186"/>
      <c r="AN871" s="186"/>
      <c r="AO871" s="0"/>
    </row>
    <row r="872" customFormat="false" ht="12.75" hidden="false" customHeight="false" outlineLevel="0" collapsed="false"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86"/>
      <c r="Q872" s="186"/>
      <c r="R872" s="186"/>
      <c r="S872" s="186"/>
      <c r="T872" s="186"/>
      <c r="U872" s="186"/>
      <c r="V872" s="186"/>
      <c r="W872" s="186"/>
      <c r="X872" s="186"/>
      <c r="Y872" s="186"/>
      <c r="Z872" s="186"/>
      <c r="AA872" s="186"/>
      <c r="AB872" s="186"/>
      <c r="AC872" s="186"/>
      <c r="AD872" s="186"/>
      <c r="AE872" s="186"/>
      <c r="AF872" s="186"/>
      <c r="AG872" s="186"/>
      <c r="AH872" s="186"/>
      <c r="AI872" s="186"/>
      <c r="AJ872" s="186"/>
      <c r="AK872" s="186"/>
      <c r="AL872" s="186"/>
      <c r="AM872" s="186"/>
      <c r="AN872" s="186"/>
      <c r="AO872" s="0"/>
    </row>
    <row r="873" customFormat="false" ht="12.75" hidden="false" customHeight="false" outlineLevel="0" collapsed="false"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86"/>
      <c r="Q873" s="186"/>
      <c r="R873" s="186"/>
      <c r="S873" s="186"/>
      <c r="T873" s="186"/>
      <c r="U873" s="186"/>
      <c r="V873" s="186"/>
      <c r="W873" s="186"/>
      <c r="X873" s="186"/>
      <c r="Y873" s="186"/>
      <c r="Z873" s="186"/>
      <c r="AA873" s="186"/>
      <c r="AB873" s="186"/>
      <c r="AC873" s="186"/>
      <c r="AD873" s="186"/>
      <c r="AE873" s="186"/>
      <c r="AF873" s="186"/>
      <c r="AG873" s="186"/>
      <c r="AH873" s="186"/>
      <c r="AI873" s="186"/>
      <c r="AJ873" s="186"/>
      <c r="AK873" s="186"/>
      <c r="AL873" s="186"/>
      <c r="AM873" s="186"/>
      <c r="AN873" s="186"/>
      <c r="AO873" s="0"/>
    </row>
    <row r="874" customFormat="false" ht="12.75" hidden="false" customHeight="false" outlineLevel="0" collapsed="false"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86"/>
      <c r="Q874" s="186"/>
      <c r="R874" s="186"/>
      <c r="S874" s="186"/>
      <c r="T874" s="186"/>
      <c r="U874" s="186"/>
      <c r="V874" s="186"/>
      <c r="W874" s="186"/>
      <c r="X874" s="186"/>
      <c r="Y874" s="186"/>
      <c r="Z874" s="186"/>
      <c r="AA874" s="186"/>
      <c r="AB874" s="186"/>
      <c r="AC874" s="186"/>
      <c r="AD874" s="186"/>
      <c r="AE874" s="186"/>
      <c r="AF874" s="186"/>
      <c r="AG874" s="186"/>
      <c r="AH874" s="186"/>
      <c r="AI874" s="186"/>
      <c r="AJ874" s="186"/>
      <c r="AK874" s="186"/>
      <c r="AL874" s="186"/>
      <c r="AM874" s="186"/>
      <c r="AN874" s="186"/>
      <c r="AO874" s="0"/>
    </row>
    <row r="875" customFormat="false" ht="12.75" hidden="false" customHeight="false" outlineLevel="0" collapsed="false"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86"/>
      <c r="Q875" s="186"/>
      <c r="R875" s="186"/>
      <c r="S875" s="186"/>
      <c r="T875" s="186"/>
      <c r="U875" s="186"/>
      <c r="V875" s="186"/>
      <c r="W875" s="186"/>
      <c r="X875" s="186"/>
      <c r="Y875" s="186"/>
      <c r="Z875" s="186"/>
      <c r="AA875" s="186"/>
      <c r="AB875" s="186"/>
      <c r="AC875" s="186"/>
      <c r="AD875" s="186"/>
      <c r="AE875" s="186"/>
      <c r="AF875" s="186"/>
      <c r="AG875" s="186"/>
      <c r="AH875" s="186"/>
      <c r="AI875" s="186"/>
      <c r="AJ875" s="186"/>
      <c r="AK875" s="186"/>
      <c r="AL875" s="186"/>
      <c r="AM875" s="186"/>
      <c r="AN875" s="186"/>
      <c r="AO875" s="0"/>
    </row>
    <row r="876" customFormat="false" ht="12.75" hidden="false" customHeight="false" outlineLevel="0" collapsed="false"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86"/>
      <c r="Q876" s="186"/>
      <c r="R876" s="186"/>
      <c r="S876" s="186"/>
      <c r="T876" s="186"/>
      <c r="U876" s="186"/>
      <c r="V876" s="186"/>
      <c r="W876" s="186"/>
      <c r="X876" s="186"/>
      <c r="Y876" s="186"/>
      <c r="Z876" s="186"/>
      <c r="AA876" s="186"/>
      <c r="AB876" s="186"/>
      <c r="AC876" s="186"/>
      <c r="AD876" s="186"/>
      <c r="AE876" s="186"/>
      <c r="AF876" s="186"/>
      <c r="AG876" s="186"/>
      <c r="AH876" s="186"/>
      <c r="AI876" s="186"/>
      <c r="AJ876" s="186"/>
      <c r="AK876" s="186"/>
      <c r="AL876" s="186"/>
      <c r="AM876" s="186"/>
      <c r="AN876" s="186"/>
      <c r="AO876" s="0"/>
    </row>
    <row r="877" customFormat="false" ht="12.75" hidden="false" customHeight="false" outlineLevel="0" collapsed="false"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86"/>
      <c r="Q877" s="186"/>
      <c r="R877" s="186"/>
      <c r="S877" s="186"/>
      <c r="T877" s="186"/>
      <c r="U877" s="186"/>
      <c r="V877" s="186"/>
      <c r="W877" s="186"/>
      <c r="X877" s="186"/>
      <c r="Y877" s="186"/>
      <c r="Z877" s="186"/>
      <c r="AA877" s="186"/>
      <c r="AB877" s="186"/>
      <c r="AC877" s="186"/>
      <c r="AD877" s="186"/>
      <c r="AE877" s="186"/>
      <c r="AF877" s="186"/>
      <c r="AG877" s="186"/>
      <c r="AH877" s="186"/>
      <c r="AI877" s="186"/>
      <c r="AJ877" s="186"/>
      <c r="AK877" s="186"/>
      <c r="AL877" s="186"/>
      <c r="AM877" s="186"/>
      <c r="AN877" s="186"/>
      <c r="AO877" s="0"/>
    </row>
    <row r="878" customFormat="false" ht="12.75" hidden="false" customHeight="false" outlineLevel="0" collapsed="false"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86"/>
      <c r="Q878" s="186"/>
      <c r="R878" s="186"/>
      <c r="S878" s="186"/>
      <c r="T878" s="186"/>
      <c r="U878" s="186"/>
      <c r="V878" s="186"/>
      <c r="W878" s="186"/>
      <c r="X878" s="186"/>
      <c r="Y878" s="186"/>
      <c r="Z878" s="186"/>
      <c r="AA878" s="186"/>
      <c r="AB878" s="186"/>
      <c r="AC878" s="186"/>
      <c r="AD878" s="186"/>
      <c r="AE878" s="186"/>
      <c r="AF878" s="186"/>
      <c r="AG878" s="186"/>
      <c r="AH878" s="186"/>
      <c r="AI878" s="186"/>
      <c r="AJ878" s="186"/>
      <c r="AK878" s="186"/>
      <c r="AL878" s="186"/>
      <c r="AM878" s="186"/>
      <c r="AN878" s="186"/>
      <c r="AO878" s="0"/>
    </row>
    <row r="879" customFormat="false" ht="12.75" hidden="false" customHeight="false" outlineLevel="0" collapsed="false"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86"/>
      <c r="Q879" s="186"/>
      <c r="R879" s="186"/>
      <c r="S879" s="186"/>
      <c r="T879" s="186"/>
      <c r="U879" s="186"/>
      <c r="V879" s="186"/>
      <c r="W879" s="186"/>
      <c r="X879" s="186"/>
      <c r="Y879" s="186"/>
      <c r="Z879" s="186"/>
      <c r="AA879" s="186"/>
      <c r="AB879" s="186"/>
      <c r="AC879" s="186"/>
      <c r="AD879" s="186"/>
      <c r="AE879" s="186"/>
      <c r="AF879" s="186"/>
      <c r="AG879" s="186"/>
      <c r="AH879" s="186"/>
      <c r="AI879" s="186"/>
      <c r="AJ879" s="186"/>
      <c r="AK879" s="186"/>
      <c r="AL879" s="186"/>
      <c r="AM879" s="186"/>
      <c r="AN879" s="186"/>
      <c r="AO879" s="0"/>
    </row>
    <row r="880" customFormat="false" ht="12.75" hidden="false" customHeight="false" outlineLevel="0" collapsed="false"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86"/>
      <c r="Q880" s="186"/>
      <c r="R880" s="186"/>
      <c r="S880" s="186"/>
      <c r="T880" s="186"/>
      <c r="U880" s="186"/>
      <c r="V880" s="186"/>
      <c r="W880" s="186"/>
      <c r="X880" s="186"/>
      <c r="Y880" s="186"/>
      <c r="Z880" s="186"/>
      <c r="AA880" s="186"/>
      <c r="AB880" s="186"/>
      <c r="AC880" s="186"/>
      <c r="AD880" s="186"/>
      <c r="AE880" s="186"/>
      <c r="AF880" s="186"/>
      <c r="AG880" s="186"/>
      <c r="AH880" s="186"/>
      <c r="AI880" s="186"/>
      <c r="AJ880" s="186"/>
      <c r="AK880" s="186"/>
      <c r="AL880" s="186"/>
      <c r="AM880" s="186"/>
      <c r="AN880" s="186"/>
      <c r="AO880" s="0"/>
    </row>
    <row r="881" customFormat="false" ht="12.75" hidden="false" customHeight="false" outlineLevel="0" collapsed="false"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86"/>
      <c r="Q881" s="186"/>
      <c r="R881" s="186"/>
      <c r="S881" s="186"/>
      <c r="T881" s="186"/>
      <c r="U881" s="186"/>
      <c r="V881" s="186"/>
      <c r="W881" s="186"/>
      <c r="X881" s="186"/>
      <c r="Y881" s="186"/>
      <c r="Z881" s="186"/>
      <c r="AA881" s="186"/>
      <c r="AB881" s="186"/>
      <c r="AC881" s="186"/>
      <c r="AD881" s="186"/>
      <c r="AE881" s="186"/>
      <c r="AF881" s="186"/>
      <c r="AG881" s="186"/>
      <c r="AH881" s="186"/>
      <c r="AI881" s="186"/>
      <c r="AJ881" s="186"/>
      <c r="AK881" s="186"/>
      <c r="AL881" s="186"/>
      <c r="AM881" s="186"/>
      <c r="AN881" s="186"/>
      <c r="AO881" s="0"/>
    </row>
    <row r="882" customFormat="false" ht="12.75" hidden="false" customHeight="false" outlineLevel="0" collapsed="false"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86"/>
      <c r="Q882" s="186"/>
      <c r="R882" s="186"/>
      <c r="S882" s="186"/>
      <c r="T882" s="186"/>
      <c r="U882" s="186"/>
      <c r="V882" s="186"/>
      <c r="W882" s="186"/>
      <c r="X882" s="186"/>
      <c r="Y882" s="186"/>
      <c r="Z882" s="186"/>
      <c r="AA882" s="186"/>
      <c r="AB882" s="186"/>
      <c r="AC882" s="186"/>
      <c r="AD882" s="186"/>
      <c r="AE882" s="186"/>
      <c r="AF882" s="186"/>
      <c r="AG882" s="186"/>
      <c r="AH882" s="186"/>
      <c r="AI882" s="186"/>
      <c r="AJ882" s="186"/>
      <c r="AK882" s="186"/>
      <c r="AL882" s="186"/>
      <c r="AM882" s="186"/>
      <c r="AN882" s="186"/>
      <c r="AO882" s="0"/>
    </row>
    <row r="883" customFormat="false" ht="12.75" hidden="false" customHeight="false" outlineLevel="0" collapsed="false"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86"/>
      <c r="Q883" s="186"/>
      <c r="R883" s="186"/>
      <c r="S883" s="186"/>
      <c r="T883" s="186"/>
      <c r="U883" s="186"/>
      <c r="V883" s="186"/>
      <c r="W883" s="186"/>
      <c r="X883" s="186"/>
      <c r="Y883" s="186"/>
      <c r="Z883" s="186"/>
      <c r="AA883" s="186"/>
      <c r="AB883" s="186"/>
      <c r="AC883" s="186"/>
      <c r="AD883" s="186"/>
      <c r="AE883" s="186"/>
      <c r="AF883" s="186"/>
      <c r="AG883" s="186"/>
      <c r="AH883" s="186"/>
      <c r="AI883" s="186"/>
      <c r="AJ883" s="186"/>
      <c r="AK883" s="186"/>
      <c r="AL883" s="186"/>
      <c r="AM883" s="186"/>
      <c r="AN883" s="186"/>
      <c r="AO883" s="0"/>
    </row>
    <row r="884" customFormat="false" ht="12.75" hidden="false" customHeight="false" outlineLevel="0" collapsed="false"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86"/>
      <c r="Q884" s="186"/>
      <c r="R884" s="186"/>
      <c r="S884" s="186"/>
      <c r="T884" s="186"/>
      <c r="U884" s="186"/>
      <c r="V884" s="186"/>
      <c r="W884" s="186"/>
      <c r="X884" s="186"/>
      <c r="Y884" s="186"/>
      <c r="Z884" s="186"/>
      <c r="AA884" s="186"/>
      <c r="AB884" s="186"/>
      <c r="AC884" s="186"/>
      <c r="AD884" s="186"/>
      <c r="AE884" s="186"/>
      <c r="AF884" s="186"/>
      <c r="AG884" s="186"/>
      <c r="AH884" s="186"/>
      <c r="AI884" s="186"/>
      <c r="AJ884" s="186"/>
      <c r="AK884" s="186"/>
      <c r="AL884" s="186"/>
      <c r="AM884" s="186"/>
      <c r="AN884" s="186"/>
      <c r="AO884" s="0"/>
    </row>
    <row r="885" customFormat="false" ht="12.75" hidden="false" customHeight="false" outlineLevel="0" collapsed="false"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86"/>
      <c r="Q885" s="186"/>
      <c r="R885" s="186"/>
      <c r="S885" s="186"/>
      <c r="T885" s="186"/>
      <c r="U885" s="186"/>
      <c r="V885" s="186"/>
      <c r="W885" s="186"/>
      <c r="X885" s="186"/>
      <c r="Y885" s="186"/>
      <c r="Z885" s="186"/>
      <c r="AA885" s="186"/>
      <c r="AB885" s="186"/>
      <c r="AC885" s="186"/>
      <c r="AD885" s="186"/>
      <c r="AE885" s="186"/>
      <c r="AF885" s="186"/>
      <c r="AG885" s="186"/>
      <c r="AH885" s="186"/>
      <c r="AI885" s="186"/>
      <c r="AJ885" s="186"/>
      <c r="AK885" s="186"/>
      <c r="AL885" s="186"/>
      <c r="AM885" s="186"/>
      <c r="AN885" s="186"/>
      <c r="AO885" s="0"/>
    </row>
    <row r="886" customFormat="false" ht="12.75" hidden="false" customHeight="false" outlineLevel="0" collapsed="false"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86"/>
      <c r="Q886" s="186"/>
      <c r="R886" s="186"/>
      <c r="S886" s="186"/>
      <c r="T886" s="186"/>
      <c r="U886" s="186"/>
      <c r="V886" s="186"/>
      <c r="W886" s="186"/>
      <c r="X886" s="186"/>
      <c r="Y886" s="186"/>
      <c r="Z886" s="186"/>
      <c r="AA886" s="186"/>
      <c r="AB886" s="186"/>
      <c r="AC886" s="186"/>
      <c r="AD886" s="186"/>
      <c r="AE886" s="186"/>
      <c r="AF886" s="186"/>
      <c r="AG886" s="186"/>
      <c r="AH886" s="186"/>
      <c r="AI886" s="186"/>
      <c r="AJ886" s="186"/>
      <c r="AK886" s="186"/>
      <c r="AL886" s="186"/>
      <c r="AM886" s="186"/>
      <c r="AN886" s="186"/>
      <c r="AO886" s="0"/>
    </row>
    <row r="887" customFormat="false" ht="12.75" hidden="false" customHeight="false" outlineLevel="0" collapsed="false"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86"/>
      <c r="Q887" s="186"/>
      <c r="R887" s="186"/>
      <c r="S887" s="186"/>
      <c r="T887" s="186"/>
      <c r="U887" s="186"/>
      <c r="V887" s="186"/>
      <c r="W887" s="186"/>
      <c r="X887" s="186"/>
      <c r="Y887" s="186"/>
      <c r="Z887" s="186"/>
      <c r="AA887" s="186"/>
      <c r="AB887" s="186"/>
      <c r="AC887" s="186"/>
      <c r="AD887" s="186"/>
      <c r="AE887" s="186"/>
      <c r="AF887" s="186"/>
      <c r="AG887" s="186"/>
      <c r="AH887" s="186"/>
      <c r="AI887" s="186"/>
      <c r="AJ887" s="186"/>
      <c r="AK887" s="186"/>
      <c r="AL887" s="186"/>
      <c r="AM887" s="186"/>
      <c r="AN887" s="186"/>
      <c r="AO887" s="0"/>
    </row>
    <row r="888" customFormat="false" ht="12.75" hidden="false" customHeight="false" outlineLevel="0" collapsed="false"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86"/>
      <c r="Q888" s="186"/>
      <c r="R888" s="186"/>
      <c r="S888" s="186"/>
      <c r="T888" s="186"/>
      <c r="U888" s="186"/>
      <c r="V888" s="186"/>
      <c r="W888" s="186"/>
      <c r="X888" s="186"/>
      <c r="Y888" s="186"/>
      <c r="Z888" s="186"/>
      <c r="AA888" s="186"/>
      <c r="AB888" s="186"/>
      <c r="AC888" s="186"/>
      <c r="AD888" s="186"/>
      <c r="AE888" s="186"/>
      <c r="AF888" s="186"/>
      <c r="AG888" s="186"/>
      <c r="AH888" s="186"/>
      <c r="AI888" s="186"/>
      <c r="AJ888" s="186"/>
      <c r="AK888" s="186"/>
      <c r="AL888" s="186"/>
      <c r="AM888" s="186"/>
      <c r="AN888" s="186"/>
      <c r="AO888" s="0"/>
    </row>
    <row r="889" customFormat="false" ht="12.75" hidden="false" customHeight="false" outlineLevel="0" collapsed="false"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86"/>
      <c r="Q889" s="186"/>
      <c r="R889" s="186"/>
      <c r="S889" s="186"/>
      <c r="T889" s="186"/>
      <c r="U889" s="186"/>
      <c r="V889" s="186"/>
      <c r="W889" s="186"/>
      <c r="X889" s="186"/>
      <c r="Y889" s="186"/>
      <c r="Z889" s="186"/>
      <c r="AA889" s="186"/>
      <c r="AB889" s="186"/>
      <c r="AC889" s="186"/>
      <c r="AD889" s="186"/>
      <c r="AE889" s="186"/>
      <c r="AF889" s="186"/>
      <c r="AG889" s="186"/>
      <c r="AH889" s="186"/>
      <c r="AI889" s="186"/>
      <c r="AJ889" s="186"/>
      <c r="AK889" s="186"/>
      <c r="AL889" s="186"/>
      <c r="AM889" s="186"/>
      <c r="AN889" s="186"/>
      <c r="AO889" s="0"/>
    </row>
    <row r="890" customFormat="false" ht="12.75" hidden="false" customHeight="false" outlineLevel="0" collapsed="false"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86"/>
      <c r="Q890" s="186"/>
      <c r="R890" s="186"/>
      <c r="S890" s="186"/>
      <c r="T890" s="186"/>
      <c r="U890" s="186"/>
      <c r="V890" s="186"/>
      <c r="W890" s="186"/>
      <c r="X890" s="186"/>
      <c r="Y890" s="186"/>
      <c r="Z890" s="186"/>
      <c r="AA890" s="186"/>
      <c r="AB890" s="186"/>
      <c r="AC890" s="186"/>
      <c r="AD890" s="186"/>
      <c r="AE890" s="186"/>
      <c r="AF890" s="186"/>
      <c r="AG890" s="186"/>
      <c r="AH890" s="186"/>
      <c r="AI890" s="186"/>
      <c r="AJ890" s="186"/>
      <c r="AK890" s="186"/>
      <c r="AL890" s="186"/>
      <c r="AM890" s="186"/>
      <c r="AN890" s="186"/>
      <c r="AO890" s="0"/>
    </row>
    <row r="891" customFormat="false" ht="12.75" hidden="false" customHeight="false" outlineLevel="0" collapsed="false"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86"/>
      <c r="Q891" s="186"/>
      <c r="R891" s="186"/>
      <c r="S891" s="186"/>
      <c r="T891" s="186"/>
      <c r="U891" s="186"/>
      <c r="V891" s="186"/>
      <c r="W891" s="186"/>
      <c r="X891" s="186"/>
      <c r="Y891" s="186"/>
      <c r="Z891" s="186"/>
      <c r="AA891" s="186"/>
      <c r="AB891" s="186"/>
      <c r="AC891" s="186"/>
      <c r="AD891" s="186"/>
      <c r="AE891" s="186"/>
      <c r="AF891" s="186"/>
      <c r="AG891" s="186"/>
      <c r="AH891" s="186"/>
      <c r="AI891" s="186"/>
      <c r="AJ891" s="186"/>
      <c r="AK891" s="186"/>
      <c r="AL891" s="186"/>
      <c r="AM891" s="186"/>
      <c r="AN891" s="186"/>
      <c r="AO891" s="0"/>
    </row>
    <row r="892" customFormat="false" ht="12.75" hidden="false" customHeight="false" outlineLevel="0" collapsed="false"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86"/>
      <c r="U892" s="186"/>
      <c r="V892" s="186"/>
      <c r="W892" s="186"/>
      <c r="X892" s="186"/>
      <c r="Y892" s="186"/>
      <c r="Z892" s="186"/>
      <c r="AA892" s="186"/>
      <c r="AB892" s="186"/>
      <c r="AC892" s="186"/>
      <c r="AD892" s="186"/>
      <c r="AE892" s="186"/>
      <c r="AF892" s="186"/>
      <c r="AG892" s="186"/>
      <c r="AH892" s="186"/>
      <c r="AI892" s="186"/>
      <c r="AJ892" s="186"/>
      <c r="AK892" s="186"/>
      <c r="AL892" s="186"/>
      <c r="AM892" s="186"/>
      <c r="AN892" s="186"/>
      <c r="AO892" s="0"/>
    </row>
    <row r="893" customFormat="false" ht="12.75" hidden="false" customHeight="false" outlineLevel="0" collapsed="false"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86"/>
      <c r="Q893" s="186"/>
      <c r="R893" s="186"/>
      <c r="S893" s="186"/>
      <c r="T893" s="186"/>
      <c r="U893" s="186"/>
      <c r="V893" s="186"/>
      <c r="W893" s="186"/>
      <c r="X893" s="186"/>
      <c r="Y893" s="186"/>
      <c r="Z893" s="186"/>
      <c r="AA893" s="186"/>
      <c r="AB893" s="186"/>
      <c r="AC893" s="186"/>
      <c r="AD893" s="186"/>
      <c r="AE893" s="186"/>
      <c r="AF893" s="186"/>
      <c r="AG893" s="186"/>
      <c r="AH893" s="186"/>
      <c r="AI893" s="186"/>
      <c r="AJ893" s="186"/>
      <c r="AK893" s="186"/>
      <c r="AL893" s="186"/>
      <c r="AM893" s="186"/>
      <c r="AN893" s="186"/>
      <c r="AO893" s="0"/>
    </row>
    <row r="894" customFormat="false" ht="12.75" hidden="false" customHeight="false" outlineLevel="0" collapsed="false"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86"/>
      <c r="Q894" s="186"/>
      <c r="R894" s="186"/>
      <c r="S894" s="186"/>
      <c r="T894" s="186"/>
      <c r="U894" s="186"/>
      <c r="V894" s="186"/>
      <c r="W894" s="186"/>
      <c r="X894" s="186"/>
      <c r="Y894" s="186"/>
      <c r="Z894" s="186"/>
      <c r="AA894" s="186"/>
      <c r="AB894" s="186"/>
      <c r="AC894" s="186"/>
      <c r="AD894" s="186"/>
      <c r="AE894" s="186"/>
      <c r="AF894" s="186"/>
      <c r="AG894" s="186"/>
      <c r="AH894" s="186"/>
      <c r="AI894" s="186"/>
      <c r="AJ894" s="186"/>
      <c r="AK894" s="186"/>
      <c r="AL894" s="186"/>
      <c r="AM894" s="186"/>
      <c r="AN894" s="186"/>
      <c r="AO894" s="0"/>
    </row>
    <row r="895" customFormat="false" ht="12.75" hidden="false" customHeight="false" outlineLevel="0" collapsed="false"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86"/>
      <c r="Q895" s="186"/>
      <c r="R895" s="186"/>
      <c r="S895" s="186"/>
      <c r="T895" s="186"/>
      <c r="U895" s="186"/>
      <c r="V895" s="186"/>
      <c r="W895" s="186"/>
      <c r="X895" s="186"/>
      <c r="Y895" s="186"/>
      <c r="Z895" s="186"/>
      <c r="AA895" s="186"/>
      <c r="AB895" s="186"/>
      <c r="AC895" s="186"/>
      <c r="AD895" s="186"/>
      <c r="AE895" s="186"/>
      <c r="AF895" s="186"/>
      <c r="AG895" s="186"/>
      <c r="AH895" s="186"/>
      <c r="AI895" s="186"/>
      <c r="AJ895" s="186"/>
      <c r="AK895" s="186"/>
      <c r="AL895" s="186"/>
      <c r="AM895" s="186"/>
      <c r="AN895" s="186"/>
      <c r="AO895" s="0"/>
    </row>
    <row r="896" customFormat="false" ht="12.75" hidden="false" customHeight="false" outlineLevel="0" collapsed="false"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86"/>
      <c r="Q896" s="186"/>
      <c r="R896" s="186"/>
      <c r="S896" s="186"/>
      <c r="T896" s="186"/>
      <c r="U896" s="186"/>
      <c r="V896" s="186"/>
      <c r="W896" s="186"/>
      <c r="X896" s="186"/>
      <c r="Y896" s="186"/>
      <c r="Z896" s="186"/>
      <c r="AA896" s="186"/>
      <c r="AB896" s="186"/>
      <c r="AC896" s="186"/>
      <c r="AD896" s="186"/>
      <c r="AE896" s="186"/>
      <c r="AF896" s="186"/>
      <c r="AG896" s="186"/>
      <c r="AH896" s="186"/>
      <c r="AI896" s="186"/>
      <c r="AJ896" s="186"/>
      <c r="AK896" s="186"/>
      <c r="AL896" s="186"/>
      <c r="AM896" s="186"/>
      <c r="AN896" s="186"/>
      <c r="AO896" s="0"/>
    </row>
    <row r="897" customFormat="false" ht="12.75" hidden="false" customHeight="false" outlineLevel="0" collapsed="false"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86"/>
      <c r="Q897" s="186"/>
      <c r="R897" s="186"/>
      <c r="S897" s="186"/>
      <c r="T897" s="186"/>
      <c r="U897" s="186"/>
      <c r="V897" s="186"/>
      <c r="W897" s="186"/>
      <c r="X897" s="186"/>
      <c r="Y897" s="186"/>
      <c r="Z897" s="186"/>
      <c r="AA897" s="186"/>
      <c r="AB897" s="186"/>
      <c r="AC897" s="186"/>
      <c r="AD897" s="186"/>
      <c r="AE897" s="186"/>
      <c r="AF897" s="186"/>
      <c r="AG897" s="186"/>
      <c r="AH897" s="186"/>
      <c r="AI897" s="186"/>
      <c r="AJ897" s="186"/>
      <c r="AK897" s="186"/>
      <c r="AL897" s="186"/>
      <c r="AM897" s="186"/>
      <c r="AN897" s="186"/>
      <c r="AO897" s="0"/>
    </row>
    <row r="898" customFormat="false" ht="12.75" hidden="false" customHeight="false" outlineLevel="0" collapsed="false"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86"/>
      <c r="Q898" s="186"/>
      <c r="R898" s="186"/>
      <c r="S898" s="186"/>
      <c r="T898" s="186"/>
      <c r="U898" s="186"/>
      <c r="V898" s="186"/>
      <c r="W898" s="186"/>
      <c r="X898" s="186"/>
      <c r="Y898" s="186"/>
      <c r="Z898" s="186"/>
      <c r="AA898" s="186"/>
      <c r="AB898" s="186"/>
      <c r="AC898" s="186"/>
      <c r="AD898" s="186"/>
      <c r="AE898" s="186"/>
      <c r="AF898" s="186"/>
      <c r="AG898" s="186"/>
      <c r="AH898" s="186"/>
      <c r="AI898" s="186"/>
      <c r="AJ898" s="186"/>
      <c r="AK898" s="186"/>
      <c r="AL898" s="186"/>
      <c r="AM898" s="186"/>
      <c r="AN898" s="186"/>
      <c r="AO898" s="0"/>
    </row>
    <row r="899" customFormat="false" ht="12.75" hidden="false" customHeight="false" outlineLevel="0" collapsed="false"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86"/>
      <c r="Q899" s="186"/>
      <c r="R899" s="186"/>
      <c r="S899" s="186"/>
      <c r="T899" s="186"/>
      <c r="U899" s="186"/>
      <c r="V899" s="186"/>
      <c r="W899" s="186"/>
      <c r="X899" s="186"/>
      <c r="Y899" s="186"/>
      <c r="Z899" s="186"/>
      <c r="AA899" s="186"/>
      <c r="AB899" s="186"/>
      <c r="AC899" s="186"/>
      <c r="AD899" s="186"/>
      <c r="AE899" s="186"/>
      <c r="AF899" s="186"/>
      <c r="AG899" s="186"/>
      <c r="AH899" s="186"/>
      <c r="AI899" s="186"/>
      <c r="AJ899" s="186"/>
      <c r="AK899" s="186"/>
      <c r="AL899" s="186"/>
      <c r="AM899" s="186"/>
      <c r="AN899" s="186"/>
      <c r="AO899" s="0"/>
    </row>
    <row r="900" customFormat="false" ht="12.75" hidden="false" customHeight="false" outlineLevel="0" collapsed="false"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86"/>
      <c r="Q900" s="186"/>
      <c r="R900" s="186"/>
      <c r="S900" s="186"/>
      <c r="T900" s="186"/>
      <c r="U900" s="186"/>
      <c r="V900" s="186"/>
      <c r="W900" s="186"/>
      <c r="X900" s="186"/>
      <c r="Y900" s="186"/>
      <c r="Z900" s="186"/>
      <c r="AA900" s="186"/>
      <c r="AB900" s="186"/>
      <c r="AC900" s="186"/>
      <c r="AD900" s="186"/>
      <c r="AE900" s="186"/>
      <c r="AF900" s="186"/>
      <c r="AG900" s="186"/>
      <c r="AH900" s="186"/>
      <c r="AI900" s="186"/>
      <c r="AJ900" s="186"/>
      <c r="AK900" s="186"/>
      <c r="AL900" s="186"/>
      <c r="AM900" s="186"/>
      <c r="AN900" s="186"/>
      <c r="AO900" s="0"/>
    </row>
    <row r="901" customFormat="false" ht="12.75" hidden="false" customHeight="false" outlineLevel="0" collapsed="false"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86"/>
      <c r="Q901" s="186"/>
      <c r="R901" s="186"/>
      <c r="S901" s="186"/>
      <c r="T901" s="186"/>
      <c r="U901" s="186"/>
      <c r="V901" s="186"/>
      <c r="W901" s="186"/>
      <c r="X901" s="186"/>
      <c r="Y901" s="186"/>
      <c r="Z901" s="186"/>
      <c r="AA901" s="186"/>
      <c r="AB901" s="186"/>
      <c r="AC901" s="186"/>
      <c r="AD901" s="186"/>
      <c r="AE901" s="186"/>
      <c r="AF901" s="186"/>
      <c r="AG901" s="186"/>
      <c r="AH901" s="186"/>
      <c r="AI901" s="186"/>
      <c r="AJ901" s="186"/>
      <c r="AK901" s="186"/>
      <c r="AL901" s="186"/>
      <c r="AM901" s="186"/>
      <c r="AN901" s="186"/>
      <c r="AO901" s="0"/>
    </row>
    <row r="902" customFormat="false" ht="12.75" hidden="false" customHeight="false" outlineLevel="0" collapsed="false"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86"/>
      <c r="Q902" s="186"/>
      <c r="R902" s="186"/>
      <c r="S902" s="186"/>
      <c r="T902" s="186"/>
      <c r="U902" s="186"/>
      <c r="V902" s="186"/>
      <c r="W902" s="186"/>
      <c r="X902" s="186"/>
      <c r="Y902" s="186"/>
      <c r="Z902" s="186"/>
      <c r="AA902" s="186"/>
      <c r="AB902" s="186"/>
      <c r="AC902" s="186"/>
      <c r="AD902" s="186"/>
      <c r="AE902" s="186"/>
      <c r="AF902" s="186"/>
      <c r="AG902" s="186"/>
      <c r="AH902" s="186"/>
      <c r="AI902" s="186"/>
      <c r="AJ902" s="186"/>
      <c r="AK902" s="186"/>
      <c r="AL902" s="186"/>
      <c r="AM902" s="186"/>
      <c r="AN902" s="186"/>
      <c r="AO902" s="0"/>
    </row>
    <row r="903" customFormat="false" ht="12.75" hidden="false" customHeight="false" outlineLevel="0" collapsed="false"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86"/>
      <c r="Q903" s="186"/>
      <c r="R903" s="186"/>
      <c r="S903" s="186"/>
      <c r="T903" s="186"/>
      <c r="U903" s="186"/>
      <c r="V903" s="186"/>
      <c r="W903" s="186"/>
      <c r="X903" s="186"/>
      <c r="Y903" s="186"/>
      <c r="Z903" s="186"/>
      <c r="AA903" s="186"/>
      <c r="AB903" s="186"/>
      <c r="AC903" s="186"/>
      <c r="AD903" s="186"/>
      <c r="AE903" s="186"/>
      <c r="AF903" s="186"/>
      <c r="AG903" s="186"/>
      <c r="AH903" s="186"/>
      <c r="AI903" s="186"/>
      <c r="AJ903" s="186"/>
      <c r="AK903" s="186"/>
      <c r="AL903" s="186"/>
      <c r="AM903" s="186"/>
      <c r="AN903" s="186"/>
      <c r="AO903" s="0"/>
    </row>
    <row r="904" customFormat="false" ht="12.75" hidden="false" customHeight="false" outlineLevel="0" collapsed="false"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86"/>
      <c r="Q904" s="186"/>
      <c r="R904" s="186"/>
      <c r="S904" s="186"/>
      <c r="T904" s="186"/>
      <c r="U904" s="186"/>
      <c r="V904" s="186"/>
      <c r="W904" s="186"/>
      <c r="X904" s="186"/>
      <c r="Y904" s="186"/>
      <c r="Z904" s="186"/>
      <c r="AA904" s="186"/>
      <c r="AB904" s="186"/>
      <c r="AC904" s="186"/>
      <c r="AD904" s="186"/>
      <c r="AE904" s="186"/>
      <c r="AF904" s="186"/>
      <c r="AG904" s="186"/>
      <c r="AH904" s="186"/>
      <c r="AI904" s="186"/>
      <c r="AJ904" s="186"/>
      <c r="AK904" s="186"/>
      <c r="AL904" s="186"/>
      <c r="AM904" s="186"/>
      <c r="AN904" s="186"/>
      <c r="AO904" s="0"/>
    </row>
    <row r="905" customFormat="false" ht="12.75" hidden="false" customHeight="false" outlineLevel="0" collapsed="false">
      <c r="D905" s="186"/>
      <c r="E905" s="186"/>
      <c r="F905" s="186"/>
      <c r="G905" s="186"/>
      <c r="H905" s="186"/>
      <c r="I905" s="186"/>
      <c r="J905" s="186"/>
      <c r="K905" s="186"/>
      <c r="L905" s="186"/>
      <c r="M905" s="186"/>
      <c r="N905" s="186"/>
      <c r="O905" s="186"/>
      <c r="P905" s="186"/>
      <c r="Q905" s="186"/>
      <c r="R905" s="186"/>
      <c r="S905" s="186"/>
      <c r="T905" s="186"/>
      <c r="U905" s="186"/>
      <c r="V905" s="186"/>
      <c r="W905" s="186"/>
      <c r="X905" s="186"/>
      <c r="Y905" s="186"/>
      <c r="Z905" s="186"/>
      <c r="AA905" s="186"/>
      <c r="AB905" s="186"/>
      <c r="AC905" s="186"/>
      <c r="AD905" s="186"/>
      <c r="AE905" s="186"/>
      <c r="AF905" s="186"/>
      <c r="AG905" s="186"/>
      <c r="AH905" s="186"/>
      <c r="AI905" s="186"/>
      <c r="AJ905" s="186"/>
      <c r="AK905" s="186"/>
      <c r="AL905" s="186"/>
      <c r="AM905" s="186"/>
      <c r="AN905" s="186"/>
      <c r="AO905" s="0"/>
    </row>
    <row r="906" customFormat="false" ht="12.75" hidden="false" customHeight="false" outlineLevel="0" collapsed="false">
      <c r="D906" s="186"/>
      <c r="E906" s="186"/>
      <c r="F906" s="186"/>
      <c r="G906" s="186"/>
      <c r="H906" s="186"/>
      <c r="I906" s="186"/>
      <c r="J906" s="186"/>
      <c r="K906" s="186"/>
      <c r="L906" s="186"/>
      <c r="M906" s="186"/>
      <c r="N906" s="186"/>
      <c r="O906" s="186"/>
      <c r="P906" s="186"/>
      <c r="Q906" s="186"/>
      <c r="R906" s="186"/>
      <c r="S906" s="186"/>
      <c r="T906" s="186"/>
      <c r="U906" s="186"/>
      <c r="V906" s="186"/>
      <c r="W906" s="186"/>
      <c r="X906" s="186"/>
      <c r="Y906" s="186"/>
      <c r="Z906" s="186"/>
      <c r="AA906" s="186"/>
      <c r="AB906" s="186"/>
      <c r="AC906" s="186"/>
      <c r="AD906" s="186"/>
      <c r="AE906" s="186"/>
      <c r="AF906" s="186"/>
      <c r="AG906" s="186"/>
      <c r="AH906" s="186"/>
      <c r="AI906" s="186"/>
      <c r="AJ906" s="186"/>
      <c r="AK906" s="186"/>
      <c r="AL906" s="186"/>
      <c r="AM906" s="186"/>
      <c r="AN906" s="186"/>
      <c r="AO906" s="0"/>
    </row>
    <row r="907" customFormat="false" ht="12.75" hidden="false" customHeight="false" outlineLevel="0" collapsed="false">
      <c r="D907" s="186"/>
      <c r="E907" s="186"/>
      <c r="F907" s="186"/>
      <c r="G907" s="186"/>
      <c r="H907" s="186"/>
      <c r="I907" s="186"/>
      <c r="J907" s="186"/>
      <c r="K907" s="186"/>
      <c r="L907" s="186"/>
      <c r="M907" s="186"/>
      <c r="N907" s="186"/>
      <c r="O907" s="186"/>
      <c r="P907" s="186"/>
      <c r="Q907" s="186"/>
      <c r="R907" s="186"/>
      <c r="S907" s="186"/>
      <c r="T907" s="186"/>
      <c r="U907" s="186"/>
      <c r="V907" s="186"/>
      <c r="W907" s="186"/>
      <c r="X907" s="186"/>
      <c r="Y907" s="186"/>
      <c r="Z907" s="186"/>
      <c r="AA907" s="186"/>
      <c r="AB907" s="186"/>
      <c r="AC907" s="186"/>
      <c r="AD907" s="186"/>
      <c r="AE907" s="186"/>
      <c r="AF907" s="186"/>
      <c r="AG907" s="186"/>
      <c r="AH907" s="186"/>
      <c r="AI907" s="186"/>
      <c r="AJ907" s="186"/>
      <c r="AK907" s="186"/>
      <c r="AL907" s="186"/>
      <c r="AM907" s="186"/>
      <c r="AN907" s="186"/>
      <c r="AO907" s="0"/>
    </row>
    <row r="908" customFormat="false" ht="12.75" hidden="false" customHeight="false" outlineLevel="0" collapsed="false">
      <c r="D908" s="186"/>
      <c r="E908" s="186"/>
      <c r="F908" s="186"/>
      <c r="G908" s="186"/>
      <c r="H908" s="186"/>
      <c r="I908" s="186"/>
      <c r="J908" s="186"/>
      <c r="K908" s="186"/>
      <c r="L908" s="186"/>
      <c r="M908" s="186"/>
      <c r="N908" s="186"/>
      <c r="O908" s="186"/>
      <c r="P908" s="186"/>
      <c r="Q908" s="186"/>
      <c r="R908" s="186"/>
      <c r="S908" s="186"/>
      <c r="T908" s="186"/>
      <c r="U908" s="186"/>
      <c r="V908" s="186"/>
      <c r="W908" s="186"/>
      <c r="X908" s="186"/>
      <c r="Y908" s="186"/>
      <c r="Z908" s="186"/>
      <c r="AA908" s="186"/>
      <c r="AB908" s="186"/>
      <c r="AC908" s="186"/>
      <c r="AD908" s="186"/>
      <c r="AE908" s="186"/>
      <c r="AF908" s="186"/>
      <c r="AG908" s="186"/>
      <c r="AH908" s="186"/>
      <c r="AI908" s="186"/>
      <c r="AJ908" s="186"/>
      <c r="AK908" s="186"/>
      <c r="AL908" s="186"/>
      <c r="AM908" s="186"/>
      <c r="AN908" s="186"/>
      <c r="AO908" s="0"/>
    </row>
    <row r="909" customFormat="false" ht="12.75" hidden="false" customHeight="false" outlineLevel="0" collapsed="false">
      <c r="D909" s="186"/>
      <c r="E909" s="186"/>
      <c r="F909" s="186"/>
      <c r="G909" s="186"/>
      <c r="H909" s="186"/>
      <c r="I909" s="186"/>
      <c r="J909" s="186"/>
      <c r="K909" s="186"/>
      <c r="L909" s="186"/>
      <c r="M909" s="186"/>
      <c r="N909" s="186"/>
      <c r="O909" s="186"/>
      <c r="P909" s="186"/>
      <c r="Q909" s="186"/>
      <c r="R909" s="186"/>
      <c r="S909" s="186"/>
      <c r="T909" s="186"/>
      <c r="U909" s="186"/>
      <c r="V909" s="186"/>
      <c r="W909" s="186"/>
      <c r="X909" s="186"/>
      <c r="Y909" s="186"/>
      <c r="Z909" s="186"/>
      <c r="AA909" s="186"/>
      <c r="AB909" s="186"/>
      <c r="AC909" s="186"/>
      <c r="AD909" s="186"/>
      <c r="AE909" s="186"/>
      <c r="AF909" s="186"/>
      <c r="AG909" s="186"/>
      <c r="AH909" s="186"/>
      <c r="AI909" s="186"/>
      <c r="AJ909" s="186"/>
      <c r="AK909" s="186"/>
      <c r="AL909" s="186"/>
      <c r="AM909" s="186"/>
      <c r="AN909" s="186"/>
      <c r="AO909" s="0"/>
    </row>
    <row r="910" customFormat="false" ht="12.75" hidden="false" customHeight="false" outlineLevel="0" collapsed="false">
      <c r="D910" s="186"/>
      <c r="E910" s="186"/>
      <c r="F910" s="186"/>
      <c r="G910" s="186"/>
      <c r="H910" s="186"/>
      <c r="I910" s="186"/>
      <c r="J910" s="186"/>
      <c r="K910" s="186"/>
      <c r="L910" s="186"/>
      <c r="M910" s="186"/>
      <c r="N910" s="186"/>
      <c r="O910" s="186"/>
      <c r="P910" s="186"/>
      <c r="Q910" s="186"/>
      <c r="R910" s="186"/>
      <c r="S910" s="186"/>
      <c r="T910" s="186"/>
      <c r="U910" s="186"/>
      <c r="V910" s="186"/>
      <c r="W910" s="186"/>
      <c r="X910" s="186"/>
      <c r="Y910" s="186"/>
      <c r="Z910" s="186"/>
      <c r="AA910" s="186"/>
      <c r="AB910" s="186"/>
      <c r="AC910" s="186"/>
      <c r="AD910" s="186"/>
      <c r="AE910" s="186"/>
      <c r="AF910" s="186"/>
      <c r="AG910" s="186"/>
      <c r="AH910" s="186"/>
      <c r="AI910" s="186"/>
      <c r="AJ910" s="186"/>
      <c r="AK910" s="186"/>
      <c r="AL910" s="186"/>
      <c r="AM910" s="186"/>
      <c r="AN910" s="186"/>
      <c r="AO910" s="0"/>
    </row>
    <row r="911" customFormat="false" ht="12.75" hidden="false" customHeight="false" outlineLevel="0" collapsed="false">
      <c r="D911" s="186"/>
      <c r="E911" s="186"/>
      <c r="F911" s="186"/>
      <c r="G911" s="186"/>
      <c r="H911" s="186"/>
      <c r="I911" s="186"/>
      <c r="J911" s="186"/>
      <c r="K911" s="186"/>
      <c r="L911" s="186"/>
      <c r="M911" s="186"/>
      <c r="N911" s="186"/>
      <c r="O911" s="186"/>
      <c r="P911" s="186"/>
      <c r="Q911" s="186"/>
      <c r="R911" s="186"/>
      <c r="S911" s="186"/>
      <c r="T911" s="186"/>
      <c r="U911" s="186"/>
      <c r="V911" s="186"/>
      <c r="W911" s="186"/>
      <c r="X911" s="186"/>
      <c r="Y911" s="186"/>
      <c r="Z911" s="186"/>
      <c r="AA911" s="186"/>
      <c r="AB911" s="186"/>
      <c r="AC911" s="186"/>
      <c r="AD911" s="186"/>
      <c r="AE911" s="186"/>
      <c r="AF911" s="186"/>
      <c r="AG911" s="186"/>
      <c r="AH911" s="186"/>
      <c r="AI911" s="186"/>
      <c r="AJ911" s="186"/>
      <c r="AK911" s="186"/>
      <c r="AL911" s="186"/>
      <c r="AM911" s="186"/>
      <c r="AN911" s="186"/>
      <c r="AO911" s="0"/>
    </row>
    <row r="912" customFormat="false" ht="12.75" hidden="false" customHeight="false" outlineLevel="0" collapsed="false">
      <c r="D912" s="186"/>
      <c r="E912" s="186"/>
      <c r="F912" s="186"/>
      <c r="G912" s="186"/>
      <c r="H912" s="186"/>
      <c r="I912" s="186"/>
      <c r="J912" s="186"/>
      <c r="K912" s="186"/>
      <c r="L912" s="186"/>
      <c r="M912" s="186"/>
      <c r="N912" s="186"/>
      <c r="O912" s="186"/>
      <c r="P912" s="186"/>
      <c r="Q912" s="186"/>
      <c r="R912" s="186"/>
      <c r="S912" s="186"/>
      <c r="T912" s="186"/>
      <c r="U912" s="186"/>
      <c r="V912" s="186"/>
      <c r="W912" s="186"/>
      <c r="X912" s="186"/>
      <c r="Y912" s="186"/>
      <c r="Z912" s="186"/>
      <c r="AA912" s="186"/>
      <c r="AB912" s="186"/>
      <c r="AC912" s="186"/>
      <c r="AD912" s="186"/>
      <c r="AE912" s="186"/>
      <c r="AF912" s="186"/>
      <c r="AG912" s="186"/>
      <c r="AH912" s="186"/>
      <c r="AI912" s="186"/>
      <c r="AJ912" s="186"/>
      <c r="AK912" s="186"/>
      <c r="AL912" s="186"/>
      <c r="AM912" s="186"/>
      <c r="AN912" s="186"/>
      <c r="AO912" s="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6.5" hidden="false" customHeight="true" outlineLevel="0" collapsed="false">
      <c r="A3" s="68" t="s">
        <v>37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7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69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70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103" t="n">
        <v>99273.4323622137</v>
      </c>
      <c r="F39" s="110"/>
      <c r="G39" s="102"/>
      <c r="H39" s="103" t="n">
        <v>102325.984879403</v>
      </c>
      <c r="I39" s="110"/>
      <c r="J39" s="102"/>
      <c r="K39" s="103" t="n">
        <v>120254.686156736</v>
      </c>
      <c r="L39" s="110"/>
      <c r="M39" s="102"/>
      <c r="N39" s="103" t="n">
        <v>114971.199761859</v>
      </c>
      <c r="O39" s="110"/>
      <c r="P39" s="102"/>
      <c r="Q39" s="103" t="n">
        <v>113798.235905598</v>
      </c>
      <c r="R39" s="110"/>
      <c r="S39" s="102"/>
      <c r="T39" s="103" t="n">
        <v>121544.967547887</v>
      </c>
      <c r="U39" s="110"/>
      <c r="V39" s="102"/>
      <c r="W39" s="103" t="n">
        <v>129004.268785734</v>
      </c>
      <c r="X39" s="110"/>
      <c r="Y39" s="102"/>
      <c r="Z39" s="103" t="n">
        <v>133000.054343465</v>
      </c>
      <c r="AA39" s="110"/>
      <c r="AB39" s="102"/>
      <c r="AC39" s="103" t="n">
        <v>126527.030279655</v>
      </c>
      <c r="AD39" s="110"/>
      <c r="AE39" s="102"/>
      <c r="AF39" s="103" t="n">
        <v>131978.141631502</v>
      </c>
      <c r="AG39" s="110"/>
      <c r="AH39" s="102"/>
      <c r="AI39" s="103" t="n">
        <v>133395.540201921</v>
      </c>
      <c r="AJ39" s="110"/>
      <c r="AK39" s="102"/>
      <c r="AL39" s="103" t="n">
        <v>134235.25200487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48" t="n">
        <v>64268.4901816128</v>
      </c>
      <c r="F40" s="110"/>
      <c r="G40" s="102"/>
      <c r="H40" s="48" t="n">
        <v>85434.6143575244</v>
      </c>
      <c r="I40" s="110"/>
      <c r="J40" s="102"/>
      <c r="K40" s="48" t="n">
        <v>101321.692058347</v>
      </c>
      <c r="L40" s="110"/>
      <c r="M40" s="102"/>
      <c r="N40" s="48" t="n">
        <v>113094.317543228</v>
      </c>
      <c r="O40" s="110"/>
      <c r="P40" s="102"/>
      <c r="Q40" s="48" t="n">
        <v>125666.74555449</v>
      </c>
      <c r="R40" s="110"/>
      <c r="S40" s="102"/>
      <c r="T40" s="48" t="n">
        <v>124296.405862126</v>
      </c>
      <c r="U40" s="110"/>
      <c r="V40" s="102"/>
      <c r="W40" s="48" t="n">
        <v>124709.462384829</v>
      </c>
      <c r="X40" s="110"/>
      <c r="Y40" s="102"/>
      <c r="Z40" s="48" t="n">
        <v>122508.069190238</v>
      </c>
      <c r="AA40" s="110"/>
      <c r="AB40" s="102"/>
      <c r="AC40" s="48" t="n">
        <v>120028.168139285</v>
      </c>
      <c r="AD40" s="110"/>
      <c r="AE40" s="102"/>
      <c r="AF40" s="48" t="n">
        <v>119375.07719226</v>
      </c>
      <c r="AG40" s="110"/>
      <c r="AH40" s="102"/>
      <c r="AI40" s="48" t="n">
        <v>123641.336844147</v>
      </c>
      <c r="AJ40" s="110"/>
      <c r="AK40" s="102"/>
      <c r="AL40" s="48" t="n">
        <v>130325.773521495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48" t="n">
        <v>70872.4805093968</v>
      </c>
      <c r="F41" s="124"/>
      <c r="H41" s="48" t="n">
        <v>99867.8396486393</v>
      </c>
      <c r="I41" s="124"/>
      <c r="K41" s="48" t="n">
        <v>91658.2832281181</v>
      </c>
      <c r="L41" s="124"/>
      <c r="N41" s="48" t="n">
        <v>96844.3443295585</v>
      </c>
      <c r="O41" s="124"/>
      <c r="Q41" s="48" t="n">
        <v>93262.5551770108</v>
      </c>
      <c r="R41" s="124"/>
      <c r="T41" s="48" t="n">
        <v>85130.0432153687</v>
      </c>
      <c r="U41" s="124"/>
      <c r="W41" s="48" t="n">
        <v>100684.825823964</v>
      </c>
      <c r="X41" s="124"/>
      <c r="Z41" s="48" t="n">
        <v>98789.2360929143</v>
      </c>
      <c r="AA41" s="124"/>
      <c r="AC41" s="48" t="n">
        <v>92949.1199226306</v>
      </c>
      <c r="AD41" s="124"/>
      <c r="AF41" s="48" t="n">
        <v>100651.989220336</v>
      </c>
      <c r="AG41" s="124"/>
      <c r="AH41" s="105"/>
      <c r="AI41" s="48" t="n">
        <v>110849.271672986</v>
      </c>
      <c r="AJ41" s="124"/>
      <c r="AK41" s="105"/>
      <c r="AL41" s="48" t="n">
        <v>106487.173567385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48" t="n">
        <v>143083.962275419</v>
      </c>
      <c r="F42" s="124"/>
      <c r="H42" s="48" t="n">
        <v>147932.513359588</v>
      </c>
      <c r="I42" s="124"/>
      <c r="K42" s="48" t="n">
        <v>180185.851067804</v>
      </c>
      <c r="L42" s="124"/>
      <c r="N42" s="48" t="n">
        <v>142656.743813683</v>
      </c>
      <c r="O42" s="124"/>
      <c r="Q42" s="48" t="n">
        <v>126524.336739994</v>
      </c>
      <c r="R42" s="124"/>
      <c r="T42" s="48" t="n">
        <v>153345.63623498</v>
      </c>
      <c r="U42" s="124"/>
      <c r="W42" s="48" t="n">
        <v>171666.792994153</v>
      </c>
      <c r="X42" s="124"/>
      <c r="Z42" s="48" t="n">
        <v>183019.266454784</v>
      </c>
      <c r="AA42" s="124"/>
      <c r="AC42" s="48" t="n">
        <v>168327.825763069</v>
      </c>
      <c r="AD42" s="124"/>
      <c r="AF42" s="48" t="n">
        <v>177019.03771446</v>
      </c>
      <c r="AG42" s="124"/>
      <c r="AH42" s="105"/>
      <c r="AI42" s="48" t="n">
        <v>176103.236484208</v>
      </c>
      <c r="AJ42" s="124"/>
      <c r="AK42" s="105"/>
      <c r="AL42" s="48" t="n">
        <v>172389.423157171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48" t="n">
        <v>62839.7407618407</v>
      </c>
      <c r="F43" s="124"/>
      <c r="H43" s="48" t="n">
        <v>56592.3857087479</v>
      </c>
      <c r="I43" s="124"/>
      <c r="K43" s="48" t="n">
        <v>62240.3452176403</v>
      </c>
      <c r="L43" s="124"/>
      <c r="N43" s="48" t="n">
        <v>69465.084069349</v>
      </c>
      <c r="O43" s="124"/>
      <c r="Q43" s="48" t="n">
        <v>78272.8869957769</v>
      </c>
      <c r="R43" s="124"/>
      <c r="T43" s="48" t="n">
        <v>78101.45452292</v>
      </c>
      <c r="U43" s="124"/>
      <c r="W43" s="48" t="n">
        <v>75714.6541466191</v>
      </c>
      <c r="X43" s="124"/>
      <c r="Z43" s="48" t="n">
        <v>73686.1512112379</v>
      </c>
      <c r="AA43" s="124"/>
      <c r="AC43" s="48" t="n">
        <v>80425.4526155944</v>
      </c>
      <c r="AD43" s="124"/>
      <c r="AF43" s="48" t="n">
        <v>87742.7008798964</v>
      </c>
      <c r="AG43" s="124"/>
      <c r="AH43" s="105"/>
      <c r="AI43" s="48" t="n">
        <v>85206.8053447186</v>
      </c>
      <c r="AJ43" s="124"/>
      <c r="AK43" s="105"/>
      <c r="AL43" s="48" t="n">
        <v>86979.2751987519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48" t="n">
        <v>162377.502278426</v>
      </c>
      <c r="F44" s="124"/>
      <c r="H44" s="48" t="n">
        <v>114299.906392002</v>
      </c>
      <c r="I44" s="124"/>
      <c r="K44" s="48" t="n">
        <v>137770.102440591</v>
      </c>
      <c r="L44" s="124"/>
      <c r="N44" s="48" t="n">
        <v>172731.384527873</v>
      </c>
      <c r="O44" s="124"/>
      <c r="Q44" s="48" t="n">
        <v>190461.470245704</v>
      </c>
      <c r="R44" s="124"/>
      <c r="T44" s="48" t="n">
        <v>184061.882429159</v>
      </c>
      <c r="U44" s="124"/>
      <c r="W44" s="48" t="n">
        <v>190526.517840971</v>
      </c>
      <c r="X44" s="124"/>
      <c r="Z44" s="48" t="n">
        <v>201659.212565694</v>
      </c>
      <c r="AA44" s="124"/>
      <c r="AC44" s="48" t="n">
        <v>168175.745495045</v>
      </c>
      <c r="AD44" s="124"/>
      <c r="AF44" s="48" t="n">
        <v>180349.759319923</v>
      </c>
      <c r="AG44" s="124"/>
      <c r="AH44" s="105"/>
      <c r="AI44" s="48" t="n">
        <v>185842.055083051</v>
      </c>
      <c r="AJ44" s="124"/>
      <c r="AK44" s="105"/>
      <c r="AL44" s="48" t="n">
        <v>181120.598237791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48" t="n">
        <v>61203.7120549129</v>
      </c>
      <c r="F45" s="124"/>
      <c r="H45" s="48" t="n">
        <v>60607.8931364031</v>
      </c>
      <c r="I45" s="124"/>
      <c r="K45" s="48" t="n">
        <v>62644.2262622781</v>
      </c>
      <c r="L45" s="124"/>
      <c r="N45" s="48" t="n">
        <v>68809.7745888423</v>
      </c>
      <c r="O45" s="124"/>
      <c r="Q45" s="48" t="n">
        <v>69297.7560119307</v>
      </c>
      <c r="R45" s="124"/>
      <c r="T45" s="48" t="n">
        <v>75404.9469217471</v>
      </c>
      <c r="U45" s="124"/>
      <c r="W45" s="48" t="n">
        <v>77760.2649953969</v>
      </c>
      <c r="X45" s="124"/>
      <c r="Z45" s="48" t="n">
        <v>85372.4874055416</v>
      </c>
      <c r="AA45" s="124"/>
      <c r="AC45" s="48" t="n">
        <v>94699.1602656069</v>
      </c>
      <c r="AD45" s="124"/>
      <c r="AF45" s="48" t="n">
        <v>94150.1458735521</v>
      </c>
      <c r="AG45" s="124"/>
      <c r="AH45" s="105"/>
      <c r="AI45" s="48" t="n">
        <v>90113.5881489263</v>
      </c>
      <c r="AJ45" s="124"/>
      <c r="AK45" s="105"/>
      <c r="AL45" s="48" t="n">
        <v>93869.5193382802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48" t="n">
        <v>97721.9619703092</v>
      </c>
      <c r="F46" s="124"/>
      <c r="H46" s="48" t="n">
        <v>90399.1086865296</v>
      </c>
      <c r="I46" s="124"/>
      <c r="K46" s="48" t="n">
        <v>118230.867109635</v>
      </c>
      <c r="L46" s="124"/>
      <c r="N46" s="48" t="n">
        <v>117829.922656578</v>
      </c>
      <c r="O46" s="124"/>
      <c r="Q46" s="48" t="n">
        <v>145762.639022957</v>
      </c>
      <c r="R46" s="124"/>
      <c r="T46" s="48" t="n">
        <v>148681.886245166</v>
      </c>
      <c r="U46" s="124"/>
      <c r="W46" s="48" t="n">
        <v>143642.796634635</v>
      </c>
      <c r="X46" s="124"/>
      <c r="Z46" s="48" t="n">
        <v>145967.525029729</v>
      </c>
      <c r="AA46" s="124"/>
      <c r="AC46" s="48" t="n">
        <v>134494.098193324</v>
      </c>
      <c r="AD46" s="124"/>
      <c r="AF46" s="48" t="n">
        <v>133180.805896212</v>
      </c>
      <c r="AG46" s="124"/>
      <c r="AH46" s="105"/>
      <c r="AI46" s="48" t="n">
        <v>131438.337403834</v>
      </c>
      <c r="AJ46" s="124"/>
      <c r="AK46" s="105"/>
      <c r="AL46" s="48" t="n">
        <v>136121.834068267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103" t="n">
        <v>139776.309884569</v>
      </c>
      <c r="F47" s="124"/>
      <c r="H47" s="103" t="n">
        <v>132043.098879</v>
      </c>
      <c r="I47" s="124"/>
      <c r="K47" s="103" t="n">
        <v>183708.272023381</v>
      </c>
      <c r="L47" s="124"/>
      <c r="N47" s="103" t="n">
        <v>196160.069215217</v>
      </c>
      <c r="O47" s="124"/>
      <c r="Q47" s="103" t="n">
        <v>219023.793392795</v>
      </c>
      <c r="R47" s="124"/>
      <c r="T47" s="103" t="n">
        <v>241974.717448662</v>
      </c>
      <c r="U47" s="124"/>
      <c r="W47" s="103" t="n">
        <v>236444.580415773</v>
      </c>
      <c r="X47" s="124"/>
      <c r="Z47" s="103" t="n">
        <v>254404.841814465</v>
      </c>
      <c r="AA47" s="124"/>
      <c r="AC47" s="103" t="n">
        <v>262439.917482997</v>
      </c>
      <c r="AD47" s="124"/>
      <c r="AF47" s="103" t="n">
        <v>253996.780268575</v>
      </c>
      <c r="AG47" s="124"/>
      <c r="AH47" s="105"/>
      <c r="AI47" s="103" t="n">
        <v>255004.696817529</v>
      </c>
      <c r="AJ47" s="124"/>
      <c r="AK47" s="105"/>
      <c r="AL47" s="103" t="n">
        <v>270881.742152718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48" t="n">
        <v>46889.8371843017</v>
      </c>
      <c r="F48" s="124"/>
      <c r="H48" s="48" t="n">
        <v>45945.5507757405</v>
      </c>
      <c r="I48" s="124"/>
      <c r="K48" s="48" t="n">
        <v>61151.9134554643</v>
      </c>
      <c r="L48" s="124"/>
      <c r="N48" s="48" t="n">
        <v>69412.4437460717</v>
      </c>
      <c r="O48" s="124"/>
      <c r="Q48" s="48" t="n">
        <v>70998.1012396694</v>
      </c>
      <c r="R48" s="124"/>
      <c r="T48" s="48" t="n">
        <v>85880.4590579981</v>
      </c>
      <c r="U48" s="124"/>
      <c r="W48" s="48" t="n">
        <v>93880.5228471002</v>
      </c>
      <c r="X48" s="124"/>
      <c r="Z48" s="48" t="n">
        <v>104880.793146087</v>
      </c>
      <c r="AA48" s="124"/>
      <c r="AC48" s="48" t="n">
        <v>110788.144362487</v>
      </c>
      <c r="AD48" s="124"/>
      <c r="AF48" s="48" t="n">
        <v>111975.959772628</v>
      </c>
      <c r="AG48" s="124"/>
      <c r="AH48" s="105"/>
      <c r="AI48" s="48" t="n">
        <v>120766.436535719</v>
      </c>
      <c r="AJ48" s="124"/>
      <c r="AK48" s="105"/>
      <c r="AL48" s="48" t="n">
        <v>133635.974883217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48" t="n">
        <v>38379.1236707762</v>
      </c>
      <c r="F49" s="124"/>
      <c r="H49" s="48" t="n">
        <v>39493.0595150625</v>
      </c>
      <c r="I49" s="124"/>
      <c r="K49" s="48" t="n">
        <v>45620.7102803738</v>
      </c>
      <c r="L49" s="124"/>
      <c r="N49" s="48" t="n">
        <v>54796.7088974855</v>
      </c>
      <c r="O49" s="124"/>
      <c r="Q49" s="48" t="n">
        <v>56208.6136894614</v>
      </c>
      <c r="R49" s="124"/>
      <c r="T49" s="48" t="n">
        <v>57233.4030847824</v>
      </c>
      <c r="U49" s="124"/>
      <c r="W49" s="48" t="n">
        <v>56189.4242234076</v>
      </c>
      <c r="X49" s="124"/>
      <c r="Z49" s="48" t="n">
        <v>63472.0728493443</v>
      </c>
      <c r="AA49" s="124"/>
      <c r="AC49" s="48" t="n">
        <v>60847.9942891994</v>
      </c>
      <c r="AD49" s="124"/>
      <c r="AF49" s="48" t="n">
        <v>65481.3095994914</v>
      </c>
      <c r="AG49" s="124"/>
      <c r="AH49" s="105"/>
      <c r="AI49" s="48" t="n">
        <v>64994.388881639</v>
      </c>
      <c r="AJ49" s="124"/>
      <c r="AK49" s="105"/>
      <c r="AL49" s="48" t="n">
        <v>77110.2266760021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48" t="n">
        <v>99072.0980194377</v>
      </c>
      <c r="F50" s="124"/>
      <c r="H50" s="48" t="n">
        <v>76230.7880777974</v>
      </c>
      <c r="I50" s="124"/>
      <c r="K50" s="48" t="n">
        <v>92725.6563549161</v>
      </c>
      <c r="L50" s="124"/>
      <c r="N50" s="48" t="n">
        <v>87605.4703522069</v>
      </c>
      <c r="O50" s="124"/>
      <c r="Q50" s="48" t="n">
        <v>87159.3134137134</v>
      </c>
      <c r="R50" s="124"/>
      <c r="T50" s="48" t="n">
        <v>97417.2972102017</v>
      </c>
      <c r="U50" s="124"/>
      <c r="W50" s="48" t="n">
        <v>95359.5975963086</v>
      </c>
      <c r="X50" s="124"/>
      <c r="Z50" s="48" t="n">
        <v>97489.8121832661</v>
      </c>
      <c r="AA50" s="124"/>
      <c r="AC50" s="48" t="n">
        <v>95699.748422849</v>
      </c>
      <c r="AD50" s="124"/>
      <c r="AF50" s="48" t="n">
        <v>109382.339801563</v>
      </c>
      <c r="AG50" s="124"/>
      <c r="AH50" s="105"/>
      <c r="AI50" s="48" t="n">
        <v>109425.989253534</v>
      </c>
      <c r="AJ50" s="124"/>
      <c r="AK50" s="105"/>
      <c r="AL50" s="48" t="n">
        <v>110184.42651749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48" t="n">
        <v>86493.3476390515</v>
      </c>
      <c r="F51" s="124"/>
      <c r="H51" s="48" t="n">
        <v>81549.0833333333</v>
      </c>
      <c r="I51" s="124"/>
      <c r="K51" s="48" t="n">
        <v>107946.989665946</v>
      </c>
      <c r="L51" s="124"/>
      <c r="N51" s="48" t="n">
        <v>107037.36329735</v>
      </c>
      <c r="O51" s="124"/>
      <c r="Q51" s="48" t="n">
        <v>101583.405253113</v>
      </c>
      <c r="R51" s="124"/>
      <c r="T51" s="48" t="n">
        <v>109127.112528146</v>
      </c>
      <c r="U51" s="124"/>
      <c r="W51" s="48" t="n">
        <v>112709.258553779</v>
      </c>
      <c r="X51" s="124"/>
      <c r="Z51" s="48" t="n">
        <v>120844.606507346</v>
      </c>
      <c r="AA51" s="124"/>
      <c r="AC51" s="48" t="n">
        <v>124020.509517038</v>
      </c>
      <c r="AD51" s="124"/>
      <c r="AF51" s="48" t="n">
        <v>126316.672631983</v>
      </c>
      <c r="AG51" s="124"/>
      <c r="AH51" s="105"/>
      <c r="AI51" s="48" t="n">
        <v>130505.511388593</v>
      </c>
      <c r="AJ51" s="124"/>
      <c r="AK51" s="105"/>
      <c r="AL51" s="48" t="n">
        <v>130365.011426441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48" t="n">
        <v>72383.8032572807</v>
      </c>
      <c r="F52" s="124"/>
      <c r="H52" s="48" t="n">
        <v>83111.4054934823</v>
      </c>
      <c r="I52" s="124"/>
      <c r="K52" s="48" t="n">
        <v>78017.9312039312</v>
      </c>
      <c r="L52" s="124"/>
      <c r="N52" s="48" t="n">
        <v>87635.9279620853</v>
      </c>
      <c r="O52" s="124"/>
      <c r="Q52" s="48" t="n">
        <v>93509.5297995589</v>
      </c>
      <c r="R52" s="124"/>
      <c r="T52" s="48" t="n">
        <v>102439.887846988</v>
      </c>
      <c r="U52" s="124"/>
      <c r="W52" s="48" t="n">
        <v>104184.840619606</v>
      </c>
      <c r="X52" s="124"/>
      <c r="Z52" s="48" t="n">
        <v>100775.349701591</v>
      </c>
      <c r="AA52" s="124"/>
      <c r="AC52" s="48" t="n">
        <v>100381.675329696</v>
      </c>
      <c r="AD52" s="124"/>
      <c r="AF52" s="48" t="n">
        <v>107401.946666118</v>
      </c>
      <c r="AG52" s="124"/>
      <c r="AH52" s="105"/>
      <c r="AI52" s="48" t="n">
        <v>116410.070812808</v>
      </c>
      <c r="AJ52" s="124"/>
      <c r="AK52" s="105"/>
      <c r="AL52" s="48" t="n">
        <v>113766.882192798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48" t="n">
        <v>87928.0619755752</v>
      </c>
      <c r="F53" s="124"/>
      <c r="H53" s="48" t="n">
        <v>73743.8419095598</v>
      </c>
      <c r="I53" s="124"/>
      <c r="K53" s="48" t="n">
        <v>83181.8258369538</v>
      </c>
      <c r="L53" s="124"/>
      <c r="N53" s="48" t="n">
        <v>88731.8653507226</v>
      </c>
      <c r="O53" s="124"/>
      <c r="Q53" s="48" t="n">
        <v>92148.2124266515</v>
      </c>
      <c r="R53" s="124"/>
      <c r="T53" s="48" t="n">
        <v>90136.0048093439</v>
      </c>
      <c r="U53" s="124"/>
      <c r="W53" s="48" t="n">
        <v>91698.6117701791</v>
      </c>
      <c r="X53" s="124"/>
      <c r="Z53" s="48" t="n">
        <v>98794.5650696373</v>
      </c>
      <c r="AA53" s="124"/>
      <c r="AC53" s="48" t="n">
        <v>99651.4386569702</v>
      </c>
      <c r="AD53" s="124"/>
      <c r="AF53" s="48" t="n">
        <v>105320.583152328</v>
      </c>
      <c r="AG53" s="124"/>
      <c r="AH53" s="105"/>
      <c r="AI53" s="48" t="n">
        <v>110660.737462119</v>
      </c>
      <c r="AJ53" s="124"/>
      <c r="AK53" s="105"/>
      <c r="AL53" s="48" t="n">
        <v>116275.925229982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48" t="n">
        <v>40966.8659093477</v>
      </c>
      <c r="F54" s="124"/>
      <c r="H54" s="48" t="n">
        <v>33062.442599278</v>
      </c>
      <c r="I54" s="124"/>
      <c r="K54" s="48" t="n">
        <v>42189.5012126112</v>
      </c>
      <c r="L54" s="124"/>
      <c r="N54" s="48" t="n">
        <v>45735.6734417344</v>
      </c>
      <c r="O54" s="124"/>
      <c r="Q54" s="48" t="n">
        <v>55112.2682987759</v>
      </c>
      <c r="R54" s="124"/>
      <c r="T54" s="48" t="n">
        <v>67845.5521710566</v>
      </c>
      <c r="U54" s="124"/>
      <c r="W54" s="48" t="n">
        <v>120848.929115854</v>
      </c>
      <c r="X54" s="124"/>
      <c r="Z54" s="48" t="n">
        <v>221956.986106886</v>
      </c>
      <c r="AA54" s="124"/>
      <c r="AC54" s="48" t="n">
        <v>226304.640323754</v>
      </c>
      <c r="AD54" s="124"/>
      <c r="AF54" s="48" t="n">
        <v>211183.502236081</v>
      </c>
      <c r="AG54" s="124"/>
      <c r="AH54" s="105"/>
      <c r="AI54" s="48" t="n">
        <v>185565.541730853</v>
      </c>
      <c r="AJ54" s="124"/>
      <c r="AK54" s="105"/>
      <c r="AL54" s="48" t="n">
        <v>180652.707550329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48" t="n">
        <v>203712.17763486</v>
      </c>
      <c r="F55" s="124"/>
      <c r="H55" s="48" t="n">
        <v>191509.244077531</v>
      </c>
      <c r="I55" s="124"/>
      <c r="K55" s="48" t="n">
        <v>241628.924045139</v>
      </c>
      <c r="L55" s="124"/>
      <c r="N55" s="48" t="n">
        <v>262451.930593607</v>
      </c>
      <c r="O55" s="124"/>
      <c r="Q55" s="48" t="n">
        <v>331423.418270402</v>
      </c>
      <c r="R55" s="124"/>
      <c r="T55" s="48" t="n">
        <v>342634.115126184</v>
      </c>
      <c r="U55" s="124"/>
      <c r="W55" s="48" t="n">
        <v>294362.026205219</v>
      </c>
      <c r="X55" s="124"/>
      <c r="Z55" s="48" t="n">
        <v>309220.24963369</v>
      </c>
      <c r="AA55" s="124"/>
      <c r="AC55" s="48" t="n">
        <v>293646.995056134</v>
      </c>
      <c r="AD55" s="124"/>
      <c r="AF55" s="48" t="n">
        <v>283229.178892923</v>
      </c>
      <c r="AG55" s="124"/>
      <c r="AH55" s="105"/>
      <c r="AI55" s="48" t="n">
        <v>291242.52236049</v>
      </c>
      <c r="AJ55" s="124"/>
      <c r="AK55" s="105"/>
      <c r="AL55" s="48" t="n">
        <v>272984.092295957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48" t="n">
        <v>53792.6918739446</v>
      </c>
      <c r="F56" s="124"/>
      <c r="H56" s="48" t="n">
        <v>54146.775862069</v>
      </c>
      <c r="I56" s="124"/>
      <c r="K56" s="48" t="n">
        <v>57268.5726495727</v>
      </c>
      <c r="L56" s="124"/>
      <c r="N56" s="48" t="n">
        <v>82508.6130952381</v>
      </c>
      <c r="O56" s="124"/>
      <c r="Q56" s="48" t="n">
        <v>85652.3021868787</v>
      </c>
      <c r="R56" s="124"/>
      <c r="T56" s="48" t="n">
        <v>83775.178111588</v>
      </c>
      <c r="U56" s="124"/>
      <c r="W56" s="48" t="n">
        <v>90803.7532133676</v>
      </c>
      <c r="X56" s="124"/>
      <c r="Z56" s="48" t="n">
        <v>94171.6909090909</v>
      </c>
      <c r="AA56" s="124"/>
      <c r="AC56" s="48" t="n">
        <v>86239.3869863014</v>
      </c>
      <c r="AD56" s="124"/>
      <c r="AF56" s="48" t="n">
        <v>93395.1807432432</v>
      </c>
      <c r="AG56" s="124"/>
      <c r="AH56" s="105"/>
      <c r="AI56" s="48" t="n">
        <v>111721.408292865</v>
      </c>
      <c r="AJ56" s="124"/>
      <c r="AK56" s="105"/>
      <c r="AL56" s="48" t="n">
        <v>132022.115553603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48" t="n">
        <v>55350.3298877774</v>
      </c>
      <c r="F57" s="124"/>
      <c r="H57" s="48" t="n">
        <v>49618.7259988074</v>
      </c>
      <c r="I57" s="124"/>
      <c r="K57" s="48" t="n">
        <v>59530.9386912325</v>
      </c>
      <c r="L57" s="124"/>
      <c r="N57" s="48" t="n">
        <v>69496.3575458392</v>
      </c>
      <c r="O57" s="124"/>
      <c r="Q57" s="48" t="n">
        <v>76623.3105622701</v>
      </c>
      <c r="R57" s="124"/>
      <c r="T57" s="48" t="n">
        <v>83351.750780239</v>
      </c>
      <c r="U57" s="124"/>
      <c r="W57" s="48" t="n">
        <v>90646.7218948071</v>
      </c>
      <c r="X57" s="124"/>
      <c r="Z57" s="48" t="n">
        <v>99542.0741989882</v>
      </c>
      <c r="AA57" s="124"/>
      <c r="AC57" s="48" t="n">
        <v>105170.592318059</v>
      </c>
      <c r="AD57" s="124"/>
      <c r="AF57" s="48" t="n">
        <v>105578.089320388</v>
      </c>
      <c r="AG57" s="124"/>
      <c r="AH57" s="105"/>
      <c r="AI57" s="48" t="n">
        <v>103017.65885766</v>
      </c>
      <c r="AJ57" s="124"/>
      <c r="AK57" s="105"/>
      <c r="AL57" s="48" t="n">
        <v>117503.417289418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48" t="n">
        <v>262656.512261859</v>
      </c>
      <c r="F58" s="124"/>
      <c r="H58" s="48" t="n">
        <v>233062.511223792</v>
      </c>
      <c r="I58" s="124"/>
      <c r="K58" s="48" t="n">
        <v>395002.507087172</v>
      </c>
      <c r="L58" s="124"/>
      <c r="N58" s="48" t="n">
        <v>434515.639651476</v>
      </c>
      <c r="O58" s="124"/>
      <c r="Q58" s="48" t="n">
        <v>481402.521790757</v>
      </c>
      <c r="R58" s="124"/>
      <c r="T58" s="48" t="n">
        <v>543677.944400862</v>
      </c>
      <c r="U58" s="124"/>
      <c r="W58" s="48" t="n">
        <v>529820.21699982</v>
      </c>
      <c r="X58" s="124"/>
      <c r="Z58" s="48" t="n">
        <v>562979.234812355</v>
      </c>
      <c r="AA58" s="124"/>
      <c r="AC58" s="48" t="n">
        <v>587385.165910579</v>
      </c>
      <c r="AD58" s="124"/>
      <c r="AF58" s="48" t="n">
        <v>565996.612588586</v>
      </c>
      <c r="AG58" s="124"/>
      <c r="AH58" s="105"/>
      <c r="AI58" s="48" t="n">
        <v>571648.127316991</v>
      </c>
      <c r="AJ58" s="124"/>
      <c r="AK58" s="105"/>
      <c r="AL58" s="48" t="n">
        <v>616877.380824148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48" t="n">
        <v>78752.2835320446</v>
      </c>
      <c r="F59" s="124"/>
      <c r="H59" s="48" t="n">
        <v>68617.7137458253</v>
      </c>
      <c r="I59" s="124"/>
      <c r="K59" s="48" t="n">
        <v>77346.7469347059</v>
      </c>
      <c r="L59" s="124"/>
      <c r="N59" s="48" t="n">
        <v>84858.0794507111</v>
      </c>
      <c r="O59" s="124"/>
      <c r="Q59" s="48" t="n">
        <v>85624.7512425986</v>
      </c>
      <c r="R59" s="124"/>
      <c r="T59" s="48" t="n">
        <v>88679.1675454092</v>
      </c>
      <c r="U59" s="124"/>
      <c r="W59" s="48" t="n">
        <v>91730.1711823023</v>
      </c>
      <c r="X59" s="124"/>
      <c r="Z59" s="48" t="n">
        <v>93614.1590311718</v>
      </c>
      <c r="AA59" s="124"/>
      <c r="AC59" s="48" t="n">
        <v>88641.2070809015</v>
      </c>
      <c r="AD59" s="124"/>
      <c r="AF59" s="48" t="n">
        <v>97786.2457499702</v>
      </c>
      <c r="AG59" s="124"/>
      <c r="AH59" s="105"/>
      <c r="AI59" s="48" t="n">
        <v>103002.623379156</v>
      </c>
      <c r="AJ59" s="124"/>
      <c r="AK59" s="105"/>
      <c r="AL59" s="48" t="n">
        <v>101720.234249244</v>
      </c>
      <c r="AM59" s="124"/>
      <c r="AN59" s="105"/>
      <c r="AO59" s="117"/>
    </row>
    <row r="60" s="99" customFormat="true" ht="12" hidden="true" customHeight="false" outlineLevel="0" collapsed="false">
      <c r="B60" s="152" t="n">
        <v>0</v>
      </c>
      <c r="C60" s="201"/>
      <c r="D60" s="158"/>
      <c r="E60" s="48" t="n">
        <v>71963.1483916668</v>
      </c>
      <c r="F60" s="124"/>
      <c r="H60" s="48" t="n">
        <v>75375.896159931</v>
      </c>
      <c r="I60" s="124"/>
      <c r="K60" s="48" t="n">
        <v>82731.7555487525</v>
      </c>
      <c r="L60" s="124"/>
      <c r="N60" s="48" t="n">
        <v>82995.8248765155</v>
      </c>
      <c r="O60" s="124"/>
      <c r="Q60" s="48" t="n">
        <v>83379.0112435458</v>
      </c>
      <c r="R60" s="124"/>
      <c r="T60" s="48" t="n">
        <v>83197.9244567365</v>
      </c>
      <c r="U60" s="124"/>
      <c r="W60" s="48" t="n">
        <v>84439.9058549269</v>
      </c>
      <c r="X60" s="124"/>
      <c r="Z60" s="48" t="n">
        <v>89559.0199092267</v>
      </c>
      <c r="AA60" s="124"/>
      <c r="AC60" s="48" t="n">
        <v>89955.2037034387</v>
      </c>
      <c r="AD60" s="124"/>
      <c r="AF60" s="48" t="n">
        <v>99067.3178596287</v>
      </c>
      <c r="AG60" s="124"/>
      <c r="AH60" s="105"/>
      <c r="AI60" s="48" t="n">
        <v>104747.878515438</v>
      </c>
      <c r="AJ60" s="124"/>
      <c r="AK60" s="105"/>
      <c r="AL60" s="48" t="n">
        <v>108481.119297212</v>
      </c>
      <c r="AM60" s="124"/>
      <c r="AN60" s="105"/>
      <c r="AO60" s="153" t="s">
        <v>55</v>
      </c>
    </row>
    <row r="61" s="99" customFormat="true" ht="12" hidden="true" customHeight="false" outlineLevel="0" collapsed="false">
      <c r="B61" s="105"/>
      <c r="D61" s="158"/>
      <c r="E61" s="48"/>
      <c r="F61" s="124"/>
      <c r="H61" s="48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v>0</v>
      </c>
      <c r="C62" s="100"/>
      <c r="D62" s="194"/>
      <c r="E62" s="113"/>
      <c r="F62" s="129"/>
      <c r="G62" s="142"/>
      <c r="H62" s="113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v>0</v>
      </c>
      <c r="C63" s="118"/>
      <c r="D63" s="194"/>
      <c r="E63" s="113"/>
      <c r="F63" s="129"/>
      <c r="G63" s="142"/>
      <c r="H63" s="113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113"/>
      <c r="F64" s="129"/>
      <c r="G64" s="142"/>
      <c r="H64" s="113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48"/>
      <c r="F65" s="124"/>
      <c r="H65" s="48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v>0</v>
      </c>
      <c r="C66" s="140"/>
      <c r="D66" s="194"/>
      <c r="E66" s="113"/>
      <c r="F66" s="129"/>
      <c r="G66" s="142"/>
      <c r="H66" s="113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">
        <v>378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48"/>
      <c r="F68" s="124"/>
      <c r="H68" s="48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103" t="n">
        <v>78752.2835320446</v>
      </c>
      <c r="F69" s="124"/>
      <c r="H69" s="103" t="n">
        <v>68617.7137458253</v>
      </c>
      <c r="I69" s="124"/>
      <c r="K69" s="103" t="n">
        <v>77346.7469347059</v>
      </c>
      <c r="L69" s="124"/>
      <c r="N69" s="103" t="n">
        <v>84858.0794507111</v>
      </c>
      <c r="O69" s="124"/>
      <c r="Q69" s="103" t="n">
        <v>85624.7512425986</v>
      </c>
      <c r="R69" s="124"/>
      <c r="T69" s="103" t="n">
        <v>88679.1675454092</v>
      </c>
      <c r="U69" s="124"/>
      <c r="W69" s="103" t="n">
        <v>91730.1711823023</v>
      </c>
      <c r="X69" s="124"/>
      <c r="Z69" s="103" t="n">
        <v>93614.1590311718</v>
      </c>
      <c r="AA69" s="124"/>
      <c r="AC69" s="103" t="n">
        <v>88641.2070809015</v>
      </c>
      <c r="AD69" s="124"/>
      <c r="AF69" s="103" t="n">
        <v>97786.2457499702</v>
      </c>
      <c r="AG69" s="124"/>
      <c r="AH69" s="105"/>
      <c r="AI69" s="103" t="n">
        <v>103002.623379156</v>
      </c>
      <c r="AJ69" s="124"/>
      <c r="AK69" s="105"/>
      <c r="AL69" s="103" t="n">
        <v>101720.234249244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48" t="n">
        <v>71963.1483916668</v>
      </c>
      <c r="F70" s="124"/>
      <c r="H70" s="48" t="n">
        <v>75375.896159931</v>
      </c>
      <c r="I70" s="124"/>
      <c r="K70" s="48" t="n">
        <v>82731.7555487525</v>
      </c>
      <c r="L70" s="124"/>
      <c r="N70" s="48" t="n">
        <v>82995.8248765155</v>
      </c>
      <c r="O70" s="124"/>
      <c r="Q70" s="48" t="n">
        <v>83379.0112435458</v>
      </c>
      <c r="R70" s="124"/>
      <c r="T70" s="48" t="n">
        <v>83197.9244567365</v>
      </c>
      <c r="U70" s="124"/>
      <c r="W70" s="48" t="n">
        <v>84439.9058549269</v>
      </c>
      <c r="X70" s="124"/>
      <c r="Z70" s="48" t="n">
        <v>89559.0199092267</v>
      </c>
      <c r="AA70" s="124"/>
      <c r="AC70" s="48" t="n">
        <v>89955.2037034387</v>
      </c>
      <c r="AD70" s="124"/>
      <c r="AF70" s="48" t="n">
        <v>99067.3178596287</v>
      </c>
      <c r="AG70" s="124"/>
      <c r="AH70" s="105"/>
      <c r="AI70" s="48" t="n">
        <v>104747.878515438</v>
      </c>
      <c r="AJ70" s="124"/>
      <c r="AK70" s="105"/>
      <c r="AL70" s="48" t="n">
        <v>108481.119297212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48" t="n">
        <v>45349.7906196572</v>
      </c>
      <c r="F71" s="124"/>
      <c r="H71" s="48" t="n">
        <v>41665.1476091476</v>
      </c>
      <c r="I71" s="124"/>
      <c r="K71" s="48" t="n">
        <v>26228.1677591648</v>
      </c>
      <c r="L71" s="124"/>
      <c r="N71" s="48" t="n">
        <v>23954.5654112983</v>
      </c>
      <c r="O71" s="124"/>
      <c r="Q71" s="48" t="n">
        <v>23625.1411755752</v>
      </c>
      <c r="R71" s="124"/>
      <c r="T71" s="48" t="n">
        <v>24965.9684224149</v>
      </c>
      <c r="U71" s="124"/>
      <c r="W71" s="48" t="n">
        <v>26012.2733245729</v>
      </c>
      <c r="X71" s="124"/>
      <c r="Z71" s="48" t="n">
        <v>22203.8319429531</v>
      </c>
      <c r="AA71" s="124"/>
      <c r="AC71" s="48" t="n">
        <v>24187.6528008874</v>
      </c>
      <c r="AD71" s="124"/>
      <c r="AF71" s="48"/>
      <c r="AG71" s="124"/>
      <c r="AH71" s="105"/>
      <c r="AI71" s="48" t="n">
        <v>20343.3724958143</v>
      </c>
      <c r="AJ71" s="124"/>
      <c r="AK71" s="105"/>
      <c r="AL71" s="48" t="n">
        <v>24432.3970485301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48" t="n">
        <v>77078.8522989982</v>
      </c>
      <c r="F72" s="124"/>
      <c r="H72" s="48" t="n">
        <v>50185.7327044025</v>
      </c>
      <c r="I72" s="124"/>
      <c r="K72" s="48" t="n">
        <v>71349.3909830007</v>
      </c>
      <c r="L72" s="124"/>
      <c r="N72" s="48" t="n">
        <v>79955.1722033898</v>
      </c>
      <c r="O72" s="124"/>
      <c r="Q72" s="48" t="n">
        <v>81099.4832806146</v>
      </c>
      <c r="R72" s="124"/>
      <c r="T72" s="48" t="n">
        <v>74338.2680019518</v>
      </c>
      <c r="U72" s="124"/>
      <c r="W72" s="48" t="n">
        <v>76750.4890604891</v>
      </c>
      <c r="X72" s="124"/>
      <c r="Z72" s="48" t="n">
        <v>75799.2294532266</v>
      </c>
      <c r="AA72" s="124"/>
      <c r="AC72" s="48" t="n">
        <v>68376.339480421</v>
      </c>
      <c r="AD72" s="124"/>
      <c r="AF72" s="48" t="n">
        <v>78282.491511322</v>
      </c>
      <c r="AG72" s="124"/>
      <c r="AH72" s="105"/>
      <c r="AI72" s="48" t="n">
        <v>90122.0894544978</v>
      </c>
      <c r="AJ72" s="124"/>
      <c r="AK72" s="105"/>
      <c r="AL72" s="48" t="n">
        <v>83569.535806175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48" t="n">
        <v>55990.8898066971</v>
      </c>
      <c r="F73" s="124"/>
      <c r="H73" s="48" t="n">
        <v>48199.4468232044</v>
      </c>
      <c r="I73" s="124"/>
      <c r="K73" s="48" t="n">
        <v>57323.2780930761</v>
      </c>
      <c r="L73" s="124"/>
      <c r="N73" s="48" t="n">
        <v>62246.5437872536</v>
      </c>
      <c r="O73" s="124"/>
      <c r="Q73" s="48" t="n">
        <v>59061.8892254435</v>
      </c>
      <c r="R73" s="124"/>
      <c r="T73" s="48" t="n">
        <v>61134.9287522265</v>
      </c>
      <c r="U73" s="124"/>
      <c r="W73" s="48" t="n">
        <v>59255.9743296116</v>
      </c>
      <c r="X73" s="124"/>
      <c r="Z73" s="48" t="n">
        <v>60735.2836995736</v>
      </c>
      <c r="AA73" s="124"/>
      <c r="AC73" s="48" t="n">
        <v>62283.4663431293</v>
      </c>
      <c r="AD73" s="124"/>
      <c r="AF73" s="48" t="n">
        <v>75182.3638237315</v>
      </c>
      <c r="AG73" s="124"/>
      <c r="AH73" s="105"/>
      <c r="AI73" s="48" t="n">
        <v>81286.0693723455</v>
      </c>
      <c r="AJ73" s="124"/>
      <c r="AK73" s="105"/>
      <c r="AL73" s="48" t="n">
        <v>86256.8452761296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48" t="n">
        <v>56447.8601637827</v>
      </c>
      <c r="F74" s="124"/>
      <c r="H74" s="48" t="n">
        <v>49777.7784371909</v>
      </c>
      <c r="I74" s="124"/>
      <c r="K74" s="48" t="n">
        <v>43037.1846652268</v>
      </c>
      <c r="L74" s="124"/>
      <c r="N74" s="48" t="n">
        <v>47443.0067243036</v>
      </c>
      <c r="O74" s="124"/>
      <c r="Q74" s="48" t="n">
        <v>52023.7876738794</v>
      </c>
      <c r="R74" s="124"/>
      <c r="T74" s="48" t="n">
        <v>42175.5287553648</v>
      </c>
      <c r="U74" s="124"/>
      <c r="W74" s="48" t="n">
        <v>56828.2299218529</v>
      </c>
      <c r="X74" s="124"/>
      <c r="Z74" s="48" t="n">
        <v>59611.0631322593</v>
      </c>
      <c r="AA74" s="124"/>
      <c r="AC74" s="48" t="n">
        <v>78903.6637458927</v>
      </c>
      <c r="AD74" s="124"/>
      <c r="AF74" s="48" t="n">
        <v>85161.936503376</v>
      </c>
      <c r="AG74" s="124"/>
      <c r="AH74" s="105"/>
      <c r="AI74" s="48" t="n">
        <v>81840.3669194191</v>
      </c>
      <c r="AJ74" s="124"/>
      <c r="AK74" s="105"/>
      <c r="AL74" s="48" t="n">
        <v>88225.4919739405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48" t="n">
        <v>62493.9512669001</v>
      </c>
      <c r="F75" s="124"/>
      <c r="H75" s="48" t="n">
        <v>57166.2556171579</v>
      </c>
      <c r="I75" s="124"/>
      <c r="K75" s="48" t="n">
        <v>80405.6569023569</v>
      </c>
      <c r="L75" s="124"/>
      <c r="N75" s="48" t="n">
        <v>115904.601260126</v>
      </c>
      <c r="O75" s="124"/>
      <c r="Q75" s="48" t="n">
        <v>114420.265375154</v>
      </c>
      <c r="R75" s="124"/>
      <c r="T75" s="48" t="n">
        <v>131184.508880029</v>
      </c>
      <c r="U75" s="124"/>
      <c r="W75" s="48" t="n">
        <v>130273.157507282</v>
      </c>
      <c r="X75" s="124"/>
      <c r="Z75" s="48" t="n">
        <v>98878.1504194388</v>
      </c>
      <c r="AA75" s="124"/>
      <c r="AC75" s="48" t="n">
        <v>94212.6235270487</v>
      </c>
      <c r="AD75" s="124"/>
      <c r="AF75" s="48" t="n">
        <v>94730.127466717</v>
      </c>
      <c r="AG75" s="124"/>
      <c r="AH75" s="105"/>
      <c r="AI75" s="48" t="n">
        <v>97858.562888499</v>
      </c>
      <c r="AJ75" s="124"/>
      <c r="AK75" s="105"/>
      <c r="AL75" s="48" t="n">
        <v>98171.5514503322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48" t="n">
        <v>24059.8063513602</v>
      </c>
      <c r="F76" s="124"/>
      <c r="H76" s="48" t="n">
        <v>23338.5634218289</v>
      </c>
      <c r="I76" s="124"/>
      <c r="K76" s="48" t="n">
        <v>28128.0332889481</v>
      </c>
      <c r="L76" s="124"/>
      <c r="N76" s="48" t="n">
        <v>24548.5352941176</v>
      </c>
      <c r="O76" s="124"/>
      <c r="Q76" s="48" t="n">
        <v>38371.8082706767</v>
      </c>
      <c r="R76" s="124"/>
      <c r="T76" s="48" t="n">
        <v>41239.0988593156</v>
      </c>
      <c r="U76" s="124"/>
      <c r="W76" s="48" t="n">
        <v>39884.9022556391</v>
      </c>
      <c r="X76" s="124"/>
      <c r="Z76" s="48" t="n">
        <v>40831.0347788751</v>
      </c>
      <c r="AA76" s="124"/>
      <c r="AC76" s="48" t="n">
        <v>41326.5988647115</v>
      </c>
      <c r="AD76" s="124"/>
      <c r="AF76" s="48"/>
      <c r="AG76" s="124"/>
      <c r="AH76" s="105"/>
      <c r="AI76" s="48" t="n">
        <v>52821.9957894737</v>
      </c>
      <c r="AJ76" s="124"/>
      <c r="AK76" s="105"/>
      <c r="AL76" s="48" t="n">
        <v>45799.1112828439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48" t="n">
        <v>57173.6517404267</v>
      </c>
      <c r="F77" s="124"/>
      <c r="H77" s="48" t="n">
        <v>49414.3747609943</v>
      </c>
      <c r="I77" s="124"/>
      <c r="K77" s="48" t="n">
        <v>67301.0201591512</v>
      </c>
      <c r="L77" s="124"/>
      <c r="N77" s="48" t="n">
        <v>73516.6130890052</v>
      </c>
      <c r="O77" s="124"/>
      <c r="Q77" s="48" t="n">
        <v>65857.0593047035</v>
      </c>
      <c r="R77" s="124"/>
      <c r="T77" s="48" t="n">
        <v>64018.708452487</v>
      </c>
      <c r="U77" s="124"/>
      <c r="W77" s="48" t="n">
        <v>64210.6537339692</v>
      </c>
      <c r="X77" s="124"/>
      <c r="Z77" s="48" t="n">
        <v>65686.4532596478</v>
      </c>
      <c r="AA77" s="124"/>
      <c r="AC77" s="48" t="n">
        <v>67970.9836389699</v>
      </c>
      <c r="AD77" s="124"/>
      <c r="AF77" s="48" t="n">
        <v>72509.1384855725</v>
      </c>
      <c r="AG77" s="124"/>
      <c r="AH77" s="105"/>
      <c r="AI77" s="48" t="n">
        <v>89499.7467947245</v>
      </c>
      <c r="AJ77" s="124"/>
      <c r="AK77" s="105"/>
      <c r="AL77" s="48" t="n">
        <v>89059.076112303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48" t="n">
        <v>69212.228970679</v>
      </c>
      <c r="F78" s="124"/>
      <c r="H78" s="48" t="n">
        <v>31417.2374287195</v>
      </c>
      <c r="I78" s="124"/>
      <c r="K78" s="48" t="n">
        <v>29010.7280617165</v>
      </c>
      <c r="L78" s="124"/>
      <c r="N78" s="48" t="n">
        <v>30388.2944271705</v>
      </c>
      <c r="O78" s="124"/>
      <c r="Q78" s="48" t="n">
        <v>31780.7398720139</v>
      </c>
      <c r="R78" s="124"/>
      <c r="T78" s="48" t="n">
        <v>39250.1558526054</v>
      </c>
      <c r="U78" s="124"/>
      <c r="W78" s="48" t="n">
        <v>39754.7256974948</v>
      </c>
      <c r="X78" s="124"/>
      <c r="Z78" s="48" t="n">
        <v>39074.9211934396</v>
      </c>
      <c r="AA78" s="124"/>
      <c r="AC78" s="48" t="n">
        <v>38750.1879678403</v>
      </c>
      <c r="AD78" s="124"/>
      <c r="AF78" s="48" t="n">
        <v>46004.776689754</v>
      </c>
      <c r="AG78" s="124"/>
      <c r="AH78" s="105"/>
      <c r="AI78" s="48" t="n">
        <v>50066.0155437421</v>
      </c>
      <c r="AJ78" s="124"/>
      <c r="AK78" s="105"/>
      <c r="AL78" s="48" t="n">
        <v>53169.6203246715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48" t="n">
        <v>43876.3254935332</v>
      </c>
      <c r="F79" s="124"/>
      <c r="H79" s="48" t="n">
        <v>40108.2071973828</v>
      </c>
      <c r="I79" s="124"/>
      <c r="K79" s="48" t="n">
        <v>53130.9049327354</v>
      </c>
      <c r="L79" s="124"/>
      <c r="N79" s="48" t="n">
        <v>59852.2219451372</v>
      </c>
      <c r="O79" s="124"/>
      <c r="Q79" s="48" t="n">
        <v>64486.0244519393</v>
      </c>
      <c r="R79" s="124"/>
      <c r="T79" s="48" t="n">
        <v>66791.2593876372</v>
      </c>
      <c r="U79" s="124"/>
      <c r="W79" s="48" t="n">
        <v>75479.1526077316</v>
      </c>
      <c r="X79" s="124"/>
      <c r="Z79" s="48" t="n">
        <v>53249.4763391785</v>
      </c>
      <c r="AA79" s="124"/>
      <c r="AC79" s="48" t="n">
        <v>47243.7242222999</v>
      </c>
      <c r="AD79" s="124"/>
      <c r="AF79" s="48" t="n">
        <v>52150.4288257605</v>
      </c>
      <c r="AG79" s="124"/>
      <c r="AH79" s="105"/>
      <c r="AI79" s="48" t="n">
        <v>51089.9663276988</v>
      </c>
      <c r="AJ79" s="124"/>
      <c r="AK79" s="105"/>
      <c r="AL79" s="48" t="n">
        <v>51687.6221773931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48" t="n">
        <v>94863.2914015879</v>
      </c>
      <c r="F80" s="124"/>
      <c r="H80" s="48" t="n">
        <v>104718.126350246</v>
      </c>
      <c r="I80" s="124"/>
      <c r="K80" s="48" t="n">
        <v>131889.847943358</v>
      </c>
      <c r="L80" s="124"/>
      <c r="N80" s="48" t="n">
        <v>150296.160317986</v>
      </c>
      <c r="O80" s="124"/>
      <c r="Q80" s="48" t="n">
        <v>156660.733229814</v>
      </c>
      <c r="R80" s="124"/>
      <c r="T80" s="48" t="n">
        <v>157073.939784302</v>
      </c>
      <c r="U80" s="124"/>
      <c r="W80" s="48" t="n">
        <v>167870.721070689</v>
      </c>
      <c r="X80" s="124"/>
      <c r="Z80" s="48" t="n">
        <v>175713.183110368</v>
      </c>
      <c r="AA80" s="124"/>
      <c r="AC80" s="48" t="n">
        <v>165056.611749226</v>
      </c>
      <c r="AD80" s="124"/>
      <c r="AF80" s="48" t="n">
        <v>180941.095504216</v>
      </c>
      <c r="AG80" s="124"/>
      <c r="AH80" s="105"/>
      <c r="AI80" s="48" t="n">
        <v>176506.202150843</v>
      </c>
      <c r="AJ80" s="124"/>
      <c r="AK80" s="105"/>
      <c r="AL80" s="48" t="n">
        <v>164400.889003462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48" t="n">
        <v>93756.6432775364</v>
      </c>
      <c r="F81" s="124"/>
      <c r="H81" s="48" t="n">
        <v>90892.1561789234</v>
      </c>
      <c r="I81" s="124"/>
      <c r="K81" s="48" t="n">
        <v>125096.954848261</v>
      </c>
      <c r="L81" s="124"/>
      <c r="N81" s="48" t="n">
        <v>122378.152777778</v>
      </c>
      <c r="O81" s="124"/>
      <c r="Q81" s="48" t="n">
        <v>123162.613278576</v>
      </c>
      <c r="R81" s="124"/>
      <c r="T81" s="48" t="n">
        <v>122800.04091599</v>
      </c>
      <c r="U81" s="124"/>
      <c r="W81" s="48" t="n">
        <v>120853.176018901</v>
      </c>
      <c r="X81" s="124"/>
      <c r="Z81" s="48" t="n">
        <v>120182.373224073</v>
      </c>
      <c r="AA81" s="124"/>
      <c r="AC81" s="48" t="n">
        <v>109725.568882796</v>
      </c>
      <c r="AD81" s="124"/>
      <c r="AF81" s="48" t="n">
        <v>119499.596318273</v>
      </c>
      <c r="AG81" s="124"/>
      <c r="AH81" s="105"/>
      <c r="AI81" s="48" t="n">
        <v>119572.575342466</v>
      </c>
      <c r="AJ81" s="124"/>
      <c r="AK81" s="105"/>
      <c r="AL81" s="48" t="n">
        <v>116981.959973472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48" t="n">
        <v>142455.473029291</v>
      </c>
      <c r="F82" s="124"/>
      <c r="H82" s="48" t="n">
        <v>117115.482671708</v>
      </c>
      <c r="I82" s="124"/>
      <c r="K82" s="48" t="n">
        <v>146931.191865606</v>
      </c>
      <c r="L82" s="124"/>
      <c r="N82" s="48" t="n">
        <v>157214.813272609</v>
      </c>
      <c r="O82" s="124"/>
      <c r="Q82" s="48" t="n">
        <v>146618.18261633</v>
      </c>
      <c r="R82" s="124"/>
      <c r="T82" s="48" t="n">
        <v>155958.269704148</v>
      </c>
      <c r="U82" s="124"/>
      <c r="W82" s="48" t="n">
        <v>161439.61400081</v>
      </c>
      <c r="X82" s="124"/>
      <c r="Z82" s="48" t="n">
        <v>189052.547447333</v>
      </c>
      <c r="AA82" s="124"/>
      <c r="AC82" s="48" t="n">
        <v>162065.819302224</v>
      </c>
      <c r="AD82" s="124"/>
      <c r="AF82" s="48" t="n">
        <v>169829.604681125</v>
      </c>
      <c r="AG82" s="124"/>
      <c r="AH82" s="105"/>
      <c r="AI82" s="48" t="n">
        <v>180317.286586599</v>
      </c>
      <c r="AJ82" s="124"/>
      <c r="AK82" s="105"/>
      <c r="AL82" s="48" t="n">
        <v>174039.743249044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103" t="n">
        <v>63741.0511408755</v>
      </c>
      <c r="F83" s="124"/>
      <c r="H83" s="103" t="n">
        <v>61992.3577327099</v>
      </c>
      <c r="I83" s="124"/>
      <c r="K83" s="103" t="n">
        <v>74771.8996106261</v>
      </c>
      <c r="L83" s="124"/>
      <c r="N83" s="103" t="n">
        <v>82698.0787616099</v>
      </c>
      <c r="O83" s="124"/>
      <c r="Q83" s="103" t="n">
        <v>85429.9550052664</v>
      </c>
      <c r="R83" s="124"/>
      <c r="T83" s="103" t="n">
        <v>87607.7077349474</v>
      </c>
      <c r="U83" s="124"/>
      <c r="W83" s="103" t="n">
        <v>87618.9315815493</v>
      </c>
      <c r="X83" s="124"/>
      <c r="Z83" s="103" t="n">
        <v>92128.3926414237</v>
      </c>
      <c r="AA83" s="124"/>
      <c r="AC83" s="103" t="n">
        <v>95286.9697113584</v>
      </c>
      <c r="AD83" s="124"/>
      <c r="AF83" s="103" t="n">
        <v>97057.5887159139</v>
      </c>
      <c r="AG83" s="124"/>
      <c r="AH83" s="105"/>
      <c r="AI83" s="103" t="n">
        <v>101017.537205763</v>
      </c>
      <c r="AJ83" s="124"/>
      <c r="AK83" s="105"/>
      <c r="AL83" s="103" t="n">
        <v>106026.015809722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48" t="n">
        <v>46579.8401468587</v>
      </c>
      <c r="F84" s="124"/>
      <c r="H84" s="48" t="n">
        <v>33482.8515046867</v>
      </c>
      <c r="I84" s="124"/>
      <c r="K84" s="48" t="n">
        <v>50009.0515267176</v>
      </c>
      <c r="L84" s="124"/>
      <c r="N84" s="48" t="n">
        <v>57788.2468931235</v>
      </c>
      <c r="O84" s="124"/>
      <c r="Q84" s="48" t="n">
        <v>63769.2489840575</v>
      </c>
      <c r="R84" s="124"/>
      <c r="T84" s="48" t="n">
        <v>66373.8357644517</v>
      </c>
      <c r="U84" s="124"/>
      <c r="W84" s="48" t="n">
        <v>63092.2011651576</v>
      </c>
      <c r="X84" s="124"/>
      <c r="Z84" s="48" t="n">
        <v>68207.9411764706</v>
      </c>
      <c r="AA84" s="124"/>
      <c r="AC84" s="48" t="n">
        <v>64475.7356907402</v>
      </c>
      <c r="AD84" s="124"/>
      <c r="AF84" s="48" t="n">
        <v>57055.2179198559</v>
      </c>
      <c r="AG84" s="124"/>
      <c r="AH84" s="105"/>
      <c r="AI84" s="48" t="n">
        <v>57060.9471423562</v>
      </c>
      <c r="AJ84" s="124"/>
      <c r="AK84" s="105"/>
      <c r="AL84" s="48" t="n">
        <v>56431.138096325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48" t="n">
        <v>91103.221047447</v>
      </c>
      <c r="F85" s="124"/>
      <c r="H85" s="48" t="n">
        <v>80637.0437346437</v>
      </c>
      <c r="I85" s="124"/>
      <c r="K85" s="48" t="n">
        <v>92547.4118723849</v>
      </c>
      <c r="L85" s="124"/>
      <c r="N85" s="48" t="n">
        <v>97738.3283540802</v>
      </c>
      <c r="O85" s="124"/>
      <c r="Q85" s="48" t="n">
        <v>98594.0098424568</v>
      </c>
      <c r="R85" s="124"/>
      <c r="T85" s="48" t="n">
        <v>100690.417650885</v>
      </c>
      <c r="U85" s="124"/>
      <c r="W85" s="48" t="n">
        <v>106004.351881327</v>
      </c>
      <c r="X85" s="124"/>
      <c r="Z85" s="48" t="n">
        <v>107340.182829658</v>
      </c>
      <c r="AA85" s="124"/>
      <c r="AC85" s="48" t="n">
        <v>114633.195924939</v>
      </c>
      <c r="AD85" s="124"/>
      <c r="AF85" s="48" t="n">
        <v>115354.127314756</v>
      </c>
      <c r="AG85" s="124"/>
      <c r="AH85" s="105"/>
      <c r="AI85" s="48" t="n">
        <v>110857.333902231</v>
      </c>
      <c r="AJ85" s="124"/>
      <c r="AK85" s="105"/>
      <c r="AL85" s="48" t="n">
        <v>105399.781394101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48" t="n">
        <v>76125.1491180803</v>
      </c>
      <c r="F86" s="124"/>
      <c r="H86" s="48" t="n">
        <v>70976.5244427063</v>
      </c>
      <c r="I86" s="124"/>
      <c r="K86" s="48" t="n">
        <v>103117.061461152</v>
      </c>
      <c r="L86" s="124"/>
      <c r="N86" s="48" t="n">
        <v>111319.074990626</v>
      </c>
      <c r="O86" s="124"/>
      <c r="Q86" s="48" t="n">
        <v>96392.3957345972</v>
      </c>
      <c r="R86" s="124"/>
      <c r="T86" s="48" t="n">
        <v>106934.519466376</v>
      </c>
      <c r="U86" s="124"/>
      <c r="W86" s="48" t="n">
        <v>93391.9390337423</v>
      </c>
      <c r="X86" s="124"/>
      <c r="Z86" s="48" t="n">
        <v>98365.1739657262</v>
      </c>
      <c r="AA86" s="124"/>
      <c r="AC86" s="48" t="n">
        <v>92114.2190199951</v>
      </c>
      <c r="AD86" s="124"/>
      <c r="AF86" s="48" t="n">
        <v>97625.711804022</v>
      </c>
      <c r="AG86" s="124"/>
      <c r="AH86" s="105"/>
      <c r="AI86" s="48" t="n">
        <v>97617.521283657</v>
      </c>
      <c r="AJ86" s="124"/>
      <c r="AK86" s="105"/>
      <c r="AL86" s="48" t="n">
        <v>100623.684050108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48" t="n">
        <v>22804.4709100679</v>
      </c>
      <c r="F87" s="124"/>
      <c r="H87" s="48" t="n">
        <v>42990.8904109589</v>
      </c>
      <c r="I87" s="124"/>
      <c r="K87" s="48" t="n">
        <v>29296.6090909091</v>
      </c>
      <c r="L87" s="124"/>
      <c r="N87" s="48" t="n">
        <v>28553.8926553672</v>
      </c>
      <c r="O87" s="124"/>
      <c r="Q87" s="48"/>
      <c r="R87" s="124"/>
      <c r="T87" s="48"/>
      <c r="U87" s="124"/>
      <c r="W87" s="48"/>
      <c r="X87" s="124"/>
      <c r="Z87" s="48" t="n">
        <v>33030.9274193548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48" t="n">
        <v>43488.5110443116</v>
      </c>
      <c r="F88" s="124"/>
      <c r="H88" s="48" t="n">
        <v>33446.8875739645</v>
      </c>
      <c r="I88" s="124"/>
      <c r="K88" s="48" t="n">
        <v>40435.7421383648</v>
      </c>
      <c r="L88" s="124"/>
      <c r="N88" s="48" t="n">
        <v>43452.6363636364</v>
      </c>
      <c r="O88" s="124"/>
      <c r="Q88" s="48"/>
      <c r="R88" s="124"/>
      <c r="T88" s="48"/>
      <c r="U88" s="124"/>
      <c r="W88" s="48"/>
      <c r="X88" s="124"/>
      <c r="Z88" s="48" t="n">
        <v>59672.7944444444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48" t="n">
        <v>88923.2884112769</v>
      </c>
      <c r="F89" s="124"/>
      <c r="H89" s="48" t="n">
        <v>81112.2707524272</v>
      </c>
      <c r="I89" s="124"/>
      <c r="K89" s="48" t="n">
        <v>78295.6314731615</v>
      </c>
      <c r="L89" s="124"/>
      <c r="N89" s="48" t="n">
        <v>85990.8667056075</v>
      </c>
      <c r="O89" s="124"/>
      <c r="Q89" s="48" t="n">
        <v>94118.4247650767</v>
      </c>
      <c r="R89" s="124"/>
      <c r="T89" s="48" t="n">
        <v>96563.0531127819</v>
      </c>
      <c r="U89" s="124"/>
      <c r="W89" s="48" t="n">
        <v>98916.8297020401</v>
      </c>
      <c r="X89" s="124"/>
      <c r="Z89" s="48" t="n">
        <v>108290.690672601</v>
      </c>
      <c r="AA89" s="124"/>
      <c r="AC89" s="48" t="n">
        <v>122191.383304624</v>
      </c>
      <c r="AD89" s="124"/>
      <c r="AF89" s="48" t="n">
        <v>121474.685004083</v>
      </c>
      <c r="AG89" s="124"/>
      <c r="AH89" s="105"/>
      <c r="AI89" s="48" t="n">
        <v>126812.932781694</v>
      </c>
      <c r="AJ89" s="124"/>
      <c r="AK89" s="105"/>
      <c r="AL89" s="48" t="n">
        <v>136302.161108975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48" t="n">
        <v>58858.3436756583</v>
      </c>
      <c r="F90" s="124"/>
      <c r="H90" s="48" t="n">
        <v>57395.504720031</v>
      </c>
      <c r="I90" s="124"/>
      <c r="K90" s="48" t="n">
        <v>77443.6277618275</v>
      </c>
      <c r="L90" s="124"/>
      <c r="N90" s="48" t="n">
        <v>88139.5055803571</v>
      </c>
      <c r="O90" s="124"/>
      <c r="Q90" s="48" t="n">
        <v>87473.4122295297</v>
      </c>
      <c r="R90" s="124"/>
      <c r="T90" s="48" t="n">
        <v>86253.2994139773</v>
      </c>
      <c r="U90" s="124"/>
      <c r="W90" s="48" t="n">
        <v>89790.8268922936</v>
      </c>
      <c r="X90" s="124"/>
      <c r="Z90" s="48" t="n">
        <v>91960.1166609794</v>
      </c>
      <c r="AA90" s="124"/>
      <c r="AC90" s="48" t="n">
        <v>93223.3824430991</v>
      </c>
      <c r="AD90" s="124"/>
      <c r="AF90" s="48" t="n">
        <v>98607.3144755527</v>
      </c>
      <c r="AG90" s="124"/>
      <c r="AH90" s="105"/>
      <c r="AI90" s="48" t="n">
        <v>105171.016533454</v>
      </c>
      <c r="AJ90" s="124"/>
      <c r="AK90" s="105"/>
      <c r="AL90" s="48" t="n">
        <v>111838.636617714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48" t="n">
        <v>42792.4875253967</v>
      </c>
      <c r="F91" s="124"/>
      <c r="H91" s="48" t="n">
        <v>42843.3232588699</v>
      </c>
      <c r="I91" s="124"/>
      <c r="K91" s="48" t="n">
        <v>51026.8187422935</v>
      </c>
      <c r="L91" s="124"/>
      <c r="N91" s="48" t="n">
        <v>57975.0389242746</v>
      </c>
      <c r="O91" s="124"/>
      <c r="Q91" s="48" t="n">
        <v>63990.019335434</v>
      </c>
      <c r="R91" s="124"/>
      <c r="T91" s="48" t="n">
        <v>62846.2909339464</v>
      </c>
      <c r="U91" s="124"/>
      <c r="W91" s="48" t="n">
        <v>67069.4288594983</v>
      </c>
      <c r="X91" s="124"/>
      <c r="Z91" s="48" t="n">
        <v>61179.7934151065</v>
      </c>
      <c r="AA91" s="124"/>
      <c r="AC91" s="48" t="n">
        <v>65580.1426316383</v>
      </c>
      <c r="AD91" s="124"/>
      <c r="AF91" s="48" t="n">
        <v>69069.3627297246</v>
      </c>
      <c r="AG91" s="124"/>
      <c r="AH91" s="105"/>
      <c r="AI91" s="48" t="n">
        <v>69795.8210776443</v>
      </c>
      <c r="AJ91" s="124"/>
      <c r="AK91" s="105"/>
      <c r="AL91" s="48" t="n">
        <v>74081.8271827183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48" t="n">
        <v>33589.4957531479</v>
      </c>
      <c r="F92" s="124"/>
      <c r="H92" s="48" t="n">
        <v>59004.8315412186</v>
      </c>
      <c r="I92" s="124"/>
      <c r="K92" s="48" t="n">
        <v>54508.4717494895</v>
      </c>
      <c r="L92" s="124"/>
      <c r="N92" s="48" t="n">
        <v>47707.1361800346</v>
      </c>
      <c r="O92" s="124"/>
      <c r="Q92" s="48" t="n">
        <v>57017.849633421</v>
      </c>
      <c r="R92" s="124"/>
      <c r="T92" s="48" t="n">
        <v>75619.1547221677</v>
      </c>
      <c r="U92" s="124"/>
      <c r="W92" s="48" t="n">
        <v>86674.1138245467</v>
      </c>
      <c r="X92" s="124"/>
      <c r="Z92" s="48" t="n">
        <v>103295.177079188</v>
      </c>
      <c r="AA92" s="124"/>
      <c r="AC92" s="48" t="n">
        <v>102810.563783651</v>
      </c>
      <c r="AD92" s="124"/>
      <c r="AF92" s="48" t="n">
        <v>101579.555442744</v>
      </c>
      <c r="AG92" s="124"/>
      <c r="AH92" s="105"/>
      <c r="AI92" s="48" t="n">
        <v>106437.239583333</v>
      </c>
      <c r="AJ92" s="124"/>
      <c r="AK92" s="105"/>
      <c r="AL92" s="48" t="n">
        <v>101200.565514138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48" t="n">
        <v>66836.8570852261</v>
      </c>
      <c r="F93" s="124"/>
      <c r="H93" s="48" t="n">
        <v>65256.2352371733</v>
      </c>
      <c r="I93" s="124"/>
      <c r="K93" s="48" t="n">
        <v>73127.625</v>
      </c>
      <c r="L93" s="124"/>
      <c r="N93" s="48" t="n">
        <v>115343.544268406</v>
      </c>
      <c r="O93" s="124"/>
      <c r="Q93" s="48" t="n">
        <v>141322.144731909</v>
      </c>
      <c r="R93" s="124"/>
      <c r="T93" s="48" t="n">
        <v>126200.065947242</v>
      </c>
      <c r="U93" s="124"/>
      <c r="W93" s="48" t="n">
        <v>85272.5</v>
      </c>
      <c r="X93" s="124"/>
      <c r="Z93" s="48" t="n">
        <v>85043.3755525332</v>
      </c>
      <c r="AA93" s="124"/>
      <c r="AC93" s="48" t="n">
        <v>73096.24823461</v>
      </c>
      <c r="AD93" s="124"/>
      <c r="AF93" s="48" t="n">
        <v>64004.7235910071</v>
      </c>
      <c r="AG93" s="124"/>
      <c r="AH93" s="105"/>
      <c r="AI93" s="48" t="n">
        <v>75317.0816519275</v>
      </c>
      <c r="AJ93" s="124"/>
      <c r="AK93" s="105"/>
      <c r="AL93" s="48" t="n">
        <v>77144.131929336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351</v>
      </c>
      <c r="C94" s="118"/>
      <c r="D94" s="158"/>
      <c r="E94" s="48" t="n">
        <v>22550.7025659357</v>
      </c>
      <c r="F94" s="124"/>
      <c r="H94" s="48" t="n">
        <v>19261.9481397971</v>
      </c>
      <c r="I94" s="124"/>
      <c r="K94" s="48" t="n">
        <v>23850.6708286039</v>
      </c>
      <c r="L94" s="124"/>
      <c r="N94" s="48" t="n">
        <v>28807.6242299795</v>
      </c>
      <c r="O94" s="124"/>
      <c r="Q94" s="48" t="n">
        <v>27470.9503328213</v>
      </c>
      <c r="R94" s="124"/>
      <c r="T94" s="48" t="n">
        <v>30712.5801376598</v>
      </c>
      <c r="U94" s="124"/>
      <c r="W94" s="48" t="n">
        <v>31540.5463069269</v>
      </c>
      <c r="X94" s="124"/>
      <c r="Z94" s="48" t="n">
        <v>33033.1383636685</v>
      </c>
      <c r="AA94" s="124"/>
      <c r="AC94" s="48" t="n">
        <v>38369.4076150855</v>
      </c>
      <c r="AD94" s="124"/>
      <c r="AF94" s="48" t="n">
        <v>40165.3017526455</v>
      </c>
      <c r="AG94" s="124"/>
      <c r="AH94" s="105"/>
      <c r="AI94" s="48" t="n">
        <v>42330.7650229903</v>
      </c>
      <c r="AJ94" s="124"/>
      <c r="AK94" s="105"/>
      <c r="AL94" s="48" t="n">
        <v>45583.6558407147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257</v>
      </c>
      <c r="C95" s="118"/>
      <c r="D95" s="158"/>
      <c r="E95" s="48" t="n">
        <v>19074.6036458196</v>
      </c>
      <c r="F95" s="124"/>
      <c r="H95" s="48" t="n">
        <v>21934.6354625551</v>
      </c>
      <c r="I95" s="124"/>
      <c r="K95" s="48" t="n">
        <v>25858.6983408748</v>
      </c>
      <c r="L95" s="124"/>
      <c r="N95" s="48" t="n">
        <v>27740.6847826087</v>
      </c>
      <c r="O95" s="124"/>
      <c r="Q95" s="48" t="n">
        <v>30080.362931642</v>
      </c>
      <c r="R95" s="124"/>
      <c r="T95" s="48" t="n">
        <v>31062.0504120213</v>
      </c>
      <c r="U95" s="124"/>
      <c r="W95" s="48" t="n">
        <v>27785.2882466855</v>
      </c>
      <c r="X95" s="124"/>
      <c r="Z95" s="48" t="n">
        <v>28029.4576579306</v>
      </c>
      <c r="AA95" s="124"/>
      <c r="AC95" s="48" t="n">
        <v>30166.7081941947</v>
      </c>
      <c r="AD95" s="124"/>
      <c r="AF95" s="48" t="n">
        <v>36242.2332103321</v>
      </c>
      <c r="AG95" s="124"/>
      <c r="AH95" s="105"/>
      <c r="AI95" s="48" t="n">
        <v>38616.2727704736</v>
      </c>
      <c r="AJ95" s="124"/>
      <c r="AK95" s="105"/>
      <c r="AL95" s="48" t="n">
        <v>54857.1319676036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48" t="n">
        <v>38924.1286226888</v>
      </c>
      <c r="F96" s="124"/>
      <c r="H96" s="48" t="n">
        <v>41404.1252964427</v>
      </c>
      <c r="I96" s="124"/>
      <c r="K96" s="48" t="n">
        <v>70478.795432921</v>
      </c>
      <c r="L96" s="124"/>
      <c r="N96" s="48" t="n">
        <v>78605.8451195219</v>
      </c>
      <c r="O96" s="124"/>
      <c r="Q96" s="48" t="n">
        <v>79148.9535714286</v>
      </c>
      <c r="R96" s="124"/>
      <c r="T96" s="48" t="n">
        <v>80980.3499424577</v>
      </c>
      <c r="U96" s="124"/>
      <c r="W96" s="48" t="n">
        <v>84528.9290382426</v>
      </c>
      <c r="X96" s="124"/>
      <c r="Z96" s="48" t="n">
        <v>92297.7228144989</v>
      </c>
      <c r="AA96" s="124"/>
      <c r="AC96" s="48" t="n">
        <v>78298.5350796412</v>
      </c>
      <c r="AD96" s="124"/>
      <c r="AF96" s="48" t="n">
        <v>83343.3973204049</v>
      </c>
      <c r="AG96" s="124"/>
      <c r="AH96" s="105"/>
      <c r="AI96" s="48" t="n">
        <v>91843.4781321934</v>
      </c>
      <c r="AJ96" s="124"/>
      <c r="AK96" s="105"/>
      <c r="AL96" s="48" t="n">
        <v>97926.4662045061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103" t="n">
        <v>135815.070263881</v>
      </c>
      <c r="F97" s="124"/>
      <c r="H97" s="103" t="n">
        <v>116022.719021086</v>
      </c>
      <c r="I97" s="124"/>
      <c r="K97" s="103" t="n">
        <v>139025.996981845</v>
      </c>
      <c r="L97" s="124"/>
      <c r="N97" s="103" t="n">
        <v>145949.138804919</v>
      </c>
      <c r="O97" s="124"/>
      <c r="Q97" s="103" t="n">
        <v>158936.364113119</v>
      </c>
      <c r="R97" s="124"/>
      <c r="T97" s="103" t="n">
        <v>147651.1900792</v>
      </c>
      <c r="U97" s="124"/>
      <c r="W97" s="103" t="n">
        <v>142202.874436476</v>
      </c>
      <c r="X97" s="124"/>
      <c r="Z97" s="103" t="n">
        <v>148029.6857686</v>
      </c>
      <c r="AA97" s="124"/>
      <c r="AC97" s="103" t="n">
        <v>145280.464001708</v>
      </c>
      <c r="AD97" s="124"/>
      <c r="AF97" s="103" t="n">
        <v>158194.237256978</v>
      </c>
      <c r="AG97" s="124"/>
      <c r="AH97" s="105"/>
      <c r="AI97" s="103" t="n">
        <v>167672.325679948</v>
      </c>
      <c r="AJ97" s="124"/>
      <c r="AK97" s="105"/>
      <c r="AL97" s="103" t="n">
        <v>156934.077837613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48" t="n">
        <v>20588.355056191</v>
      </c>
      <c r="F98" s="124"/>
      <c r="H98" s="48" t="n">
        <v>23496.1356993737</v>
      </c>
      <c r="I98" s="124"/>
      <c r="K98" s="48" t="n">
        <v>12755.3553370787</v>
      </c>
      <c r="L98" s="124"/>
      <c r="N98" s="48" t="n">
        <v>17841.7354988399</v>
      </c>
      <c r="O98" s="124"/>
      <c r="Q98" s="48"/>
      <c r="R98" s="124"/>
      <c r="T98" s="48" t="n">
        <v>28261.903455842</v>
      </c>
      <c r="U98" s="124"/>
      <c r="W98" s="48" t="n">
        <v>24820.4913294798</v>
      </c>
      <c r="X98" s="124"/>
      <c r="Z98" s="48" t="n">
        <v>29043.824742268</v>
      </c>
      <c r="AA98" s="124"/>
      <c r="AC98" s="48" t="n">
        <v>46589.3509521959</v>
      </c>
      <c r="AD98" s="124"/>
      <c r="AF98" s="48" t="n">
        <v>54547.7448071217</v>
      </c>
      <c r="AG98" s="124"/>
      <c r="AH98" s="105"/>
      <c r="AI98" s="48" t="n">
        <v>63379.2569735868</v>
      </c>
      <c r="AJ98" s="124"/>
      <c r="AK98" s="105"/>
      <c r="AL98" s="48" t="n">
        <v>66552.3739543297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48" t="n">
        <v>186048.168312857</v>
      </c>
      <c r="F99" s="124"/>
      <c r="H99" s="48" t="n">
        <v>195180.411461794</v>
      </c>
      <c r="I99" s="124"/>
      <c r="K99" s="48" t="n">
        <v>197253.492521739</v>
      </c>
      <c r="L99" s="124"/>
      <c r="N99" s="48" t="n">
        <v>206289.311153579</v>
      </c>
      <c r="O99" s="124"/>
      <c r="Q99" s="48" t="n">
        <v>273899.960281962</v>
      </c>
      <c r="R99" s="124"/>
      <c r="T99" s="48" t="n">
        <v>195788.720222837</v>
      </c>
      <c r="U99" s="124"/>
      <c r="W99" s="48" t="n">
        <v>140921.670462477</v>
      </c>
      <c r="X99" s="124"/>
      <c r="Z99" s="48" t="n">
        <v>166904.090280573</v>
      </c>
      <c r="AA99" s="124"/>
      <c r="AC99" s="48" t="n">
        <v>152673.696301706</v>
      </c>
      <c r="AD99" s="124"/>
      <c r="AF99" s="48" t="n">
        <v>158891.758948726</v>
      </c>
      <c r="AG99" s="124"/>
      <c r="AH99" s="105"/>
      <c r="AI99" s="48" t="n">
        <v>176626.153742664</v>
      </c>
      <c r="AJ99" s="124"/>
      <c r="AK99" s="105"/>
      <c r="AL99" s="48" t="n">
        <v>191191.301177391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48" t="n">
        <v>210661.312102205</v>
      </c>
      <c r="F100" s="124"/>
      <c r="H100" s="48" t="n">
        <v>139171.354764038</v>
      </c>
      <c r="I100" s="124"/>
      <c r="K100" s="48" t="n">
        <v>197536.641350211</v>
      </c>
      <c r="L100" s="124"/>
      <c r="N100" s="48" t="n">
        <v>204925.908788488</v>
      </c>
      <c r="O100" s="124"/>
      <c r="Q100" s="48" t="n">
        <v>199520.039376218</v>
      </c>
      <c r="R100" s="124"/>
      <c r="T100" s="48" t="n">
        <v>196919.039735899</v>
      </c>
      <c r="U100" s="124"/>
      <c r="W100" s="48" t="n">
        <v>199946.744104044</v>
      </c>
      <c r="X100" s="124"/>
      <c r="Z100" s="48" t="n">
        <v>194203.419021197</v>
      </c>
      <c r="AA100" s="124"/>
      <c r="AC100" s="48" t="n">
        <v>189640.460514148</v>
      </c>
      <c r="AD100" s="124"/>
      <c r="AF100" s="48" t="n">
        <v>241805.893691491</v>
      </c>
      <c r="AG100" s="124"/>
      <c r="AH100" s="105"/>
      <c r="AI100" s="48" t="n">
        <v>273574.908606057</v>
      </c>
      <c r="AJ100" s="124"/>
      <c r="AK100" s="105"/>
      <c r="AL100" s="48" t="n">
        <v>232076.164388285</v>
      </c>
      <c r="AM100" s="124"/>
      <c r="AN100" s="105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354</v>
      </c>
      <c r="C101" s="118"/>
      <c r="D101" s="158"/>
      <c r="E101" s="48"/>
      <c r="F101" s="124"/>
      <c r="H101" s="48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77564.3410852713</v>
      </c>
      <c r="AG101" s="124"/>
      <c r="AH101" s="105"/>
      <c r="AI101" s="108" t="n">
        <v>81242.1597633136</v>
      </c>
      <c r="AJ101" s="124"/>
      <c r="AK101" s="105"/>
      <c r="AL101" s="108" t="n">
        <v>73629.234939759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48" t="n">
        <v>87015.2357595108</v>
      </c>
      <c r="F102" s="124"/>
      <c r="H102" s="48" t="n">
        <v>80684.2208190511</v>
      </c>
      <c r="I102" s="124"/>
      <c r="K102" s="48" t="n">
        <v>91060.2148119426</v>
      </c>
      <c r="L102" s="124"/>
      <c r="N102" s="48" t="n">
        <v>100656.150063052</v>
      </c>
      <c r="O102" s="124"/>
      <c r="Q102" s="48" t="n">
        <v>99967.3916067198</v>
      </c>
      <c r="R102" s="124"/>
      <c r="T102" s="48" t="n">
        <v>104874.877423524</v>
      </c>
      <c r="U102" s="124"/>
      <c r="W102" s="48" t="n">
        <v>105894.356510586</v>
      </c>
      <c r="X102" s="124"/>
      <c r="Z102" s="48" t="n">
        <v>110610.83506662</v>
      </c>
      <c r="AA102" s="124"/>
      <c r="AC102" s="48" t="n">
        <v>115932.727476971</v>
      </c>
      <c r="AD102" s="124"/>
      <c r="AF102" s="48" t="n">
        <v>110849.866142629</v>
      </c>
      <c r="AG102" s="124"/>
      <c r="AH102" s="105"/>
      <c r="AI102" s="48" t="n">
        <v>106155.189930524</v>
      </c>
      <c r="AJ102" s="124"/>
      <c r="AK102" s="105"/>
      <c r="AL102" s="48" t="n">
        <v>108301.000933774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48" t="n">
        <v>114065.239718672</v>
      </c>
      <c r="F103" s="124"/>
      <c r="H103" s="48" t="n">
        <v>90711.9789473684</v>
      </c>
      <c r="I103" s="124"/>
      <c r="K103" s="48" t="n">
        <v>165349.068003487</v>
      </c>
      <c r="L103" s="124"/>
      <c r="N103" s="48" t="n">
        <v>208602.999607535</v>
      </c>
      <c r="O103" s="124"/>
      <c r="Q103" s="48" t="n">
        <v>200738.077906145</v>
      </c>
      <c r="R103" s="124"/>
      <c r="T103" s="48" t="n">
        <v>185779.287316319</v>
      </c>
      <c r="U103" s="124"/>
      <c r="W103" s="48" t="n">
        <v>222512.577942382</v>
      </c>
      <c r="X103" s="124"/>
      <c r="Z103" s="48" t="n">
        <v>267072.561185496</v>
      </c>
      <c r="AA103" s="124"/>
      <c r="AC103" s="48" t="n">
        <v>277214.319322794</v>
      </c>
      <c r="AD103" s="124"/>
      <c r="AF103" s="48" t="n">
        <v>253044.787336689</v>
      </c>
      <c r="AG103" s="124"/>
      <c r="AH103" s="105"/>
      <c r="AI103" s="48" t="n">
        <v>214963.020833333</v>
      </c>
      <c r="AJ103" s="124"/>
      <c r="AK103" s="105"/>
      <c r="AL103" s="48" t="n">
        <v>198284.305795905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48" t="n">
        <v>83214.0851795951</v>
      </c>
      <c r="F104" s="124"/>
      <c r="H104" s="48" t="n">
        <v>73390.3985718923</v>
      </c>
      <c r="I104" s="124"/>
      <c r="K104" s="48" t="n">
        <v>77519.4521307647</v>
      </c>
      <c r="L104" s="124"/>
      <c r="N104" s="48" t="n">
        <v>91150.4287280702</v>
      </c>
      <c r="O104" s="124"/>
      <c r="Q104" s="48" t="n">
        <v>113659.793336206</v>
      </c>
      <c r="R104" s="124"/>
      <c r="T104" s="48" t="n">
        <v>116761.457911648</v>
      </c>
      <c r="U104" s="124"/>
      <c r="W104" s="48" t="n">
        <v>107944.219723183</v>
      </c>
      <c r="X104" s="124"/>
      <c r="Z104" s="48" t="n">
        <v>93186.0560534772</v>
      </c>
      <c r="AA104" s="124"/>
      <c r="AC104" s="48" t="n">
        <v>91343.9012024972</v>
      </c>
      <c r="AD104" s="124"/>
      <c r="AF104" s="48" t="n">
        <v>100445.17434921</v>
      </c>
      <c r="AG104" s="124"/>
      <c r="AH104" s="105"/>
      <c r="AI104" s="48" t="n">
        <v>108900.204916707</v>
      </c>
      <c r="AJ104" s="124"/>
      <c r="AK104" s="105"/>
      <c r="AL104" s="48" t="n">
        <v>110589.665527545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48" t="n">
        <v>129888.448629666</v>
      </c>
      <c r="F105" s="124"/>
      <c r="H105" s="48" t="n">
        <v>138386.474621212</v>
      </c>
      <c r="I105" s="124"/>
      <c r="K105" s="48" t="n">
        <v>150998.606779661</v>
      </c>
      <c r="L105" s="124"/>
      <c r="N105" s="48" t="n">
        <v>133944.625519535</v>
      </c>
      <c r="O105" s="124"/>
      <c r="Q105" s="48" t="n">
        <v>143931.012221874</v>
      </c>
      <c r="R105" s="124"/>
      <c r="T105" s="48" t="n">
        <v>149640.428108477</v>
      </c>
      <c r="U105" s="124"/>
      <c r="W105" s="48" t="n">
        <v>155418.394676378</v>
      </c>
      <c r="X105" s="124"/>
      <c r="Z105" s="48" t="n">
        <v>178112.808491269</v>
      </c>
      <c r="AA105" s="124"/>
      <c r="AC105" s="48" t="n">
        <v>173002.380852668</v>
      </c>
      <c r="AD105" s="124"/>
      <c r="AF105" s="48" t="n">
        <v>160290.264410562</v>
      </c>
      <c r="AG105" s="124"/>
      <c r="AH105" s="105"/>
      <c r="AI105" s="48" t="n">
        <v>153888.246991104</v>
      </c>
      <c r="AJ105" s="124"/>
      <c r="AK105" s="105"/>
      <c r="AL105" s="48" t="n">
        <v>156016.090686275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355</v>
      </c>
      <c r="C106" s="118"/>
      <c r="D106" s="158"/>
      <c r="E106" s="48"/>
      <c r="F106" s="124"/>
      <c r="H106" s="48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36283.7835420394</v>
      </c>
      <c r="AG106" s="124"/>
      <c r="AH106" s="105"/>
      <c r="AI106" s="48" t="n">
        <v>37304.0322580645</v>
      </c>
      <c r="AJ106" s="124"/>
      <c r="AK106" s="105"/>
      <c r="AL106" s="48" t="n">
        <v>35031.693989071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48" t="n">
        <v>93592.1480109094</v>
      </c>
      <c r="F107" s="124"/>
      <c r="H107" s="48" t="n">
        <v>89329.9735702553</v>
      </c>
      <c r="I107" s="124"/>
      <c r="K107" s="48" t="n">
        <v>85285.0505904884</v>
      </c>
      <c r="L107" s="124"/>
      <c r="N107" s="48" t="n">
        <v>80511.2889958094</v>
      </c>
      <c r="O107" s="124"/>
      <c r="Q107" s="48" t="n">
        <v>84022.1068324962</v>
      </c>
      <c r="R107" s="124"/>
      <c r="T107" s="48" t="n">
        <v>80444.3955280547</v>
      </c>
      <c r="U107" s="124"/>
      <c r="W107" s="48" t="n">
        <v>77880.8835269683</v>
      </c>
      <c r="X107" s="124"/>
      <c r="Z107" s="48" t="n">
        <v>77664.6525583212</v>
      </c>
      <c r="AA107" s="124"/>
      <c r="AC107" s="48" t="n">
        <v>70807.1618287838</v>
      </c>
      <c r="AD107" s="124"/>
      <c r="AF107" s="48" t="n">
        <v>74485.1155891496</v>
      </c>
      <c r="AG107" s="124"/>
      <c r="AH107" s="105"/>
      <c r="AI107" s="48" t="n">
        <v>75941.2117483999</v>
      </c>
      <c r="AJ107" s="124"/>
      <c r="AK107" s="105"/>
      <c r="AL107" s="48" t="n">
        <v>79060.716796969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48" t="n">
        <v>42336.2504480542</v>
      </c>
      <c r="F108" s="124"/>
      <c r="H108" s="48" t="n">
        <v>65835.5347269049</v>
      </c>
      <c r="I108" s="124"/>
      <c r="K108" s="48" t="n">
        <v>43951.153674833</v>
      </c>
      <c r="L108" s="124"/>
      <c r="N108" s="48" t="n">
        <v>51246.0311493018</v>
      </c>
      <c r="O108" s="124"/>
      <c r="Q108" s="48" t="n">
        <v>60131.955399061</v>
      </c>
      <c r="R108" s="124"/>
      <c r="T108" s="48" t="n">
        <v>59714.6238578045</v>
      </c>
      <c r="U108" s="124"/>
      <c r="W108" s="48" t="n">
        <v>68790.4573170732</v>
      </c>
      <c r="X108" s="124"/>
      <c r="Z108" s="48" t="n">
        <v>77906.2423022264</v>
      </c>
      <c r="AA108" s="124"/>
      <c r="AC108" s="48" t="n">
        <v>65095.4892074996</v>
      </c>
      <c r="AD108" s="124"/>
      <c r="AF108" s="48" t="n">
        <v>57588.1134167591</v>
      </c>
      <c r="AG108" s="124"/>
      <c r="AH108" s="105"/>
      <c r="AI108" s="48" t="n">
        <v>81677.5638214565</v>
      </c>
      <c r="AJ108" s="124"/>
      <c r="AK108" s="105"/>
      <c r="AL108" s="48" t="n">
        <v>62336.4759394661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197" customFormat="true" ht="11.25" hidden="false" customHeight="false" outlineLevel="0" collapsed="false">
      <c r="B112" s="247" t="s">
        <v>379</v>
      </c>
      <c r="C112" s="132"/>
    </row>
    <row r="113" s="197" customFormat="true" ht="11.25" hidden="false" customHeight="false" outlineLevel="0" collapsed="false">
      <c r="B113" s="132" t="s">
        <v>377</v>
      </c>
      <c r="C113" s="132"/>
    </row>
    <row r="114" s="99" customFormat="true" ht="12" hidden="false" customHeight="false" outlineLevel="0" collapsed="false">
      <c r="B114" s="118"/>
      <c r="C114" s="118"/>
    </row>
    <row r="115" s="99" customFormat="true" ht="12" hidden="false" customHeight="false" outlineLevel="0" collapsed="false">
      <c r="B115" s="118"/>
      <c r="C115" s="118"/>
    </row>
    <row r="116" s="99" customFormat="true" ht="12" hidden="false" customHeight="false" outlineLevel="0" collapsed="false">
      <c r="B116" s="118"/>
      <c r="C116" s="118"/>
    </row>
    <row r="117" s="99" customFormat="true" ht="12" hidden="false" customHeight="false" outlineLevel="0" collapsed="false">
      <c r="B117" s="118"/>
      <c r="C117" s="118"/>
    </row>
    <row r="118" s="99" customFormat="true" ht="12" hidden="false" customHeight="false" outlineLevel="0" collapsed="false">
      <c r="B118" s="118"/>
      <c r="C118" s="118"/>
    </row>
    <row r="119" s="99" customFormat="true" ht="12" hidden="false" customHeight="false" outlineLevel="0" collapsed="false">
      <c r="B119" s="118"/>
      <c r="C119" s="118"/>
    </row>
    <row r="120" s="99" customFormat="true" ht="12" hidden="false" customHeight="false" outlineLevel="0" collapsed="false">
      <c r="B120" s="118"/>
      <c r="C120" s="118"/>
    </row>
    <row r="121" s="99" customFormat="true" ht="12" hidden="false" customHeight="false" outlineLevel="0" collapsed="false">
      <c r="B121" s="118"/>
      <c r="C121" s="118"/>
    </row>
    <row r="122" s="99" customFormat="true" ht="12" hidden="false" customHeight="false" outlineLevel="0" collapsed="false">
      <c r="B122" s="105"/>
    </row>
    <row r="123" s="99" customFormat="true" ht="12" hidden="false" customHeight="false" outlineLevel="0" collapsed="false">
      <c r="B123" s="105"/>
    </row>
    <row r="124" s="99" customFormat="true" ht="12" hidden="false" customHeight="false" outlineLevel="0" collapsed="false">
      <c r="B124" s="105"/>
    </row>
    <row r="125" s="99" customFormat="true" ht="12" hidden="false" customHeight="false" outlineLevel="0" collapsed="false">
      <c r="B125" s="105"/>
    </row>
    <row r="126" s="99" customFormat="true" ht="12" hidden="false" customHeight="false" outlineLevel="0" collapsed="false">
      <c r="B126" s="105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7.25" hidden="false" customHeight="false" outlineLevel="0" collapsed="false">
      <c r="A3" s="68" t="s">
        <v>374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6.5" hidden="false" customHeight="false" outlineLevel="0" collapsed="false">
      <c r="A4" s="69" t="s">
        <v>375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2.75" hidden="false" customHeight="false" outlineLevel="0" collapsed="false">
      <c r="A6" s="140" t="s">
        <v>369</v>
      </c>
      <c r="B6" s="105"/>
      <c r="C6" s="140"/>
      <c r="D6" s="112"/>
      <c r="E6" s="112"/>
      <c r="F6" s="112"/>
      <c r="G6" s="142"/>
      <c r="H6" s="112"/>
      <c r="I6" s="112"/>
      <c r="J6" s="142"/>
      <c r="K6" s="112"/>
      <c r="L6" s="112"/>
      <c r="M6" s="142"/>
      <c r="N6" s="112"/>
      <c r="O6" s="112"/>
      <c r="P6" s="142"/>
      <c r="Q6" s="112"/>
      <c r="R6" s="112"/>
      <c r="S6" s="142"/>
      <c r="T6" s="112"/>
      <c r="U6" s="112"/>
      <c r="V6" s="142"/>
      <c r="W6" s="112"/>
      <c r="X6" s="112"/>
      <c r="Y6" s="142"/>
      <c r="Z6" s="112"/>
      <c r="AA6" s="112"/>
      <c r="AB6" s="142"/>
      <c r="AC6" s="112"/>
      <c r="AD6" s="112"/>
      <c r="AE6" s="14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370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0" t="s">
        <v>34</v>
      </c>
      <c r="D7" s="122"/>
      <c r="E7" s="120" t="n">
        <v>2008</v>
      </c>
      <c r="F7" s="121"/>
      <c r="G7" s="120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3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0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</row>
    <row r="10" s="99" customFormat="true" ht="7.15" hidden="false" customHeight="true" outlineLevel="0" collapsed="false">
      <c r="B10" s="105"/>
      <c r="C10" s="105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</row>
    <row r="11" s="99" customFormat="true" ht="12" hidden="false" customHeight="false" outlineLevel="0" collapsed="false">
      <c r="A11" s="99" t="n">
        <v>1</v>
      </c>
      <c r="B11" s="164" t="s">
        <v>356</v>
      </c>
      <c r="C11" s="118"/>
      <c r="D11" s="158"/>
      <c r="E11" s="48" t="n">
        <v>1721216.63928765</v>
      </c>
      <c r="F11" s="110"/>
      <c r="G11" s="102"/>
      <c r="H11" s="48" t="n">
        <v>1121648.625</v>
      </c>
      <c r="I11" s="110"/>
      <c r="J11" s="102"/>
      <c r="K11" s="48" t="n">
        <v>1127981.47509845</v>
      </c>
      <c r="L11" s="110"/>
      <c r="M11" s="102"/>
      <c r="N11" s="48"/>
      <c r="O11" s="110"/>
      <c r="P11" s="102"/>
      <c r="Q11" s="48" t="n">
        <v>1273597.91006711</v>
      </c>
      <c r="R11" s="110"/>
      <c r="S11" s="102"/>
      <c r="T11" s="48" t="n">
        <v>2783957.99683809</v>
      </c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63" t="s">
        <v>357</v>
      </c>
    </row>
    <row r="12" s="99" customFormat="true" ht="12" hidden="false" customHeight="false" outlineLevel="0" collapsed="false">
      <c r="A12" s="99" t="n">
        <v>2</v>
      </c>
      <c r="B12" s="164" t="s">
        <v>275</v>
      </c>
      <c r="C12" s="118"/>
      <c r="D12" s="160"/>
      <c r="E12" s="108" t="n">
        <v>77760.8146435673</v>
      </c>
      <c r="F12" s="110"/>
      <c r="G12" s="102"/>
      <c r="H12" s="108" t="n">
        <v>72745.9333381238</v>
      </c>
      <c r="I12" s="110"/>
      <c r="J12" s="102"/>
      <c r="K12" s="108" t="n">
        <v>85665.7202620564</v>
      </c>
      <c r="L12" s="110"/>
      <c r="M12" s="102"/>
      <c r="N12" s="108" t="n">
        <v>95880.7318428141</v>
      </c>
      <c r="O12" s="110"/>
      <c r="P12" s="102"/>
      <c r="Q12" s="108" t="n">
        <v>97754.910375222</v>
      </c>
      <c r="R12" s="110"/>
      <c r="S12" s="102"/>
      <c r="T12" s="108" t="n">
        <v>103568.83795702</v>
      </c>
      <c r="U12" s="110"/>
      <c r="V12" s="102"/>
      <c r="W12" s="108" t="n">
        <v>108797.830212596</v>
      </c>
      <c r="X12" s="110"/>
      <c r="Y12" s="102"/>
      <c r="Z12" s="108" t="n">
        <v>112454.135532383</v>
      </c>
      <c r="AA12" s="110"/>
      <c r="AB12" s="102"/>
      <c r="AC12" s="108" t="n">
        <v>112378.032213473</v>
      </c>
      <c r="AD12" s="110"/>
      <c r="AE12" s="102"/>
      <c r="AF12" s="108" t="n">
        <v>90214.9739197218</v>
      </c>
      <c r="AG12" s="110"/>
      <c r="AH12" s="102"/>
      <c r="AI12" s="108" t="n">
        <v>97649.9759606208</v>
      </c>
      <c r="AJ12" s="110"/>
      <c r="AK12" s="102"/>
      <c r="AL12" s="108" t="n">
        <v>97030.0939809521</v>
      </c>
      <c r="AM12" s="110"/>
      <c r="AN12" s="102"/>
      <c r="AO12" s="163" t="s">
        <v>276</v>
      </c>
    </row>
    <row r="13" s="99" customFormat="true" ht="12" hidden="false" customHeight="false" outlineLevel="0" collapsed="false">
      <c r="A13" s="99" t="n">
        <v>3</v>
      </c>
      <c r="B13" s="164" t="s">
        <v>277</v>
      </c>
      <c r="C13" s="118"/>
      <c r="D13" s="160"/>
      <c r="E13" s="108" t="n">
        <v>28705.1518504703</v>
      </c>
      <c r="F13" s="110"/>
      <c r="G13" s="102"/>
      <c r="H13" s="108" t="n">
        <v>25835.9433143477</v>
      </c>
      <c r="I13" s="110"/>
      <c r="J13" s="102"/>
      <c r="K13" s="108" t="n">
        <v>29777.1534988713</v>
      </c>
      <c r="L13" s="110"/>
      <c r="M13" s="102"/>
      <c r="N13" s="108" t="n">
        <v>27516.2248427673</v>
      </c>
      <c r="O13" s="110"/>
      <c r="P13" s="102"/>
      <c r="Q13" s="108" t="n">
        <v>29801.1008890265</v>
      </c>
      <c r="R13" s="110"/>
      <c r="S13" s="102"/>
      <c r="T13" s="108" t="n">
        <v>30490.2089297373</v>
      </c>
      <c r="U13" s="110"/>
      <c r="V13" s="102"/>
      <c r="W13" s="108" t="n">
        <v>30843.6140641764</v>
      </c>
      <c r="X13" s="110"/>
      <c r="Y13" s="102"/>
      <c r="Z13" s="108" t="n">
        <v>31847.9632371713</v>
      </c>
      <c r="AA13" s="110"/>
      <c r="AB13" s="102"/>
      <c r="AC13" s="108" t="n">
        <v>33225.5944261813</v>
      </c>
      <c r="AD13" s="110"/>
      <c r="AE13" s="102"/>
      <c r="AF13" s="108" t="n">
        <v>65805.5537765402</v>
      </c>
      <c r="AG13" s="110"/>
      <c r="AH13" s="102"/>
      <c r="AI13" s="108" t="n">
        <v>71997.9926587016</v>
      </c>
      <c r="AJ13" s="110"/>
      <c r="AK13" s="102"/>
      <c r="AL13" s="108" t="n">
        <v>132019.935601122</v>
      </c>
      <c r="AM13" s="110"/>
      <c r="AN13" s="102"/>
      <c r="AO13" s="163" t="s">
        <v>278</v>
      </c>
    </row>
    <row r="14" s="99" customFormat="true" ht="13.5" hidden="false" customHeight="false" outlineLevel="0" collapsed="false">
      <c r="A14" s="99" t="n">
        <v>4</v>
      </c>
      <c r="B14" s="164" t="s">
        <v>358</v>
      </c>
      <c r="C14" s="118"/>
      <c r="D14" s="160"/>
      <c r="E14" s="108" t="n">
        <v>83846.7676066923</v>
      </c>
      <c r="F14" s="110"/>
      <c r="G14" s="102"/>
      <c r="H14" s="108" t="n">
        <v>78385.6109737715</v>
      </c>
      <c r="I14" s="110"/>
      <c r="J14" s="102"/>
      <c r="K14" s="108" t="n">
        <v>86554.5673502975</v>
      </c>
      <c r="L14" s="110"/>
      <c r="M14" s="102"/>
      <c r="N14" s="108" t="n">
        <v>77314.5932004689</v>
      </c>
      <c r="O14" s="110"/>
      <c r="P14" s="102"/>
      <c r="Q14" s="108" t="n">
        <v>81514.2768510312</v>
      </c>
      <c r="R14" s="110"/>
      <c r="S14" s="102"/>
      <c r="T14" s="108" t="n">
        <v>90700.524432228</v>
      </c>
      <c r="U14" s="110"/>
      <c r="V14" s="102"/>
      <c r="W14" s="108"/>
      <c r="X14" s="110"/>
      <c r="Y14" s="102"/>
      <c r="Z14" s="108"/>
      <c r="AA14" s="110"/>
      <c r="AB14" s="102"/>
      <c r="AC14" s="108"/>
      <c r="AD14" s="110"/>
      <c r="AE14" s="102"/>
      <c r="AF14" s="108" t="n">
        <v>493941.277602421</v>
      </c>
      <c r="AG14" s="110"/>
      <c r="AH14" s="102"/>
      <c r="AI14" s="108" t="n">
        <v>485663.940543138</v>
      </c>
      <c r="AJ14" s="110"/>
      <c r="AK14" s="102"/>
      <c r="AL14" s="108"/>
      <c r="AM14" s="110"/>
      <c r="AN14" s="102"/>
      <c r="AO14" s="163" t="s">
        <v>359</v>
      </c>
    </row>
    <row r="15" s="99" customFormat="true" ht="12" hidden="false" customHeight="false" outlineLevel="0" collapsed="false">
      <c r="A15" s="99" t="n">
        <v>5</v>
      </c>
      <c r="B15" s="164" t="s">
        <v>281</v>
      </c>
      <c r="C15" s="118"/>
      <c r="D15" s="160"/>
      <c r="E15" s="108" t="n">
        <v>67330.6435032308</v>
      </c>
      <c r="F15" s="110"/>
      <c r="G15" s="102"/>
      <c r="H15" s="108" t="n">
        <v>66189.0651501365</v>
      </c>
      <c r="I15" s="110"/>
      <c r="J15" s="102"/>
      <c r="K15" s="108" t="n">
        <v>69813.2035916824</v>
      </c>
      <c r="L15" s="110"/>
      <c r="M15" s="102"/>
      <c r="N15" s="108" t="n">
        <v>70020.6971656838</v>
      </c>
      <c r="O15" s="110"/>
      <c r="P15" s="102"/>
      <c r="Q15" s="108" t="n">
        <v>79733.4141471188</v>
      </c>
      <c r="R15" s="110"/>
      <c r="S15" s="102"/>
      <c r="T15" s="108" t="n">
        <v>85768.7337093418</v>
      </c>
      <c r="U15" s="110"/>
      <c r="V15" s="102"/>
      <c r="W15" s="108" t="n">
        <v>82950.6265977699</v>
      </c>
      <c r="X15" s="110"/>
      <c r="Y15" s="102"/>
      <c r="Z15" s="108" t="n">
        <v>81386.1922931143</v>
      </c>
      <c r="AA15" s="110"/>
      <c r="AB15" s="102"/>
      <c r="AC15" s="108" t="n">
        <v>80252.520696996</v>
      </c>
      <c r="AD15" s="110"/>
      <c r="AE15" s="102"/>
      <c r="AF15" s="108" t="n">
        <v>70049.6684533798</v>
      </c>
      <c r="AG15" s="110"/>
      <c r="AH15" s="102"/>
      <c r="AI15" s="108" t="n">
        <v>70985.8256462075</v>
      </c>
      <c r="AJ15" s="110"/>
      <c r="AK15" s="102"/>
      <c r="AL15" s="108" t="n">
        <v>72374.421132125</v>
      </c>
      <c r="AM15" s="110"/>
      <c r="AN15" s="102"/>
      <c r="AO15" s="163" t="s">
        <v>282</v>
      </c>
    </row>
    <row r="16" s="99" customFormat="true" ht="12" hidden="false" customHeight="true" outlineLevel="0" collapsed="false">
      <c r="A16" s="99" t="n">
        <v>6</v>
      </c>
      <c r="B16" s="164" t="s">
        <v>360</v>
      </c>
      <c r="C16" s="118"/>
      <c r="D16" s="160"/>
      <c r="E16" s="108" t="s">
        <v>98</v>
      </c>
      <c r="F16" s="110"/>
      <c r="G16" s="102"/>
      <c r="H16" s="108" t="s">
        <v>98</v>
      </c>
      <c r="I16" s="110"/>
      <c r="J16" s="102"/>
      <c r="K16" s="108" t="s">
        <v>98</v>
      </c>
      <c r="L16" s="110"/>
      <c r="M16" s="102"/>
      <c r="N16" s="108"/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/>
      <c r="AM16" s="110"/>
      <c r="AN16" s="102"/>
      <c r="AO16" s="163" t="s">
        <v>361</v>
      </c>
    </row>
    <row r="17" s="99" customFormat="true" ht="12" hidden="false" customHeight="false" outlineLevel="0" collapsed="false">
      <c r="A17" s="99" t="n">
        <v>7</v>
      </c>
      <c r="B17" s="164" t="s">
        <v>285</v>
      </c>
      <c r="C17" s="118"/>
      <c r="D17" s="160"/>
      <c r="E17" s="108" t="n">
        <v>159204.890255898</v>
      </c>
      <c r="F17" s="110"/>
      <c r="G17" s="102"/>
      <c r="H17" s="108" t="n">
        <v>149087.280896496</v>
      </c>
      <c r="I17" s="110"/>
      <c r="J17" s="102"/>
      <c r="K17" s="108" t="n">
        <v>181295.138272664</v>
      </c>
      <c r="L17" s="110"/>
      <c r="M17" s="102"/>
      <c r="N17" s="108" t="n">
        <v>184280.538290726</v>
      </c>
      <c r="O17" s="110"/>
      <c r="P17" s="102"/>
      <c r="Q17" s="108" t="n">
        <v>224098.206636706</v>
      </c>
      <c r="R17" s="110"/>
      <c r="S17" s="102"/>
      <c r="T17" s="108" t="n">
        <v>227208.048343679</v>
      </c>
      <c r="U17" s="110"/>
      <c r="V17" s="102"/>
      <c r="W17" s="108" t="n">
        <v>222889.306931245</v>
      </c>
      <c r="X17" s="110"/>
      <c r="Y17" s="102"/>
      <c r="Z17" s="108" t="n">
        <v>230455.455965134</v>
      </c>
      <c r="AA17" s="110"/>
      <c r="AB17" s="102"/>
      <c r="AC17" s="108" t="n">
        <v>227196.498614789</v>
      </c>
      <c r="AD17" s="110"/>
      <c r="AE17" s="102"/>
      <c r="AF17" s="108" t="n">
        <v>214377.188691175</v>
      </c>
      <c r="AG17" s="110"/>
      <c r="AH17" s="102"/>
      <c r="AI17" s="108" t="n">
        <v>228466.704488173</v>
      </c>
      <c r="AJ17" s="110"/>
      <c r="AK17" s="102"/>
      <c r="AL17" s="108" t="n">
        <v>248925.078254224</v>
      </c>
      <c r="AM17" s="110"/>
      <c r="AN17" s="102"/>
      <c r="AO17" s="163" t="s">
        <v>286</v>
      </c>
    </row>
    <row r="18" s="99" customFormat="true" ht="12" hidden="false" customHeight="false" outlineLevel="0" collapsed="false">
      <c r="A18" s="99" t="n">
        <v>8</v>
      </c>
      <c r="B18" s="164" t="s">
        <v>287</v>
      </c>
      <c r="C18" s="118"/>
      <c r="D18" s="160"/>
      <c r="E18" s="108" t="n">
        <v>262074.274401769</v>
      </c>
      <c r="F18" s="110"/>
      <c r="G18" s="102"/>
      <c r="H18" s="108" t="n">
        <v>221704.867958363</v>
      </c>
      <c r="I18" s="110"/>
      <c r="J18" s="102"/>
      <c r="K18" s="108" t="n">
        <v>268253.924434286</v>
      </c>
      <c r="L18" s="110"/>
      <c r="M18" s="102"/>
      <c r="N18" s="108" t="n">
        <v>325541.673685309</v>
      </c>
      <c r="O18" s="110"/>
      <c r="P18" s="102"/>
      <c r="Q18" s="108" t="n">
        <v>305943.117556277</v>
      </c>
      <c r="R18" s="110"/>
      <c r="S18" s="102"/>
      <c r="T18" s="108" t="n">
        <v>315258.166687308</v>
      </c>
      <c r="U18" s="110"/>
      <c r="V18" s="102"/>
      <c r="W18" s="108" t="n">
        <v>301754.316753611</v>
      </c>
      <c r="X18" s="110"/>
      <c r="Y18" s="102"/>
      <c r="Z18" s="108" t="n">
        <v>312704.10516068</v>
      </c>
      <c r="AA18" s="110"/>
      <c r="AB18" s="102"/>
      <c r="AC18" s="108" t="n">
        <v>298433.58216472</v>
      </c>
      <c r="AD18" s="110"/>
      <c r="AE18" s="102"/>
      <c r="AF18" s="108" t="n">
        <v>285214.276007427</v>
      </c>
      <c r="AG18" s="110"/>
      <c r="AH18" s="102"/>
      <c r="AI18" s="108" t="n">
        <v>287057.844013612</v>
      </c>
      <c r="AJ18" s="110"/>
      <c r="AK18" s="102"/>
      <c r="AL18" s="108" t="n">
        <v>244755.643868387</v>
      </c>
      <c r="AM18" s="110"/>
      <c r="AN18" s="102"/>
      <c r="AO18" s="163" t="s">
        <v>288</v>
      </c>
    </row>
    <row r="19" s="99" customFormat="true" ht="12" hidden="false" customHeight="false" outlineLevel="0" collapsed="false">
      <c r="A19" s="99" t="n">
        <v>9</v>
      </c>
      <c r="B19" s="164" t="s">
        <v>289</v>
      </c>
      <c r="C19" s="118"/>
      <c r="D19" s="160"/>
      <c r="E19" s="108" t="s">
        <v>98</v>
      </c>
      <c r="F19" s="110"/>
      <c r="G19" s="102"/>
      <c r="H19" s="108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63" t="s">
        <v>290</v>
      </c>
    </row>
    <row r="20" s="99" customFormat="true" ht="12" hidden="false" customHeight="false" outlineLevel="0" collapsed="false">
      <c r="B20" s="105"/>
      <c r="D20" s="105"/>
      <c r="E20" s="105"/>
      <c r="F20" s="105"/>
      <c r="H20" s="105"/>
      <c r="I20" s="105"/>
      <c r="K20" s="105"/>
      <c r="L20" s="105"/>
      <c r="N20" s="105"/>
      <c r="O20" s="105"/>
      <c r="Q20" s="105"/>
      <c r="R20" s="105"/>
      <c r="T20" s="105"/>
      <c r="U20" s="105"/>
      <c r="W20" s="105"/>
      <c r="X20" s="105"/>
      <c r="Z20" s="105"/>
      <c r="AA20" s="105"/>
      <c r="AC20" s="105"/>
      <c r="AD20" s="105"/>
      <c r="AF20" s="105"/>
      <c r="AG20" s="105"/>
      <c r="AH20" s="105"/>
      <c r="AI20" s="105"/>
      <c r="AJ20" s="105"/>
      <c r="AK20" s="105"/>
      <c r="AL20" s="105"/>
      <c r="AM20" s="105"/>
      <c r="AN20" s="105"/>
    </row>
    <row r="21" s="99" customFormat="true" ht="12.75" hidden="false" customHeight="false" outlineLevel="0" collapsed="false">
      <c r="B21" s="105"/>
      <c r="D21" s="105"/>
      <c r="E21" s="105"/>
      <c r="F21" s="105"/>
      <c r="H21" s="105"/>
      <c r="I21" s="105"/>
      <c r="K21" s="105"/>
      <c r="L21" s="105"/>
      <c r="N21" s="105"/>
      <c r="O21" s="105"/>
      <c r="Q21" s="105"/>
      <c r="R21" s="105"/>
      <c r="T21" s="105"/>
      <c r="U21" s="105"/>
      <c r="W21" s="105"/>
      <c r="X21" s="105"/>
      <c r="Z21" s="105"/>
      <c r="AA21" s="105"/>
      <c r="AC21" s="105"/>
      <c r="AD21" s="105"/>
      <c r="AF21" s="105"/>
      <c r="AG21" s="105"/>
      <c r="AH21" s="105"/>
      <c r="AI21" s="105"/>
      <c r="AJ21" s="105"/>
      <c r="AK21" s="105"/>
      <c r="AL21" s="105"/>
      <c r="AM21" s="105"/>
      <c r="AN21" s="105"/>
    </row>
    <row r="22" s="99" customFormat="true" ht="12.75" hidden="true" customHeight="false" outlineLevel="0" collapsed="false">
      <c r="B22" s="105"/>
      <c r="D22" s="105"/>
      <c r="E22" s="105"/>
      <c r="F22" s="105"/>
      <c r="H22" s="105"/>
      <c r="I22" s="105"/>
      <c r="K22" s="105"/>
      <c r="L22" s="105"/>
      <c r="N22" s="105"/>
      <c r="O22" s="105"/>
      <c r="Q22" s="105"/>
      <c r="R22" s="105"/>
      <c r="T22" s="105"/>
      <c r="U22" s="105"/>
      <c r="W22" s="105"/>
      <c r="X22" s="105"/>
      <c r="Z22" s="105"/>
      <c r="AA22" s="105"/>
      <c r="AC22" s="105"/>
      <c r="AD22" s="105"/>
      <c r="AF22" s="105"/>
      <c r="AG22" s="105"/>
      <c r="AH22" s="105"/>
      <c r="AI22" s="105"/>
      <c r="AJ22" s="105"/>
      <c r="AK22" s="105"/>
      <c r="AL22" s="105"/>
      <c r="AM22" s="105"/>
      <c r="AN22" s="105"/>
    </row>
    <row r="23" s="99" customFormat="true" ht="12.75" hidden="true" customHeight="false" outlineLevel="0" collapsed="false">
      <c r="B23" s="105"/>
      <c r="D23" s="105"/>
      <c r="E23" s="105"/>
      <c r="F23" s="105"/>
      <c r="H23" s="105"/>
      <c r="I23" s="105"/>
      <c r="K23" s="105"/>
      <c r="L23" s="105"/>
      <c r="N23" s="105"/>
      <c r="O23" s="105"/>
      <c r="Q23" s="105"/>
      <c r="R23" s="105"/>
      <c r="T23" s="105"/>
      <c r="U23" s="105"/>
      <c r="W23" s="105"/>
      <c r="X23" s="105"/>
      <c r="Z23" s="105"/>
      <c r="AA23" s="105"/>
      <c r="AC23" s="105"/>
      <c r="AD23" s="105"/>
      <c r="AF23" s="105"/>
      <c r="AG23" s="105"/>
      <c r="AH23" s="105"/>
      <c r="AI23" s="105"/>
      <c r="AJ23" s="105"/>
      <c r="AK23" s="105"/>
      <c r="AL23" s="105"/>
      <c r="AM23" s="105"/>
      <c r="AN23" s="105"/>
    </row>
    <row r="24" s="99" customFormat="true" ht="12.75" hidden="true" customHeight="false" outlineLevel="0" collapsed="false">
      <c r="B24" s="105"/>
      <c r="D24" s="105"/>
      <c r="E24" s="105"/>
      <c r="F24" s="105"/>
      <c r="H24" s="105"/>
      <c r="I24" s="105"/>
      <c r="K24" s="105"/>
      <c r="L24" s="105"/>
      <c r="N24" s="105"/>
      <c r="O24" s="105"/>
      <c r="Q24" s="105"/>
      <c r="R24" s="105"/>
      <c r="T24" s="105"/>
      <c r="U24" s="105"/>
      <c r="W24" s="105"/>
      <c r="X24" s="105"/>
      <c r="Z24" s="105"/>
      <c r="AA24" s="105"/>
      <c r="AC24" s="105"/>
      <c r="AD24" s="105"/>
      <c r="AF24" s="105"/>
      <c r="AG24" s="105"/>
      <c r="AH24" s="105"/>
      <c r="AI24" s="105"/>
      <c r="AJ24" s="105"/>
      <c r="AK24" s="105"/>
      <c r="AL24" s="105"/>
      <c r="AM24" s="105"/>
      <c r="AN24" s="105"/>
    </row>
    <row r="25" s="99" customFormat="true" ht="12.75" hidden="true" customHeight="false" outlineLevel="0" collapsed="false">
      <c r="B25" s="105"/>
      <c r="D25" s="105"/>
      <c r="E25" s="105"/>
      <c r="F25" s="105"/>
      <c r="H25" s="105"/>
      <c r="I25" s="105"/>
      <c r="K25" s="105"/>
      <c r="L25" s="105"/>
      <c r="N25" s="105"/>
      <c r="O25" s="105"/>
      <c r="Q25" s="105"/>
      <c r="R25" s="105"/>
      <c r="T25" s="105"/>
      <c r="U25" s="105"/>
      <c r="W25" s="105"/>
      <c r="X25" s="105"/>
      <c r="Z25" s="105"/>
      <c r="AA25" s="105"/>
      <c r="AC25" s="105"/>
      <c r="AD25" s="105"/>
      <c r="AF25" s="105"/>
      <c r="AG25" s="105"/>
      <c r="AH25" s="105"/>
      <c r="AI25" s="105"/>
      <c r="AJ25" s="105"/>
      <c r="AK25" s="105"/>
      <c r="AL25" s="105"/>
      <c r="AM25" s="105"/>
      <c r="AN25" s="105"/>
    </row>
    <row r="26" s="99" customFormat="true" ht="12.75" hidden="true" customHeight="false" outlineLevel="0" collapsed="false">
      <c r="B26" s="105"/>
      <c r="D26" s="105"/>
      <c r="E26" s="105"/>
      <c r="F26" s="105"/>
      <c r="H26" s="105"/>
      <c r="I26" s="105"/>
      <c r="K26" s="105"/>
      <c r="L26" s="105"/>
      <c r="N26" s="105"/>
      <c r="O26" s="105"/>
      <c r="Q26" s="105"/>
      <c r="R26" s="105"/>
      <c r="T26" s="105"/>
      <c r="U26" s="105"/>
      <c r="W26" s="105"/>
      <c r="X26" s="105"/>
      <c r="Z26" s="105"/>
      <c r="AA26" s="105"/>
      <c r="AC26" s="105"/>
      <c r="AD26" s="105"/>
      <c r="AF26" s="105"/>
      <c r="AG26" s="105"/>
      <c r="AH26" s="105"/>
      <c r="AI26" s="105"/>
      <c r="AJ26" s="105"/>
      <c r="AK26" s="105"/>
      <c r="AL26" s="105"/>
      <c r="AM26" s="105"/>
      <c r="AN26" s="105"/>
    </row>
    <row r="27" s="99" customFormat="true" ht="12.75" hidden="true" customHeight="false" outlineLevel="0" collapsed="false">
      <c r="B27" s="100" t="n">
        <v>0</v>
      </c>
      <c r="C27" s="118"/>
      <c r="D27" s="102"/>
      <c r="E27" s="102"/>
      <c r="F27" s="102"/>
      <c r="G27" s="142"/>
      <c r="H27" s="102"/>
      <c r="I27" s="102"/>
      <c r="J27" s="142"/>
      <c r="K27" s="102"/>
      <c r="L27" s="102"/>
      <c r="M27" s="142"/>
      <c r="N27" s="102"/>
      <c r="O27" s="102"/>
      <c r="P27" s="142"/>
      <c r="Q27" s="102"/>
      <c r="R27" s="102"/>
      <c r="S27" s="142"/>
      <c r="T27" s="102"/>
      <c r="U27" s="102"/>
      <c r="V27" s="142"/>
      <c r="W27" s="102"/>
      <c r="X27" s="102"/>
      <c r="Y27" s="142"/>
      <c r="Z27" s="102"/>
      <c r="AA27" s="102"/>
      <c r="AB27" s="142"/>
      <c r="AC27" s="102"/>
      <c r="AD27" s="102"/>
      <c r="AE27" s="142"/>
      <c r="AF27" s="102"/>
      <c r="AG27" s="102"/>
      <c r="AH27" s="102"/>
      <c r="AI27" s="102"/>
      <c r="AJ27" s="102"/>
      <c r="AK27" s="102"/>
      <c r="AL27" s="102"/>
      <c r="AM27" s="102"/>
      <c r="AN27" s="102"/>
      <c r="AO27" s="117"/>
    </row>
    <row r="28" s="99" customFormat="true" ht="12.75" hidden="true" customHeight="false" outlineLevel="0" collapsed="false">
      <c r="B28" s="118" t="n">
        <v>0</v>
      </c>
      <c r="C28" s="118"/>
      <c r="D28" s="102"/>
      <c r="E28" s="102"/>
      <c r="F28" s="102"/>
      <c r="G28" s="142"/>
      <c r="H28" s="102"/>
      <c r="I28" s="102"/>
      <c r="J28" s="142"/>
      <c r="K28" s="102"/>
      <c r="L28" s="102"/>
      <c r="M28" s="142"/>
      <c r="N28" s="102"/>
      <c r="O28" s="102"/>
      <c r="P28" s="142"/>
      <c r="Q28" s="102"/>
      <c r="R28" s="102"/>
      <c r="S28" s="142"/>
      <c r="T28" s="102"/>
      <c r="U28" s="102"/>
      <c r="V28" s="142"/>
      <c r="W28" s="102"/>
      <c r="X28" s="102"/>
      <c r="Y28" s="142"/>
      <c r="Z28" s="102"/>
      <c r="AA28" s="102"/>
      <c r="AB28" s="142"/>
      <c r="AC28" s="102"/>
      <c r="AD28" s="102"/>
      <c r="AE28" s="142"/>
      <c r="AF28" s="102"/>
      <c r="AG28" s="102"/>
      <c r="AH28" s="102"/>
      <c r="AI28" s="102"/>
      <c r="AJ28" s="102"/>
      <c r="AK28" s="102"/>
      <c r="AL28" s="102"/>
      <c r="AM28" s="102"/>
      <c r="AN28" s="102"/>
      <c r="AO28" s="117"/>
    </row>
    <row r="29" s="99" customFormat="true" ht="12.75" hidden="true" customHeight="false" outlineLevel="0" collapsed="false">
      <c r="B29" s="118"/>
      <c r="C29" s="118"/>
      <c r="D29" s="102"/>
      <c r="E29" s="102"/>
      <c r="F29" s="102"/>
      <c r="H29" s="102"/>
      <c r="I29" s="102"/>
      <c r="K29" s="102"/>
      <c r="L29" s="102"/>
      <c r="N29" s="102"/>
      <c r="O29" s="102"/>
      <c r="Q29" s="102"/>
      <c r="R29" s="102"/>
      <c r="T29" s="102"/>
      <c r="U29" s="102"/>
      <c r="W29" s="102"/>
      <c r="X29" s="102"/>
      <c r="Z29" s="102"/>
      <c r="AA29" s="102"/>
      <c r="AC29" s="102"/>
      <c r="AD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17"/>
    </row>
    <row r="30" s="99" customFormat="true" ht="12.75" hidden="true" customHeight="false" outlineLevel="0" collapsed="false">
      <c r="B30" s="154" t="n">
        <v>0</v>
      </c>
      <c r="C30" s="118"/>
      <c r="D30" s="102"/>
      <c r="E30" s="102"/>
      <c r="F30" s="102"/>
      <c r="G30" s="142"/>
      <c r="H30" s="102"/>
      <c r="I30" s="102"/>
      <c r="J30" s="142"/>
      <c r="K30" s="102"/>
      <c r="L30" s="102"/>
      <c r="M30" s="142"/>
      <c r="N30" s="102"/>
      <c r="O30" s="102"/>
      <c r="P30" s="142"/>
      <c r="Q30" s="102"/>
      <c r="R30" s="102"/>
      <c r="S30" s="142"/>
      <c r="T30" s="102"/>
      <c r="U30" s="102"/>
      <c r="V30" s="142"/>
      <c r="W30" s="102"/>
      <c r="X30" s="102"/>
      <c r="Y30" s="142"/>
      <c r="Z30" s="102"/>
      <c r="AA30" s="102"/>
      <c r="AB30" s="142"/>
      <c r="AC30" s="102"/>
      <c r="AD30" s="102"/>
      <c r="AE30" s="142"/>
      <c r="AF30" s="102"/>
      <c r="AG30" s="102"/>
      <c r="AH30" s="102"/>
      <c r="AI30" s="102"/>
      <c r="AJ30" s="102"/>
      <c r="AK30" s="102"/>
      <c r="AL30" s="102"/>
      <c r="AM30" s="102"/>
      <c r="AN30" s="102"/>
      <c r="AO30" s="236" t="s">
        <v>378</v>
      </c>
    </row>
    <row r="31" s="99" customFormat="true" ht="25.9" hidden="false" customHeight="true" outlineLevel="0" collapsed="false">
      <c r="A31" s="119" t="s">
        <v>74</v>
      </c>
      <c r="B31" s="120" t="s">
        <v>291</v>
      </c>
      <c r="C31" s="121" t="s">
        <v>34</v>
      </c>
      <c r="D31" s="122"/>
      <c r="E31" s="120" t="n">
        <v>2008</v>
      </c>
      <c r="F31" s="121"/>
      <c r="G31" s="120"/>
      <c r="H31" s="120" t="n">
        <v>2009</v>
      </c>
      <c r="I31" s="121"/>
      <c r="J31" s="120"/>
      <c r="K31" s="120" t="n">
        <v>2010</v>
      </c>
      <c r="L31" s="121"/>
      <c r="M31" s="120"/>
      <c r="N31" s="120" t="n">
        <v>2011</v>
      </c>
      <c r="O31" s="121"/>
      <c r="P31" s="120"/>
      <c r="Q31" s="120" t="n">
        <v>2012</v>
      </c>
      <c r="R31" s="121"/>
      <c r="S31" s="120"/>
      <c r="T31" s="120" t="n">
        <v>2013</v>
      </c>
      <c r="U31" s="121"/>
      <c r="V31" s="120"/>
      <c r="W31" s="120" t="n">
        <v>2014</v>
      </c>
      <c r="X31" s="121"/>
      <c r="Y31" s="120"/>
      <c r="Z31" s="120" t="n">
        <v>2015</v>
      </c>
      <c r="AA31" s="121"/>
      <c r="AB31" s="120"/>
      <c r="AC31" s="120" t="n">
        <v>2016</v>
      </c>
      <c r="AD31" s="121"/>
      <c r="AE31" s="120"/>
      <c r="AF31" s="120" t="n">
        <v>2017</v>
      </c>
      <c r="AG31" s="121"/>
      <c r="AH31" s="120"/>
      <c r="AI31" s="120" t="n">
        <v>2018</v>
      </c>
      <c r="AJ31" s="121"/>
      <c r="AK31" s="120"/>
      <c r="AL31" s="120" t="n">
        <v>2019</v>
      </c>
      <c r="AM31" s="121"/>
      <c r="AN31" s="120"/>
      <c r="AO31" s="120" t="s">
        <v>292</v>
      </c>
    </row>
    <row r="32" s="99" customFormat="true" ht="12.75" hidden="true" customHeight="false" outlineLevel="0" collapsed="false">
      <c r="B32" s="118"/>
      <c r="C32" s="237"/>
      <c r="D32" s="145"/>
      <c r="E32" s="102"/>
      <c r="F32" s="110"/>
      <c r="G32" s="105"/>
      <c r="H32" s="102"/>
      <c r="I32" s="110"/>
      <c r="J32" s="105"/>
      <c r="K32" s="102"/>
      <c r="L32" s="110"/>
      <c r="M32" s="105"/>
      <c r="N32" s="102"/>
      <c r="O32" s="110"/>
      <c r="P32" s="105"/>
      <c r="Q32" s="102"/>
      <c r="R32" s="110"/>
      <c r="S32" s="105"/>
      <c r="T32" s="102"/>
      <c r="U32" s="110"/>
      <c r="V32" s="105"/>
      <c r="W32" s="102"/>
      <c r="X32" s="110"/>
      <c r="Y32" s="105"/>
      <c r="Z32" s="102"/>
      <c r="AA32" s="110"/>
      <c r="AB32" s="105"/>
      <c r="AC32" s="102"/>
      <c r="AD32" s="110"/>
      <c r="AE32" s="105"/>
      <c r="AF32" s="102"/>
      <c r="AG32" s="110"/>
      <c r="AH32" s="102"/>
      <c r="AI32" s="102"/>
      <c r="AJ32" s="110"/>
      <c r="AK32" s="102"/>
      <c r="AL32" s="102"/>
      <c r="AM32" s="110"/>
      <c r="AN32" s="102"/>
      <c r="AO32" s="117"/>
    </row>
    <row r="33" s="99" customFormat="true" ht="12.75" hidden="true" customHeight="false" outlineLevel="0" collapsed="false">
      <c r="B33" s="100" t="s">
        <v>77</v>
      </c>
      <c r="C33" s="237"/>
      <c r="D33" s="145"/>
      <c r="E33" s="102"/>
      <c r="F33" s="110"/>
      <c r="G33" s="102"/>
      <c r="H33" s="102"/>
      <c r="I33" s="110"/>
      <c r="J33" s="102"/>
      <c r="K33" s="102"/>
      <c r="L33" s="110"/>
      <c r="M33" s="102"/>
      <c r="N33" s="102"/>
      <c r="O33" s="110"/>
      <c r="P33" s="102"/>
      <c r="Q33" s="102"/>
      <c r="R33" s="110"/>
      <c r="S33" s="102"/>
      <c r="T33" s="102"/>
      <c r="U33" s="110"/>
      <c r="V33" s="102"/>
      <c r="W33" s="102"/>
      <c r="X33" s="110"/>
      <c r="Y33" s="102"/>
      <c r="Z33" s="102"/>
      <c r="AA33" s="110"/>
      <c r="AB33" s="102"/>
      <c r="AC33" s="102"/>
      <c r="AD33" s="110"/>
      <c r="AE33" s="102"/>
      <c r="AF33" s="102"/>
      <c r="AG33" s="110"/>
      <c r="AH33" s="102"/>
      <c r="AI33" s="102"/>
      <c r="AJ33" s="110"/>
      <c r="AK33" s="102"/>
      <c r="AL33" s="102"/>
      <c r="AM33" s="110"/>
      <c r="AN33" s="102"/>
      <c r="AO33" s="238" t="s">
        <v>78</v>
      </c>
    </row>
    <row r="34" s="99" customFormat="true" ht="7.15" hidden="false" customHeight="true" outlineLevel="0" collapsed="false">
      <c r="B34" s="118"/>
      <c r="C34" s="237"/>
      <c r="D34" s="145"/>
      <c r="E34" s="102"/>
      <c r="F34" s="110"/>
      <c r="G34" s="102"/>
      <c r="H34" s="102"/>
      <c r="I34" s="110"/>
      <c r="J34" s="102"/>
      <c r="K34" s="102"/>
      <c r="L34" s="110"/>
      <c r="M34" s="102"/>
      <c r="N34" s="102"/>
      <c r="O34" s="110"/>
      <c r="P34" s="102"/>
      <c r="Q34" s="102"/>
      <c r="R34" s="110"/>
      <c r="S34" s="102"/>
      <c r="T34" s="102"/>
      <c r="U34" s="110"/>
      <c r="V34" s="102"/>
      <c r="W34" s="102"/>
      <c r="X34" s="110"/>
      <c r="Y34" s="102"/>
      <c r="Z34" s="102"/>
      <c r="AA34" s="110"/>
      <c r="AB34" s="102"/>
      <c r="AC34" s="102"/>
      <c r="AD34" s="110"/>
      <c r="AE34" s="102"/>
      <c r="AF34" s="102"/>
      <c r="AG34" s="110"/>
      <c r="AH34" s="102"/>
      <c r="AI34" s="102"/>
      <c r="AJ34" s="110"/>
      <c r="AK34" s="102"/>
      <c r="AL34" s="102"/>
      <c r="AM34" s="110"/>
      <c r="AN34" s="102"/>
      <c r="AO34" s="117"/>
    </row>
    <row r="35" s="99" customFormat="true" ht="12" hidden="false" customHeight="false" outlineLevel="0" collapsed="false">
      <c r="A35" s="99" t="s">
        <v>293</v>
      </c>
      <c r="B35" s="118" t="s">
        <v>363</v>
      </c>
      <c r="C35" s="237"/>
      <c r="D35" s="160"/>
      <c r="E35" s="108" t="n">
        <v>1437029.69268204</v>
      </c>
      <c r="F35" s="110"/>
      <c r="G35" s="102"/>
      <c r="H35" s="108" t="n">
        <v>685396.417797888</v>
      </c>
      <c r="I35" s="110"/>
      <c r="J35" s="102"/>
      <c r="K35" s="108" t="n">
        <v>670912.032753327</v>
      </c>
      <c r="L35" s="110"/>
      <c r="M35" s="102"/>
      <c r="N35" s="108" t="n">
        <v>1665138.54347826</v>
      </c>
      <c r="O35" s="110"/>
      <c r="P35" s="102"/>
      <c r="Q35" s="108" t="n">
        <v>3166468.17578193</v>
      </c>
      <c r="R35" s="110"/>
      <c r="S35" s="102"/>
      <c r="T35" s="108" t="n">
        <v>2465361.00700054</v>
      </c>
      <c r="U35" s="110"/>
      <c r="V35" s="102"/>
      <c r="W35" s="108" t="n">
        <v>1807728.09630879</v>
      </c>
      <c r="X35" s="110"/>
      <c r="Y35" s="102"/>
      <c r="Z35" s="108" t="n">
        <v>1770584.25958188</v>
      </c>
      <c r="AA35" s="110"/>
      <c r="AB35" s="102"/>
      <c r="AC35" s="108" t="n">
        <v>2360197.73463822</v>
      </c>
      <c r="AD35" s="110"/>
      <c r="AE35" s="102"/>
      <c r="AF35" s="108" t="n">
        <v>2110300.08975318</v>
      </c>
      <c r="AG35" s="110"/>
      <c r="AH35" s="102"/>
      <c r="AI35" s="108" t="n">
        <v>2154815.77599771</v>
      </c>
      <c r="AJ35" s="110"/>
      <c r="AK35" s="102"/>
      <c r="AL35" s="108" t="n">
        <v>1727400.24296795</v>
      </c>
      <c r="AM35" s="110"/>
      <c r="AN35" s="102"/>
      <c r="AO35" s="118" t="s">
        <v>363</v>
      </c>
    </row>
    <row r="36" s="99" customFormat="true" ht="12" hidden="false" customHeight="false" outlineLevel="0" collapsed="false">
      <c r="A36" s="239" t="s">
        <v>82</v>
      </c>
      <c r="B36" s="240" t="s">
        <v>295</v>
      </c>
      <c r="C36" s="237"/>
      <c r="D36" s="160"/>
      <c r="E36" s="108" t="n">
        <v>59508.4957603088</v>
      </c>
      <c r="F36" s="110"/>
      <c r="G36" s="102"/>
      <c r="H36" s="108" t="n">
        <v>61184.8670676068</v>
      </c>
      <c r="I36" s="110"/>
      <c r="J36" s="102"/>
      <c r="K36" s="108" t="n">
        <v>68353.942470777</v>
      </c>
      <c r="L36" s="110"/>
      <c r="M36" s="102"/>
      <c r="N36" s="108" t="n">
        <v>78842.517948718</v>
      </c>
      <c r="O36" s="110"/>
      <c r="P36" s="102"/>
      <c r="Q36" s="108" t="n">
        <v>85391.1320268179</v>
      </c>
      <c r="R36" s="110"/>
      <c r="S36" s="102"/>
      <c r="T36" s="108" t="n">
        <v>177669.73617082</v>
      </c>
      <c r="U36" s="110"/>
      <c r="V36" s="102"/>
      <c r="W36" s="108" t="n">
        <v>130249.065735529</v>
      </c>
      <c r="X36" s="110"/>
      <c r="Y36" s="102"/>
      <c r="Z36" s="108" t="n">
        <v>138141.659965636</v>
      </c>
      <c r="AA36" s="110"/>
      <c r="AB36" s="102"/>
      <c r="AC36" s="108" t="n">
        <v>87542.7373185622</v>
      </c>
      <c r="AD36" s="110"/>
      <c r="AE36" s="102"/>
      <c r="AF36" s="108" t="n">
        <v>110347.860915988</v>
      </c>
      <c r="AG36" s="110"/>
      <c r="AH36" s="102"/>
      <c r="AI36" s="108" t="n">
        <v>118019.256749489</v>
      </c>
      <c r="AJ36" s="110"/>
      <c r="AK36" s="102"/>
      <c r="AL36" s="108" t="n">
        <v>105358.048154423</v>
      </c>
      <c r="AM36" s="110"/>
      <c r="AN36" s="102"/>
      <c r="AO36" s="240" t="s">
        <v>295</v>
      </c>
    </row>
    <row r="37" s="99" customFormat="true" ht="12" hidden="false" customHeight="false" outlineLevel="0" collapsed="false">
      <c r="A37" s="99" t="n">
        <v>11</v>
      </c>
      <c r="B37" s="241" t="s">
        <v>296</v>
      </c>
      <c r="C37" s="237"/>
      <c r="D37" s="160"/>
      <c r="E37" s="108" t="n">
        <v>73965.3736174443</v>
      </c>
      <c r="F37" s="110"/>
      <c r="H37" s="108" t="n">
        <v>71683.87538616</v>
      </c>
      <c r="I37" s="110"/>
      <c r="K37" s="108" t="n">
        <v>85738.9661338699</v>
      </c>
      <c r="L37" s="110"/>
      <c r="N37" s="108" t="n">
        <v>99434.5778729009</v>
      </c>
      <c r="O37" s="110"/>
      <c r="Q37" s="108" t="n">
        <v>107977.450986469</v>
      </c>
      <c r="R37" s="110"/>
      <c r="T37" s="108" t="n">
        <v>107348.568601421</v>
      </c>
      <c r="U37" s="110"/>
      <c r="W37" s="108" t="n">
        <v>120347.412731768</v>
      </c>
      <c r="X37" s="110"/>
      <c r="Z37" s="108" t="n">
        <v>126002.294565433</v>
      </c>
      <c r="AA37" s="110"/>
      <c r="AC37" s="108" t="n">
        <v>130972.899714139</v>
      </c>
      <c r="AD37" s="110"/>
      <c r="AF37" s="108" t="n">
        <v>132148.644781811</v>
      </c>
      <c r="AG37" s="110"/>
      <c r="AH37" s="102"/>
      <c r="AI37" s="108" t="n">
        <v>144407.440340701</v>
      </c>
      <c r="AJ37" s="110"/>
      <c r="AK37" s="102"/>
      <c r="AL37" s="108" t="n">
        <v>152993.128932887</v>
      </c>
      <c r="AM37" s="110"/>
      <c r="AN37" s="102"/>
      <c r="AO37" s="241" t="s">
        <v>296</v>
      </c>
    </row>
    <row r="38" s="99" customFormat="true" ht="12" hidden="false" customHeight="false" outlineLevel="0" collapsed="false">
      <c r="A38" s="99" t="n">
        <v>12</v>
      </c>
      <c r="B38" s="241" t="s">
        <v>297</v>
      </c>
      <c r="C38" s="237"/>
      <c r="D38" s="160"/>
      <c r="E38" s="108" t="n">
        <v>100525.799476263</v>
      </c>
      <c r="F38" s="110"/>
      <c r="H38" s="108" t="n">
        <v>95877.6120920416</v>
      </c>
      <c r="I38" s="110"/>
      <c r="K38" s="108" t="n">
        <v>128950.735374951</v>
      </c>
      <c r="L38" s="110"/>
      <c r="N38" s="108" t="n">
        <v>130041.4272988</v>
      </c>
      <c r="O38" s="110"/>
      <c r="Q38" s="108" t="n">
        <v>131016.75409621</v>
      </c>
      <c r="R38" s="110"/>
      <c r="T38" s="108" t="n">
        <v>109370.67062762</v>
      </c>
      <c r="U38" s="110"/>
      <c r="W38" s="108" t="n">
        <v>121833.615044011</v>
      </c>
      <c r="X38" s="110"/>
      <c r="Z38" s="108" t="n">
        <v>108293.792661239</v>
      </c>
      <c r="AA38" s="110"/>
      <c r="AC38" s="108" t="n">
        <v>94462.4915253834</v>
      </c>
      <c r="AD38" s="110"/>
      <c r="AF38" s="108" t="n">
        <v>101863.094366502</v>
      </c>
      <c r="AG38" s="110"/>
      <c r="AH38" s="102"/>
      <c r="AI38" s="108" t="n">
        <v>104196.216531401</v>
      </c>
      <c r="AJ38" s="110"/>
      <c r="AK38" s="102"/>
      <c r="AL38" s="108" t="n">
        <v>107438.619455657</v>
      </c>
      <c r="AM38" s="110"/>
      <c r="AN38" s="102"/>
      <c r="AO38" s="241" t="s">
        <v>297</v>
      </c>
    </row>
    <row r="39" s="99" customFormat="true" ht="12" hidden="false" customHeight="false" outlineLevel="0" collapsed="false">
      <c r="A39" s="99" t="n">
        <v>21</v>
      </c>
      <c r="B39" s="241" t="s">
        <v>298</v>
      </c>
      <c r="C39" s="237"/>
      <c r="D39" s="160"/>
      <c r="E39" s="108" t="n">
        <v>113178.421244079</v>
      </c>
      <c r="F39" s="110"/>
      <c r="H39" s="108" t="n">
        <v>115302.615090799</v>
      </c>
      <c r="I39" s="110"/>
      <c r="K39" s="108" t="n">
        <v>92379.2389807163</v>
      </c>
      <c r="L39" s="110"/>
      <c r="N39" s="108" t="n">
        <v>117634.093546112</v>
      </c>
      <c r="O39" s="110"/>
      <c r="Q39" s="108" t="n">
        <v>135078.722652973</v>
      </c>
      <c r="R39" s="110"/>
      <c r="T39" s="108" t="n">
        <v>164066.800229345</v>
      </c>
      <c r="U39" s="110"/>
      <c r="W39" s="108" t="n">
        <v>125730.398400783</v>
      </c>
      <c r="X39" s="110"/>
      <c r="Z39" s="108" t="n">
        <v>151773.596849144</v>
      </c>
      <c r="AA39" s="110"/>
      <c r="AC39" s="108" t="n">
        <v>114023.193977911</v>
      </c>
      <c r="AD39" s="110"/>
      <c r="AF39" s="108" t="n">
        <v>118148.365647288</v>
      </c>
      <c r="AG39" s="110"/>
      <c r="AH39" s="102"/>
      <c r="AI39" s="108" t="n">
        <v>123607.679077607</v>
      </c>
      <c r="AJ39" s="110"/>
      <c r="AK39" s="102"/>
      <c r="AL39" s="108" t="n">
        <v>118283.594990407</v>
      </c>
      <c r="AM39" s="110"/>
      <c r="AN39" s="102"/>
      <c r="AO39" s="241" t="s">
        <v>298</v>
      </c>
    </row>
    <row r="40" s="99" customFormat="true" ht="12" hidden="false" customHeight="false" outlineLevel="0" collapsed="false">
      <c r="A40" s="99" t="n">
        <v>22</v>
      </c>
      <c r="B40" s="241" t="s">
        <v>299</v>
      </c>
      <c r="C40" s="237"/>
      <c r="D40" s="160"/>
      <c r="E40" s="108" t="n">
        <v>91314.0707276902</v>
      </c>
      <c r="F40" s="110"/>
      <c r="H40" s="108" t="n">
        <v>90026.7705553898</v>
      </c>
      <c r="I40" s="110"/>
      <c r="K40" s="108" t="n">
        <v>101986.759248434</v>
      </c>
      <c r="L40" s="110"/>
      <c r="N40" s="108" t="n">
        <v>114386.46678453</v>
      </c>
      <c r="O40" s="110"/>
      <c r="Q40" s="108" t="n">
        <v>129512.945191183</v>
      </c>
      <c r="R40" s="110"/>
      <c r="T40" s="108" t="n">
        <v>146217.33258723</v>
      </c>
      <c r="U40" s="110"/>
      <c r="W40" s="108" t="n">
        <v>123690.432781625</v>
      </c>
      <c r="X40" s="110"/>
      <c r="Z40" s="108" t="n">
        <v>143740.053182603</v>
      </c>
      <c r="AA40" s="110"/>
      <c r="AC40" s="108" t="n">
        <v>199114.97488054</v>
      </c>
      <c r="AD40" s="110"/>
      <c r="AF40" s="108" t="n">
        <v>128112.664098331</v>
      </c>
      <c r="AG40" s="110"/>
      <c r="AH40" s="102"/>
      <c r="AI40" s="108" t="n">
        <v>115876.338816217</v>
      </c>
      <c r="AJ40" s="110"/>
      <c r="AK40" s="102"/>
      <c r="AL40" s="108" t="n">
        <v>118400.649684028</v>
      </c>
      <c r="AM40" s="110"/>
      <c r="AN40" s="102"/>
      <c r="AO40" s="241" t="s">
        <v>299</v>
      </c>
    </row>
    <row r="41" s="99" customFormat="true" ht="12" hidden="false" customHeight="false" outlineLevel="0" collapsed="false">
      <c r="A41" s="99" t="n">
        <v>23</v>
      </c>
      <c r="B41" s="241" t="s">
        <v>300</v>
      </c>
      <c r="C41" s="237"/>
      <c r="D41" s="160"/>
      <c r="E41" s="108" t="n">
        <v>86626.323819291</v>
      </c>
      <c r="F41" s="110"/>
      <c r="H41" s="108" t="n">
        <v>63595.7696708097</v>
      </c>
      <c r="I41" s="110"/>
      <c r="K41" s="108" t="n">
        <v>100044.715805471</v>
      </c>
      <c r="L41" s="110"/>
      <c r="N41" s="108" t="n">
        <v>100837.225249643</v>
      </c>
      <c r="O41" s="110"/>
      <c r="Q41" s="108" t="n">
        <v>106773.776975506</v>
      </c>
      <c r="R41" s="110"/>
      <c r="T41" s="108" t="n">
        <v>125466.109121221</v>
      </c>
      <c r="U41" s="110"/>
      <c r="W41" s="108" t="n">
        <v>107718.065787123</v>
      </c>
      <c r="X41" s="110"/>
      <c r="Z41" s="108" t="n">
        <v>111718.893767364</v>
      </c>
      <c r="AA41" s="110"/>
      <c r="AC41" s="108" t="n">
        <v>120037.884103907</v>
      </c>
      <c r="AD41" s="110"/>
      <c r="AF41" s="108" t="n">
        <v>165341.65350895</v>
      </c>
      <c r="AG41" s="110"/>
      <c r="AH41" s="102"/>
      <c r="AI41" s="108" t="n">
        <v>142281.22900782</v>
      </c>
      <c r="AJ41" s="110"/>
      <c r="AK41" s="102"/>
      <c r="AL41" s="108" t="n">
        <v>131328.170238932</v>
      </c>
      <c r="AM41" s="110"/>
      <c r="AN41" s="102"/>
      <c r="AO41" s="241" t="s">
        <v>300</v>
      </c>
    </row>
    <row r="42" s="99" customFormat="true" ht="12" hidden="false" customHeight="false" outlineLevel="0" collapsed="false">
      <c r="A42" s="99" t="n">
        <v>24</v>
      </c>
      <c r="B42" s="241" t="s">
        <v>301</v>
      </c>
      <c r="C42" s="237"/>
      <c r="D42" s="160"/>
      <c r="E42" s="108" t="n">
        <v>109017.613955601</v>
      </c>
      <c r="F42" s="110"/>
      <c r="H42" s="108" t="n">
        <v>94316.6454924831</v>
      </c>
      <c r="I42" s="110"/>
      <c r="K42" s="108" t="n">
        <v>112904.633569287</v>
      </c>
      <c r="L42" s="110"/>
      <c r="N42" s="108" t="n">
        <v>131292.578918354</v>
      </c>
      <c r="O42" s="110"/>
      <c r="Q42" s="108" t="n">
        <v>138380.848057859</v>
      </c>
      <c r="R42" s="110"/>
      <c r="T42" s="108" t="n">
        <v>113943.91326463</v>
      </c>
      <c r="U42" s="110"/>
      <c r="W42" s="108" t="n">
        <v>146047.582369434</v>
      </c>
      <c r="X42" s="110"/>
      <c r="Z42" s="108" t="n">
        <v>156418.813545285</v>
      </c>
      <c r="AA42" s="110"/>
      <c r="AC42" s="108" t="n">
        <v>153667.295140649</v>
      </c>
      <c r="AD42" s="110"/>
      <c r="AF42" s="108" t="n">
        <v>147227.323048941</v>
      </c>
      <c r="AG42" s="110"/>
      <c r="AH42" s="102"/>
      <c r="AI42" s="108" t="n">
        <v>166175.891405791</v>
      </c>
      <c r="AJ42" s="110"/>
      <c r="AK42" s="102"/>
      <c r="AL42" s="108" t="n">
        <v>178775.601645936</v>
      </c>
      <c r="AM42" s="110"/>
      <c r="AN42" s="102"/>
      <c r="AO42" s="241" t="s">
        <v>301</v>
      </c>
    </row>
    <row r="43" s="99" customFormat="true" ht="12" hidden="false" customHeight="false" outlineLevel="0" collapsed="false">
      <c r="A43" s="99" t="n">
        <v>25</v>
      </c>
      <c r="B43" s="241" t="s">
        <v>302</v>
      </c>
      <c r="C43" s="237"/>
      <c r="D43" s="160"/>
      <c r="E43" s="108" t="n">
        <v>94280.9305438513</v>
      </c>
      <c r="F43" s="110"/>
      <c r="H43" s="108" t="n">
        <v>115658.335295079</v>
      </c>
      <c r="I43" s="110"/>
      <c r="K43" s="108" t="n">
        <v>148614.872840883</v>
      </c>
      <c r="L43" s="110"/>
      <c r="N43" s="108" t="n">
        <v>138555.332720391</v>
      </c>
      <c r="O43" s="110"/>
      <c r="Q43" s="108" t="n">
        <v>139591.963047049</v>
      </c>
      <c r="R43" s="110"/>
      <c r="T43" s="108" t="n">
        <v>201902.600478629</v>
      </c>
      <c r="U43" s="110"/>
      <c r="W43" s="108" t="n">
        <v>190693.627372255</v>
      </c>
      <c r="X43" s="110"/>
      <c r="Z43" s="108" t="n">
        <v>194394.822182206</v>
      </c>
      <c r="AA43" s="110"/>
      <c r="AC43" s="108" t="n">
        <v>187445.388174163</v>
      </c>
      <c r="AD43" s="110"/>
      <c r="AF43" s="108" t="n">
        <v>203345.881511635</v>
      </c>
      <c r="AG43" s="110"/>
      <c r="AH43" s="102"/>
      <c r="AI43" s="108" t="n">
        <v>201742.352556007</v>
      </c>
      <c r="AJ43" s="110"/>
      <c r="AK43" s="102"/>
      <c r="AL43" s="108" t="n">
        <v>189248.203071217</v>
      </c>
      <c r="AM43" s="110"/>
      <c r="AN43" s="102"/>
      <c r="AO43" s="241" t="s">
        <v>302</v>
      </c>
    </row>
    <row r="44" s="99" customFormat="true" ht="12" hidden="false" customHeight="false" outlineLevel="0" collapsed="false">
      <c r="A44" s="99" t="n">
        <v>31</v>
      </c>
      <c r="B44" s="241" t="s">
        <v>303</v>
      </c>
      <c r="C44" s="237"/>
      <c r="D44" s="160"/>
      <c r="E44" s="108" t="n">
        <v>171120.817114864</v>
      </c>
      <c r="F44" s="110"/>
      <c r="H44" s="108" t="n">
        <v>172891.79663945</v>
      </c>
      <c r="I44" s="110"/>
      <c r="K44" s="108" t="n">
        <v>179596.961958108</v>
      </c>
      <c r="L44" s="110"/>
      <c r="N44" s="108" t="n">
        <v>277518.292894878</v>
      </c>
      <c r="O44" s="110"/>
      <c r="Q44" s="108" t="n">
        <v>300394.656737799</v>
      </c>
      <c r="R44" s="110"/>
      <c r="T44" s="108" t="n">
        <v>227359.079259802</v>
      </c>
      <c r="U44" s="110"/>
      <c r="W44" s="108" t="n">
        <v>226168.942985341</v>
      </c>
      <c r="X44" s="110"/>
      <c r="Z44" s="108" t="n">
        <v>229784.947705747</v>
      </c>
      <c r="AA44" s="110"/>
      <c r="AC44" s="108" t="n">
        <v>224577.882700943</v>
      </c>
      <c r="AD44" s="110"/>
      <c r="AF44" s="108" t="n">
        <v>204519.877972196</v>
      </c>
      <c r="AG44" s="110"/>
      <c r="AH44" s="102"/>
      <c r="AI44" s="108" t="n">
        <v>193376.775627086</v>
      </c>
      <c r="AJ44" s="110"/>
      <c r="AK44" s="102"/>
      <c r="AL44" s="108" t="n">
        <v>206063.383527996</v>
      </c>
      <c r="AM44" s="110"/>
      <c r="AN44" s="102"/>
      <c r="AO44" s="241" t="s">
        <v>303</v>
      </c>
    </row>
    <row r="45" s="99" customFormat="true" ht="12" hidden="false" customHeight="false" outlineLevel="0" collapsed="false">
      <c r="A45" s="99" t="n">
        <v>32</v>
      </c>
      <c r="B45" s="241" t="s">
        <v>304</v>
      </c>
      <c r="C45" s="237"/>
      <c r="D45" s="160"/>
      <c r="E45" s="108" t="n">
        <v>381714.73986442</v>
      </c>
      <c r="F45" s="110"/>
      <c r="H45" s="108" t="n">
        <v>275820.730121355</v>
      </c>
      <c r="I45" s="110"/>
      <c r="K45" s="108" t="n">
        <v>457151.690157998</v>
      </c>
      <c r="L45" s="110"/>
      <c r="N45" s="108" t="n">
        <v>435959.342860292</v>
      </c>
      <c r="O45" s="110"/>
      <c r="Q45" s="108" t="n">
        <v>416836.137148307</v>
      </c>
      <c r="R45" s="110"/>
      <c r="T45" s="108" t="n">
        <v>389027.856430942</v>
      </c>
      <c r="U45" s="110"/>
      <c r="W45" s="108" t="n">
        <v>247441.403636165</v>
      </c>
      <c r="X45" s="110"/>
      <c r="Z45" s="108" t="n">
        <v>373239.575732437</v>
      </c>
      <c r="AA45" s="110"/>
      <c r="AC45" s="108" t="n">
        <v>305193.077404979</v>
      </c>
      <c r="AD45" s="110"/>
      <c r="AF45" s="108" t="n">
        <v>304354.6582365</v>
      </c>
      <c r="AG45" s="110"/>
      <c r="AH45" s="102"/>
      <c r="AI45" s="108" t="n">
        <v>317353.569146864</v>
      </c>
      <c r="AJ45" s="110"/>
      <c r="AK45" s="102"/>
      <c r="AL45" s="108" t="n">
        <v>297451.499823083</v>
      </c>
      <c r="AM45" s="110"/>
      <c r="AN45" s="102"/>
      <c r="AO45" s="241" t="s">
        <v>304</v>
      </c>
    </row>
    <row r="46" s="99" customFormat="true" ht="12" hidden="false" customHeight="false" outlineLevel="0" collapsed="false">
      <c r="A46" s="99" t="n">
        <v>33</v>
      </c>
      <c r="B46" s="164" t="s">
        <v>305</v>
      </c>
      <c r="C46" s="237"/>
      <c r="D46" s="160"/>
      <c r="E46" s="108" t="n">
        <v>151880.448570834</v>
      </c>
      <c r="F46" s="110"/>
      <c r="H46" s="108" t="n">
        <v>278375.983270477</v>
      </c>
      <c r="I46" s="110"/>
      <c r="K46" s="108"/>
      <c r="L46" s="110"/>
      <c r="N46" s="108" t="n">
        <v>53731.4844612093</v>
      </c>
      <c r="O46" s="110"/>
      <c r="Q46" s="108" t="n">
        <v>214939.642785596</v>
      </c>
      <c r="R46" s="110"/>
      <c r="T46" s="108" t="n">
        <v>338861.288651524</v>
      </c>
      <c r="U46" s="110"/>
      <c r="W46" s="108" t="n">
        <v>378172.560641833</v>
      </c>
      <c r="X46" s="110"/>
      <c r="Z46" s="108" t="n">
        <v>319650.317412163</v>
      </c>
      <c r="AA46" s="110"/>
      <c r="AC46" s="108" t="n">
        <v>474657.590126684</v>
      </c>
      <c r="AD46" s="110"/>
      <c r="AF46" s="108" t="n">
        <v>454535.494554193</v>
      </c>
      <c r="AG46" s="110"/>
      <c r="AH46" s="102"/>
      <c r="AI46" s="108" t="n">
        <v>509530.066363315</v>
      </c>
      <c r="AJ46" s="110"/>
      <c r="AK46" s="102"/>
      <c r="AL46" s="108" t="n">
        <v>483167.40593268</v>
      </c>
      <c r="AM46" s="110"/>
      <c r="AN46" s="102"/>
      <c r="AO46" s="164" t="s">
        <v>305</v>
      </c>
    </row>
    <row r="47" s="99" customFormat="true" ht="13.5" hidden="false" customHeight="false" outlineLevel="0" collapsed="false">
      <c r="A47" s="99" t="n">
        <v>34</v>
      </c>
      <c r="B47" s="241" t="s">
        <v>372</v>
      </c>
      <c r="C47" s="237"/>
      <c r="D47" s="160"/>
      <c r="E47" s="108"/>
      <c r="F47" s="110"/>
      <c r="H47" s="108"/>
      <c r="I47" s="110"/>
      <c r="K47" s="108"/>
      <c r="L47" s="110"/>
      <c r="N47" s="108" t="s">
        <v>98</v>
      </c>
      <c r="O47" s="110"/>
      <c r="Q47" s="108"/>
      <c r="R47" s="110"/>
      <c r="T47" s="108"/>
      <c r="U47" s="110"/>
      <c r="W47" s="108"/>
      <c r="X47" s="110"/>
      <c r="Z47" s="108"/>
      <c r="AA47" s="110"/>
      <c r="AC47" s="108"/>
      <c r="AD47" s="110"/>
      <c r="AF47" s="108"/>
      <c r="AG47" s="110"/>
      <c r="AH47" s="102"/>
      <c r="AI47" s="108"/>
      <c r="AJ47" s="110"/>
      <c r="AK47" s="102"/>
      <c r="AL47" s="108"/>
      <c r="AM47" s="110"/>
      <c r="AN47" s="102"/>
      <c r="AO47" s="241" t="s">
        <v>372</v>
      </c>
    </row>
    <row r="48" s="99" customFormat="true" ht="13.5" hidden="false" customHeight="false" outlineLevel="0" collapsed="false">
      <c r="A48" s="99" t="s">
        <v>307</v>
      </c>
      <c r="B48" s="241" t="s">
        <v>373</v>
      </c>
      <c r="C48" s="237"/>
      <c r="D48" s="160"/>
      <c r="E48" s="108"/>
      <c r="F48" s="110"/>
      <c r="H48" s="108"/>
      <c r="I48" s="110"/>
      <c r="K48" s="108" t="n">
        <v>710386.408332923</v>
      </c>
      <c r="L48" s="110"/>
      <c r="N48" s="108" t="n">
        <v>447741.327095649</v>
      </c>
      <c r="O48" s="110"/>
      <c r="Q48" s="108"/>
      <c r="R48" s="110"/>
      <c r="T48" s="108"/>
      <c r="U48" s="110"/>
      <c r="W48" s="108"/>
      <c r="X48" s="110"/>
      <c r="Z48" s="108"/>
      <c r="AA48" s="110"/>
      <c r="AC48" s="108"/>
      <c r="AD48" s="110"/>
      <c r="AF48" s="108"/>
      <c r="AG48" s="110"/>
      <c r="AH48" s="102"/>
      <c r="AI48" s="108"/>
      <c r="AJ48" s="110"/>
      <c r="AK48" s="102"/>
      <c r="AL48" s="108"/>
      <c r="AM48" s="110"/>
      <c r="AN48" s="102"/>
      <c r="AO48" s="241" t="s">
        <v>373</v>
      </c>
    </row>
    <row r="49" s="99" customFormat="true" ht="12" hidden="false" customHeight="false" outlineLevel="0" collapsed="false">
      <c r="B49" s="105"/>
      <c r="D49" s="105"/>
      <c r="E49" s="105"/>
      <c r="F49" s="105"/>
      <c r="H49" s="105"/>
      <c r="I49" s="105"/>
      <c r="K49" s="105"/>
      <c r="L49" s="105"/>
      <c r="N49" s="105"/>
      <c r="O49" s="105"/>
      <c r="Q49" s="105"/>
      <c r="R49" s="105"/>
      <c r="T49" s="105"/>
      <c r="U49" s="105"/>
      <c r="W49" s="105"/>
      <c r="X49" s="105"/>
      <c r="Z49" s="105"/>
      <c r="AA49" s="105"/>
      <c r="AC49" s="105"/>
      <c r="AD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s="99" customFormat="true" ht="12.75" hidden="false" customHeight="false" outlineLevel="0" collapsed="false">
      <c r="B50" s="250"/>
      <c r="D50" s="105"/>
      <c r="E50" s="105"/>
      <c r="F50" s="105"/>
      <c r="H50" s="105"/>
      <c r="I50" s="105"/>
      <c r="K50" s="105"/>
      <c r="L50" s="105"/>
      <c r="N50" s="105"/>
      <c r="O50" s="105"/>
      <c r="Q50" s="105"/>
      <c r="R50" s="105"/>
      <c r="T50" s="105"/>
      <c r="U50" s="105"/>
      <c r="W50" s="105"/>
      <c r="X50" s="105"/>
      <c r="Z50" s="105"/>
      <c r="AA50" s="105"/>
      <c r="AC50" s="105"/>
      <c r="AD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s="99" customFormat="true" ht="26.1" hidden="false" customHeight="true" outlineLevel="0" collapsed="false">
      <c r="A51" s="119" t="s">
        <v>74</v>
      </c>
      <c r="B51" s="242" t="s">
        <v>309</v>
      </c>
      <c r="C51" s="121"/>
      <c r="D51" s="120"/>
      <c r="E51" s="120" t="n">
        <v>2008</v>
      </c>
      <c r="F51" s="121"/>
      <c r="G51" s="120"/>
      <c r="H51" s="120" t="n">
        <v>2009</v>
      </c>
      <c r="I51" s="121"/>
      <c r="J51" s="120"/>
      <c r="K51" s="120" t="n">
        <v>2010</v>
      </c>
      <c r="L51" s="121"/>
      <c r="M51" s="120"/>
      <c r="N51" s="120" t="n">
        <v>2011</v>
      </c>
      <c r="O51" s="121"/>
      <c r="P51" s="120"/>
      <c r="Q51" s="120" t="n">
        <v>2012</v>
      </c>
      <c r="R51" s="121"/>
      <c r="S51" s="120"/>
      <c r="T51" s="120" t="n">
        <v>2013</v>
      </c>
      <c r="U51" s="121"/>
      <c r="V51" s="120"/>
      <c r="W51" s="120" t="n">
        <v>2014</v>
      </c>
      <c r="X51" s="121"/>
      <c r="Y51" s="120"/>
      <c r="Z51" s="120" t="n">
        <v>2015</v>
      </c>
      <c r="AA51" s="121"/>
      <c r="AB51" s="120"/>
      <c r="AC51" s="120" t="n">
        <v>2016</v>
      </c>
      <c r="AD51" s="121"/>
      <c r="AE51" s="120"/>
      <c r="AF51" s="120" t="n">
        <v>2017</v>
      </c>
      <c r="AG51" s="121"/>
      <c r="AH51" s="120"/>
      <c r="AI51" s="120" t="n">
        <v>2018</v>
      </c>
      <c r="AJ51" s="121"/>
      <c r="AK51" s="120"/>
      <c r="AL51" s="120" t="n">
        <v>2019</v>
      </c>
      <c r="AM51" s="121"/>
      <c r="AN51" s="120"/>
      <c r="AO51" s="120" t="s">
        <v>310</v>
      </c>
    </row>
    <row r="52" s="99" customFormat="true" ht="6" hidden="false" customHeight="true" outlineLevel="0" collapsed="false">
      <c r="B52" s="123"/>
      <c r="C52" s="123"/>
      <c r="D52" s="144"/>
      <c r="E52" s="105"/>
      <c r="F52" s="124"/>
      <c r="G52" s="105"/>
      <c r="H52" s="105"/>
      <c r="I52" s="124"/>
      <c r="J52" s="105"/>
      <c r="K52" s="105"/>
      <c r="L52" s="124"/>
      <c r="M52" s="105"/>
      <c r="N52" s="105"/>
      <c r="O52" s="124"/>
      <c r="P52" s="105"/>
      <c r="Q52" s="105"/>
      <c r="R52" s="124"/>
      <c r="S52" s="105"/>
      <c r="T52" s="105"/>
      <c r="U52" s="124"/>
      <c r="V52" s="105"/>
      <c r="W52" s="105"/>
      <c r="X52" s="124"/>
      <c r="Y52" s="105"/>
      <c r="Z52" s="105"/>
      <c r="AA52" s="124"/>
      <c r="AB52" s="105"/>
      <c r="AC52" s="105"/>
      <c r="AD52" s="124"/>
      <c r="AE52" s="105"/>
      <c r="AF52" s="105"/>
      <c r="AG52" s="124"/>
      <c r="AH52" s="105"/>
      <c r="AI52" s="105"/>
      <c r="AJ52" s="124"/>
      <c r="AK52" s="105"/>
      <c r="AL52" s="105"/>
      <c r="AM52" s="124"/>
      <c r="AN52" s="105"/>
      <c r="AO52" s="123"/>
    </row>
    <row r="53" s="99" customFormat="true" ht="12" hidden="false" customHeight="false" outlineLevel="0" collapsed="false">
      <c r="A53" s="244" t="s">
        <v>311</v>
      </c>
      <c r="B53" s="118" t="s">
        <v>312</v>
      </c>
      <c r="C53" s="118"/>
      <c r="D53" s="160"/>
      <c r="E53" s="108" t="n">
        <v>174857.057273592</v>
      </c>
      <c r="F53" s="110"/>
      <c r="G53" s="102"/>
      <c r="H53" s="108" t="n">
        <v>163991.767783443</v>
      </c>
      <c r="I53" s="110"/>
      <c r="J53" s="102"/>
      <c r="K53" s="108" t="n">
        <v>194434.863163174</v>
      </c>
      <c r="L53" s="110"/>
      <c r="M53" s="102"/>
      <c r="N53" s="108" t="n">
        <v>214767.027037181</v>
      </c>
      <c r="O53" s="110"/>
      <c r="P53" s="102"/>
      <c r="Q53" s="108" t="n">
        <v>229766.987574543</v>
      </c>
      <c r="R53" s="110"/>
      <c r="S53" s="102"/>
      <c r="T53" s="108" t="n">
        <v>223781.512199233</v>
      </c>
      <c r="U53" s="110"/>
      <c r="V53" s="102"/>
      <c r="W53" s="108" t="n">
        <v>202058.459483368</v>
      </c>
      <c r="X53" s="110"/>
      <c r="Y53" s="102"/>
      <c r="Z53" s="108" t="n">
        <v>201786.288794034</v>
      </c>
      <c r="AA53" s="110"/>
      <c r="AB53" s="102"/>
      <c r="AC53" s="108" t="n">
        <v>193502.681087697</v>
      </c>
      <c r="AD53" s="110"/>
      <c r="AE53" s="102"/>
      <c r="AF53" s="108" t="n">
        <v>206566.656609277</v>
      </c>
      <c r="AG53" s="110"/>
      <c r="AH53" s="102"/>
      <c r="AI53" s="108" t="n">
        <v>211404.441150363</v>
      </c>
      <c r="AJ53" s="110"/>
      <c r="AK53" s="102"/>
      <c r="AL53" s="108" t="n">
        <v>207170.797570961</v>
      </c>
      <c r="AM53" s="110"/>
      <c r="AN53" s="102"/>
      <c r="AO53" s="117" t="s">
        <v>313</v>
      </c>
    </row>
    <row r="54" s="99" customFormat="true" ht="12" hidden="false" customHeight="false" outlineLevel="0" collapsed="false">
      <c r="A54" s="244" t="s">
        <v>314</v>
      </c>
      <c r="B54" s="118" t="s">
        <v>315</v>
      </c>
      <c r="C54" s="118"/>
      <c r="D54" s="160"/>
      <c r="E54" s="108" t="n">
        <v>398908.641857375</v>
      </c>
      <c r="F54" s="110"/>
      <c r="G54" s="102"/>
      <c r="H54" s="108" t="n">
        <v>370099.546726269</v>
      </c>
      <c r="I54" s="110"/>
      <c r="J54" s="102"/>
      <c r="K54" s="108" t="n">
        <v>405992.190429977</v>
      </c>
      <c r="L54" s="110"/>
      <c r="M54" s="102"/>
      <c r="N54" s="108" t="n">
        <v>485904.965631528</v>
      </c>
      <c r="O54" s="110"/>
      <c r="P54" s="102"/>
      <c r="Q54" s="108" t="n">
        <v>538796.235769341</v>
      </c>
      <c r="R54" s="110"/>
      <c r="S54" s="102"/>
      <c r="T54" s="108" t="n">
        <v>511986.672763408</v>
      </c>
      <c r="U54" s="110"/>
      <c r="V54" s="102"/>
      <c r="W54" s="108" t="n">
        <v>431807.33329123</v>
      </c>
      <c r="X54" s="110"/>
      <c r="Y54" s="102"/>
      <c r="Z54" s="108" t="n">
        <v>436816.340648307</v>
      </c>
      <c r="AA54" s="110"/>
      <c r="AB54" s="102"/>
      <c r="AC54" s="108" t="n">
        <v>444412.398734635</v>
      </c>
      <c r="AD54" s="110"/>
      <c r="AE54" s="102"/>
      <c r="AF54" s="108" t="n">
        <v>499466.518632853</v>
      </c>
      <c r="AG54" s="110"/>
      <c r="AH54" s="102"/>
      <c r="AI54" s="108" t="n">
        <v>517280.095709671</v>
      </c>
      <c r="AJ54" s="110"/>
      <c r="AK54" s="102"/>
      <c r="AL54" s="108" t="n">
        <v>514028.224771504</v>
      </c>
      <c r="AM54" s="110"/>
      <c r="AN54" s="102"/>
      <c r="AO54" s="117" t="s">
        <v>316</v>
      </c>
    </row>
    <row r="55" s="99" customFormat="true" ht="12" hidden="false" customHeight="false" outlineLevel="0" collapsed="false">
      <c r="A55" s="244" t="s">
        <v>317</v>
      </c>
      <c r="B55" s="118" t="s">
        <v>318</v>
      </c>
      <c r="C55" s="118"/>
      <c r="D55" s="160"/>
      <c r="E55" s="108" t="n">
        <v>117034.105037345</v>
      </c>
      <c r="F55" s="110"/>
      <c r="G55" s="102"/>
      <c r="H55" s="108" t="n">
        <v>104963.69442499</v>
      </c>
      <c r="I55" s="110"/>
      <c r="J55" s="102"/>
      <c r="K55" s="108" t="n">
        <v>132347.987041037</v>
      </c>
      <c r="L55" s="110"/>
      <c r="M55" s="102"/>
      <c r="N55" s="108" t="n">
        <v>140897.934653616</v>
      </c>
      <c r="O55" s="110"/>
      <c r="P55" s="102"/>
      <c r="Q55" s="108" t="n">
        <v>144633.004126595</v>
      </c>
      <c r="R55" s="110"/>
      <c r="S55" s="102"/>
      <c r="T55" s="108" t="n">
        <v>145510.876285716</v>
      </c>
      <c r="U55" s="110"/>
      <c r="V55" s="102"/>
      <c r="W55" s="108" t="n">
        <v>142505.454205869</v>
      </c>
      <c r="X55" s="110"/>
      <c r="Y55" s="102"/>
      <c r="Z55" s="108" t="n">
        <v>143517.490294813</v>
      </c>
      <c r="AA55" s="110"/>
      <c r="AB55" s="102"/>
      <c r="AC55" s="108" t="n">
        <v>136423.892237053</v>
      </c>
      <c r="AD55" s="110"/>
      <c r="AE55" s="102"/>
      <c r="AF55" s="108" t="n">
        <v>143377.639961062</v>
      </c>
      <c r="AG55" s="110"/>
      <c r="AH55" s="102"/>
      <c r="AI55" s="108" t="n">
        <v>146239.829667375</v>
      </c>
      <c r="AJ55" s="110"/>
      <c r="AK55" s="102"/>
      <c r="AL55" s="108" t="n">
        <v>142458.639123407</v>
      </c>
      <c r="AM55" s="110"/>
      <c r="AN55" s="102"/>
      <c r="AO55" s="117" t="s">
        <v>319</v>
      </c>
    </row>
    <row r="56" s="99" customFormat="true" ht="12" hidden="false" customHeight="false" outlineLevel="0" collapsed="false">
      <c r="A56" s="244" t="s">
        <v>320</v>
      </c>
      <c r="B56" s="118" t="s">
        <v>321</v>
      </c>
      <c r="C56" s="118"/>
      <c r="D56" s="160"/>
      <c r="E56" s="108" t="n">
        <v>146904.026119451</v>
      </c>
      <c r="F56" s="110"/>
      <c r="G56" s="102"/>
      <c r="H56" s="108" t="n">
        <v>128898.928825845</v>
      </c>
      <c r="I56" s="110"/>
      <c r="J56" s="102"/>
      <c r="K56" s="108" t="n">
        <v>163915.212154236</v>
      </c>
      <c r="L56" s="110"/>
      <c r="M56" s="102"/>
      <c r="N56" s="108" t="n">
        <v>185648.017927466</v>
      </c>
      <c r="O56" s="110"/>
      <c r="P56" s="102"/>
      <c r="Q56" s="108" t="n">
        <v>208554.022666427</v>
      </c>
      <c r="R56" s="110"/>
      <c r="S56" s="102"/>
      <c r="T56" s="108" t="n">
        <v>218237.840309838</v>
      </c>
      <c r="U56" s="110"/>
      <c r="V56" s="102"/>
      <c r="W56" s="108" t="n">
        <v>221707.989146039</v>
      </c>
      <c r="X56" s="110"/>
      <c r="Y56" s="102"/>
      <c r="Z56" s="108" t="n">
        <v>243042.658616873</v>
      </c>
      <c r="AA56" s="110"/>
      <c r="AB56" s="102"/>
      <c r="AC56" s="108" t="n">
        <v>242355.454887872</v>
      </c>
      <c r="AD56" s="110"/>
      <c r="AE56" s="102"/>
      <c r="AF56" s="108" t="n">
        <v>238775.693893341</v>
      </c>
      <c r="AG56" s="110"/>
      <c r="AH56" s="102"/>
      <c r="AI56" s="108" t="n">
        <v>257829.714418339</v>
      </c>
      <c r="AJ56" s="110"/>
      <c r="AK56" s="102"/>
      <c r="AL56" s="108" t="n">
        <v>267575.438117172</v>
      </c>
      <c r="AM56" s="110"/>
      <c r="AN56" s="102"/>
      <c r="AO56" s="117" t="s">
        <v>322</v>
      </c>
    </row>
    <row r="57" s="99" customFormat="true" ht="12" hidden="false" customHeight="false" outlineLevel="0" collapsed="false">
      <c r="A57" s="244" t="s">
        <v>323</v>
      </c>
      <c r="B57" s="118" t="s">
        <v>324</v>
      </c>
      <c r="C57" s="118"/>
      <c r="D57" s="160"/>
      <c r="E57" s="108" t="n">
        <v>112192.903707858</v>
      </c>
      <c r="F57" s="110"/>
      <c r="G57" s="102"/>
      <c r="H57" s="108" t="n">
        <v>116445.277565346</v>
      </c>
      <c r="I57" s="110"/>
      <c r="J57" s="102"/>
      <c r="K57" s="108" t="n">
        <v>132926.990913398</v>
      </c>
      <c r="L57" s="110"/>
      <c r="M57" s="102"/>
      <c r="N57" s="108" t="n">
        <v>133644.002893906</v>
      </c>
      <c r="O57" s="110"/>
      <c r="P57" s="102"/>
      <c r="Q57" s="108" t="n">
        <v>142654.671513713</v>
      </c>
      <c r="R57" s="110"/>
      <c r="S57" s="102"/>
      <c r="T57" s="108" t="n">
        <v>142393.193773097</v>
      </c>
      <c r="U57" s="110"/>
      <c r="V57" s="102"/>
      <c r="W57" s="108" t="n">
        <v>141308.457836078</v>
      </c>
      <c r="X57" s="110"/>
      <c r="Y57" s="102"/>
      <c r="Z57" s="108" t="n">
        <v>139176.365574326</v>
      </c>
      <c r="AA57" s="110"/>
      <c r="AB57" s="102"/>
      <c r="AC57" s="108" t="n">
        <v>137758.925174729</v>
      </c>
      <c r="AD57" s="110"/>
      <c r="AE57" s="102"/>
      <c r="AF57" s="108" t="n">
        <v>131385.427808942</v>
      </c>
      <c r="AG57" s="110"/>
      <c r="AH57" s="102"/>
      <c r="AI57" s="108" t="n">
        <v>126510.022605382</v>
      </c>
      <c r="AJ57" s="110"/>
      <c r="AK57" s="102"/>
      <c r="AL57" s="108" t="n">
        <v>130406.620917749</v>
      </c>
      <c r="AM57" s="110"/>
      <c r="AN57" s="102"/>
      <c r="AO57" s="117" t="s">
        <v>325</v>
      </c>
    </row>
    <row r="58" s="99" customFormat="true" ht="12" hidden="false" customHeight="false" outlineLevel="0" collapsed="false">
      <c r="A58" s="244" t="s">
        <v>326</v>
      </c>
      <c r="B58" s="118" t="s">
        <v>327</v>
      </c>
      <c r="C58" s="118"/>
      <c r="D58" s="160"/>
      <c r="E58" s="108" t="n">
        <v>256515.485925576</v>
      </c>
      <c r="F58" s="110"/>
      <c r="G58" s="102"/>
      <c r="H58" s="108" t="n">
        <v>271070.904113938</v>
      </c>
      <c r="I58" s="110"/>
      <c r="J58" s="102"/>
      <c r="K58" s="108" t="n">
        <v>302023.535259216</v>
      </c>
      <c r="L58" s="110"/>
      <c r="M58" s="102"/>
      <c r="N58" s="108" t="n">
        <v>285272.21866449</v>
      </c>
      <c r="O58" s="110"/>
      <c r="P58" s="102"/>
      <c r="Q58" s="108" t="n">
        <v>305260.129693471</v>
      </c>
      <c r="R58" s="110"/>
      <c r="S58" s="102"/>
      <c r="T58" s="108" t="n">
        <v>306467.147951438</v>
      </c>
      <c r="U58" s="110"/>
      <c r="V58" s="102"/>
      <c r="W58" s="108" t="n">
        <v>304042.554708351</v>
      </c>
      <c r="X58" s="110"/>
      <c r="Y58" s="102"/>
      <c r="Z58" s="108" t="n">
        <v>296111.398292884</v>
      </c>
      <c r="AA58" s="110"/>
      <c r="AB58" s="102"/>
      <c r="AC58" s="108" t="n">
        <v>308087.466497146</v>
      </c>
      <c r="AD58" s="110"/>
      <c r="AE58" s="102"/>
      <c r="AF58" s="108" t="n">
        <v>267627.814782112</v>
      </c>
      <c r="AG58" s="110"/>
      <c r="AH58" s="102"/>
      <c r="AI58" s="108" t="n">
        <v>233139.458958615</v>
      </c>
      <c r="AJ58" s="110"/>
      <c r="AK58" s="102"/>
      <c r="AL58" s="108" t="n">
        <v>228178.520405976</v>
      </c>
      <c r="AM58" s="110"/>
      <c r="AN58" s="102"/>
      <c r="AO58" s="117" t="s">
        <v>328</v>
      </c>
    </row>
    <row r="59" s="99" customFormat="true" ht="12" hidden="false" customHeight="false" outlineLevel="0" collapsed="false">
      <c r="A59" s="244" t="s">
        <v>329</v>
      </c>
      <c r="B59" s="118" t="s">
        <v>330</v>
      </c>
      <c r="C59" s="118"/>
      <c r="D59" s="160"/>
      <c r="E59" s="108" t="n">
        <v>65997.214499236</v>
      </c>
      <c r="F59" s="110"/>
      <c r="G59" s="102"/>
      <c r="H59" s="108" t="n">
        <v>65664.2612316034</v>
      </c>
      <c r="I59" s="110"/>
      <c r="J59" s="102"/>
      <c r="K59" s="108" t="n">
        <v>76626.2777175057</v>
      </c>
      <c r="L59" s="110"/>
      <c r="M59" s="102"/>
      <c r="N59" s="108" t="n">
        <v>83342.7374229612</v>
      </c>
      <c r="O59" s="110"/>
      <c r="P59" s="102"/>
      <c r="Q59" s="108" t="n">
        <v>90531.2958984131</v>
      </c>
      <c r="R59" s="110"/>
      <c r="S59" s="102"/>
      <c r="T59" s="108" t="n">
        <v>89977.0618837858</v>
      </c>
      <c r="U59" s="110"/>
      <c r="V59" s="102"/>
      <c r="W59" s="108" t="n">
        <v>87613.5265561417</v>
      </c>
      <c r="X59" s="110"/>
      <c r="Y59" s="102"/>
      <c r="Z59" s="108" t="n">
        <v>87474.1895215799</v>
      </c>
      <c r="AA59" s="110"/>
      <c r="AB59" s="102"/>
      <c r="AC59" s="108" t="n">
        <v>85321.0966369688</v>
      </c>
      <c r="AD59" s="110"/>
      <c r="AE59" s="102"/>
      <c r="AF59" s="108" t="n">
        <v>88810.0965099935</v>
      </c>
      <c r="AG59" s="110"/>
      <c r="AH59" s="102"/>
      <c r="AI59" s="108" t="n">
        <v>91724.6091415544</v>
      </c>
      <c r="AJ59" s="110"/>
      <c r="AK59" s="102"/>
      <c r="AL59" s="108" t="n">
        <v>98875.7358481437</v>
      </c>
      <c r="AM59" s="110"/>
      <c r="AN59" s="102"/>
      <c r="AO59" s="117" t="s">
        <v>331</v>
      </c>
    </row>
    <row r="60" s="1" customFormat="true" ht="12" hidden="false" customHeight="false" outlineLevel="0" collapsed="false">
      <c r="B60" s="251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218" customFormat="true" ht="11.25" hidden="false" customHeight="false" outlineLevel="0" collapsed="false">
      <c r="B63" s="252" t="s">
        <v>379</v>
      </c>
      <c r="D63" s="220"/>
      <c r="E63" s="220"/>
      <c r="F63" s="220"/>
      <c r="H63" s="220"/>
      <c r="I63" s="220"/>
      <c r="K63" s="220"/>
      <c r="L63" s="220"/>
      <c r="N63" s="220"/>
      <c r="O63" s="220"/>
      <c r="Q63" s="220"/>
      <c r="R63" s="220"/>
      <c r="T63" s="220"/>
      <c r="U63" s="220"/>
      <c r="W63" s="220"/>
      <c r="X63" s="220"/>
      <c r="Z63" s="220"/>
      <c r="AA63" s="220"/>
      <c r="AC63" s="220"/>
      <c r="AD63" s="220"/>
      <c r="AF63" s="220"/>
      <c r="AG63" s="220"/>
      <c r="AH63" s="220"/>
      <c r="AI63" s="220"/>
      <c r="AJ63" s="220"/>
      <c r="AK63" s="220"/>
      <c r="AL63" s="220"/>
      <c r="AM63" s="220"/>
      <c r="AN63" s="220"/>
    </row>
    <row r="64" s="218" customFormat="true" ht="11.25" hidden="false" customHeight="false" outlineLevel="0" collapsed="false">
      <c r="B64" s="219" t="s">
        <v>377</v>
      </c>
      <c r="D64" s="220"/>
      <c r="E64" s="220"/>
      <c r="F64" s="220"/>
      <c r="H64" s="220"/>
      <c r="I64" s="220"/>
      <c r="K64" s="220"/>
      <c r="L64" s="220"/>
      <c r="N64" s="220"/>
      <c r="O64" s="220"/>
      <c r="Q64" s="220"/>
      <c r="R64" s="220"/>
      <c r="T64" s="220"/>
      <c r="U64" s="220"/>
      <c r="W64" s="220"/>
      <c r="X64" s="220"/>
      <c r="Z64" s="220"/>
      <c r="AA64" s="220"/>
      <c r="AC64" s="220"/>
      <c r="AD64" s="220"/>
      <c r="AF64" s="220"/>
      <c r="AG64" s="220"/>
      <c r="AH64" s="220"/>
      <c r="AI64" s="220"/>
      <c r="AJ64" s="220"/>
      <c r="AK64" s="220"/>
      <c r="AL64" s="220"/>
      <c r="AM64" s="220"/>
      <c r="AN64" s="220"/>
    </row>
    <row r="65" s="1" customFormat="true" ht="12" hidden="false" customHeight="false" outlineLevel="0" collapsed="false">
      <c r="B65" s="251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51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51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164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8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B103" s="28"/>
      <c r="D103" s="28"/>
      <c r="E103" s="28"/>
      <c r="F103" s="28"/>
      <c r="H103" s="28"/>
      <c r="I103" s="28"/>
      <c r="K103" s="28"/>
      <c r="L103" s="28"/>
      <c r="N103" s="28"/>
      <c r="O103" s="28"/>
      <c r="Q103" s="28"/>
      <c r="R103" s="28"/>
      <c r="T103" s="28"/>
      <c r="U103" s="28"/>
      <c r="W103" s="28"/>
      <c r="X103" s="28"/>
      <c r="Z103" s="28"/>
      <c r="AA103" s="28"/>
      <c r="AC103" s="28"/>
      <c r="AD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s="1" customFormat="true" ht="12" hidden="false" customHeight="false" outlineLevel="0" collapsed="false">
      <c r="B104" s="28"/>
      <c r="D104" s="28"/>
      <c r="E104" s="28"/>
      <c r="F104" s="28"/>
      <c r="H104" s="28"/>
      <c r="I104" s="28"/>
      <c r="K104" s="28"/>
      <c r="L104" s="28"/>
      <c r="N104" s="28"/>
      <c r="O104" s="28"/>
      <c r="Q104" s="28"/>
      <c r="R104" s="28"/>
      <c r="T104" s="28"/>
      <c r="U104" s="28"/>
      <c r="W104" s="28"/>
      <c r="X104" s="28"/>
      <c r="Z104" s="28"/>
      <c r="AA104" s="28"/>
      <c r="AC104" s="28"/>
      <c r="AD104" s="28"/>
      <c r="AF104" s="28"/>
      <c r="AG104" s="28"/>
      <c r="AH104" s="28"/>
      <c r="AI104" s="28"/>
      <c r="AJ104" s="28"/>
      <c r="AK104" s="28"/>
      <c r="AL104" s="28"/>
      <c r="AM104" s="28"/>
      <c r="AN104" s="28"/>
    </row>
    <row r="105" s="1" customFormat="true" ht="12" hidden="false" customHeight="false" outlineLevel="0" collapsed="false">
      <c r="B105" s="28"/>
      <c r="D105" s="28"/>
      <c r="E105" s="28"/>
      <c r="F105" s="28"/>
      <c r="H105" s="28"/>
      <c r="I105" s="28"/>
      <c r="K105" s="28"/>
      <c r="L105" s="28"/>
      <c r="N105" s="28"/>
      <c r="O105" s="28"/>
      <c r="Q105" s="28"/>
      <c r="R105" s="28"/>
      <c r="T105" s="28"/>
      <c r="U105" s="28"/>
      <c r="W105" s="28"/>
      <c r="X105" s="28"/>
      <c r="Z105" s="28"/>
      <c r="AA105" s="28"/>
      <c r="AC105" s="28"/>
      <c r="AD105" s="28"/>
      <c r="AF105" s="28"/>
      <c r="AG105" s="28"/>
      <c r="AH105" s="28"/>
      <c r="AI105" s="28"/>
      <c r="AJ105" s="28"/>
      <c r="AK105" s="28"/>
      <c r="AL105" s="28"/>
      <c r="AM105" s="28"/>
      <c r="AN105" s="28"/>
    </row>
    <row r="106" customFormat="false" ht="12.75" hidden="false" customHeight="false" outlineLevel="0" collapsed="false">
      <c r="A106" s="1"/>
      <c r="B106" s="28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1"/>
      <c r="D113" s="28"/>
      <c r="E113" s="28"/>
      <c r="F113" s="28"/>
      <c r="G113" s="1"/>
      <c r="H113" s="28"/>
      <c r="I113" s="28"/>
      <c r="J113" s="1"/>
      <c r="K113" s="28"/>
      <c r="L113" s="28"/>
      <c r="M113" s="1"/>
      <c r="N113" s="28"/>
      <c r="O113" s="28"/>
      <c r="P113" s="1"/>
      <c r="Q113" s="28"/>
      <c r="R113" s="28"/>
      <c r="S113" s="1"/>
      <c r="T113" s="28"/>
      <c r="U113" s="28"/>
      <c r="V113" s="1"/>
      <c r="W113" s="28"/>
      <c r="X113" s="28"/>
      <c r="Y113" s="1"/>
      <c r="Z113" s="28"/>
      <c r="AA113" s="28"/>
      <c r="AB113" s="1"/>
      <c r="AC113" s="28"/>
      <c r="AD113" s="28"/>
      <c r="AE113" s="1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14" customFormat="false" ht="12.75" hidden="false" customHeight="false" outlineLevel="0" collapsed="false">
      <c r="A114" s="1"/>
      <c r="B114" s="28"/>
      <c r="C114" s="1"/>
      <c r="D114" s="28"/>
      <c r="E114" s="28"/>
      <c r="F114" s="28"/>
      <c r="G114" s="1"/>
      <c r="H114" s="28"/>
      <c r="I114" s="28"/>
      <c r="J114" s="1"/>
      <c r="K114" s="28"/>
      <c r="L114" s="28"/>
      <c r="M114" s="1"/>
      <c r="N114" s="28"/>
      <c r="O114" s="28"/>
      <c r="P114" s="1"/>
      <c r="Q114" s="28"/>
      <c r="R114" s="28"/>
      <c r="S114" s="1"/>
      <c r="T114" s="28"/>
      <c r="U114" s="28"/>
      <c r="V114" s="1"/>
      <c r="W114" s="28"/>
      <c r="X114" s="28"/>
      <c r="Y114" s="1"/>
      <c r="Z114" s="28"/>
      <c r="AA114" s="28"/>
      <c r="AB114" s="1"/>
      <c r="AC114" s="28"/>
      <c r="AD114" s="28"/>
      <c r="AE114" s="1"/>
      <c r="AF114" s="28"/>
      <c r="AG114" s="28"/>
      <c r="AH114" s="28"/>
      <c r="AI114" s="28"/>
      <c r="AJ114" s="28"/>
      <c r="AK114" s="28"/>
      <c r="AL114" s="28"/>
      <c r="AM114" s="28"/>
      <c r="AN114" s="28"/>
      <c r="AO114" s="1"/>
    </row>
    <row r="115" customFormat="false" ht="12.75" hidden="false" customHeight="false" outlineLevel="0" collapsed="false">
      <c r="A115" s="1"/>
      <c r="B115" s="28"/>
      <c r="C115" s="1"/>
      <c r="D115" s="28"/>
      <c r="E115" s="28"/>
      <c r="F115" s="28"/>
      <c r="G115" s="1"/>
      <c r="H115" s="28"/>
      <c r="I115" s="28"/>
      <c r="J115" s="1"/>
      <c r="K115" s="28"/>
      <c r="L115" s="28"/>
      <c r="M115" s="1"/>
      <c r="N115" s="28"/>
      <c r="O115" s="28"/>
      <c r="P115" s="1"/>
      <c r="Q115" s="28"/>
      <c r="R115" s="28"/>
      <c r="S115" s="1"/>
      <c r="T115" s="28"/>
      <c r="U115" s="28"/>
      <c r="V115" s="1"/>
      <c r="W115" s="28"/>
      <c r="X115" s="28"/>
      <c r="Y115" s="1"/>
      <c r="Z115" s="28"/>
      <c r="AA115" s="28"/>
      <c r="AB115" s="1"/>
      <c r="AC115" s="28"/>
      <c r="AD115" s="28"/>
      <c r="AE115" s="1"/>
      <c r="AF115" s="28"/>
      <c r="AG115" s="28"/>
      <c r="AH115" s="28"/>
      <c r="AI115" s="28"/>
      <c r="AJ115" s="28"/>
      <c r="AK115" s="28"/>
      <c r="AL115" s="28"/>
      <c r="AM115" s="28"/>
      <c r="AN115" s="28"/>
      <c r="AO115" s="1"/>
    </row>
    <row r="116" customFormat="false" ht="12.75" hidden="false" customHeight="false" outlineLevel="0" collapsed="false">
      <c r="A116" s="1"/>
      <c r="B116" s="28"/>
      <c r="C116" s="1"/>
      <c r="D116" s="28"/>
      <c r="E116" s="28"/>
      <c r="F116" s="28"/>
      <c r="G116" s="1"/>
      <c r="H116" s="28"/>
      <c r="I116" s="28"/>
      <c r="J116" s="1"/>
      <c r="K116" s="28"/>
      <c r="L116" s="28"/>
      <c r="M116" s="1"/>
      <c r="N116" s="28"/>
      <c r="O116" s="28"/>
      <c r="P116" s="1"/>
      <c r="Q116" s="28"/>
      <c r="R116" s="28"/>
      <c r="S116" s="1"/>
      <c r="T116" s="28"/>
      <c r="U116" s="28"/>
      <c r="V116" s="1"/>
      <c r="W116" s="28"/>
      <c r="X116" s="28"/>
      <c r="Y116" s="1"/>
      <c r="Z116" s="28"/>
      <c r="AA116" s="28"/>
      <c r="AB116" s="1"/>
      <c r="AC116" s="28"/>
      <c r="AD116" s="28"/>
      <c r="AE116" s="1"/>
      <c r="AF116" s="28"/>
      <c r="AG116" s="28"/>
      <c r="AH116" s="28"/>
      <c r="AI116" s="28"/>
      <c r="AJ116" s="28"/>
      <c r="AK116" s="28"/>
      <c r="AL116" s="28"/>
      <c r="AM116" s="28"/>
      <c r="AN116" s="28"/>
      <c r="AO116" s="1"/>
    </row>
    <row r="165" customFormat="false" ht="14.25" hidden="false" customHeight="false" outlineLevel="0" collapsed="false">
      <c r="B165" s="184"/>
      <c r="C165" s="185"/>
      <c r="AO165" s="185"/>
    </row>
    <row r="166" customFormat="false" ht="14.25" hidden="false" customHeight="false" outlineLevel="0" collapsed="false">
      <c r="B166" s="184"/>
      <c r="C166" s="185"/>
      <c r="AO166" s="185"/>
    </row>
    <row r="167" customFormat="false" ht="14.25" hidden="false" customHeight="false" outlineLevel="0" collapsed="false">
      <c r="B167" s="184"/>
      <c r="C167" s="185"/>
      <c r="AO167" s="185"/>
    </row>
    <row r="168" customFormat="false" ht="14.25" hidden="false" customHeight="false" outlineLevel="0" collapsed="false">
      <c r="B168" s="184"/>
      <c r="C168" s="185"/>
      <c r="AO168" s="185"/>
    </row>
    <row r="169" customFormat="false" ht="14.25" hidden="false" customHeight="false" outlineLevel="0" collapsed="false">
      <c r="B169" s="184"/>
      <c r="C169" s="185"/>
      <c r="AO169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382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83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63669735710.0179</v>
      </c>
      <c r="F9" s="171"/>
      <c r="G9" s="162"/>
      <c r="H9" s="257" t="n">
        <v>51047237717</v>
      </c>
      <c r="I9" s="171"/>
      <c r="J9" s="162"/>
      <c r="K9" s="257" t="n">
        <v>59764707948</v>
      </c>
      <c r="L9" s="171"/>
      <c r="M9" s="162"/>
      <c r="N9" s="257" t="n">
        <v>67876173120</v>
      </c>
      <c r="O9" s="171"/>
      <c r="P9" s="162"/>
      <c r="Q9" s="257" t="n">
        <v>71868183375</v>
      </c>
      <c r="R9" s="171"/>
      <c r="S9" s="162"/>
      <c r="T9" s="257" t="n">
        <v>72118362357</v>
      </c>
      <c r="U9" s="171"/>
      <c r="V9" s="162"/>
      <c r="W9" s="257" t="n">
        <v>70748307160</v>
      </c>
      <c r="X9" s="171"/>
      <c r="Y9" s="162"/>
      <c r="Z9" s="257" t="n">
        <v>74489685278</v>
      </c>
      <c r="AA9" s="171"/>
      <c r="AB9" s="162"/>
      <c r="AC9" s="257" t="n">
        <v>75631927989</v>
      </c>
      <c r="AD9" s="171"/>
      <c r="AE9" s="162"/>
      <c r="AF9" s="257" t="n">
        <v>79784111942</v>
      </c>
      <c r="AG9" s="171"/>
      <c r="AH9" s="162"/>
      <c r="AI9" s="257" t="n">
        <v>85405679758</v>
      </c>
      <c r="AJ9" s="171"/>
      <c r="AK9" s="162"/>
      <c r="AL9" s="257" t="n">
        <v>85199685945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43307508.464449</v>
      </c>
      <c r="F11" s="171"/>
      <c r="G11" s="162"/>
      <c r="H11" s="58" t="n">
        <v>146908224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188696939.52068</v>
      </c>
      <c r="F13" s="171"/>
      <c r="G13" s="162"/>
      <c r="H13" s="58" t="n">
        <v>142975519</v>
      </c>
      <c r="I13" s="171"/>
      <c r="J13" s="162"/>
      <c r="K13" s="58" t="n">
        <v>130585891</v>
      </c>
      <c r="L13" s="171"/>
      <c r="M13" s="162"/>
      <c r="N13" s="58" t="n">
        <v>122469571</v>
      </c>
      <c r="O13" s="171"/>
      <c r="P13" s="162"/>
      <c r="Q13" s="58" t="n">
        <v>100693296</v>
      </c>
      <c r="R13" s="171"/>
      <c r="S13" s="162"/>
      <c r="T13" s="58" t="n">
        <v>105255299</v>
      </c>
      <c r="U13" s="171"/>
      <c r="V13" s="162"/>
      <c r="W13" s="58" t="n">
        <v>112794990</v>
      </c>
      <c r="X13" s="171"/>
      <c r="Y13" s="162"/>
      <c r="Z13" s="58" t="n">
        <v>151475440</v>
      </c>
      <c r="AA13" s="171"/>
      <c r="AB13" s="162"/>
      <c r="AC13" s="58" t="n">
        <v>190545856</v>
      </c>
      <c r="AD13" s="171"/>
      <c r="AE13" s="162"/>
      <c r="AF13" s="58" t="n">
        <v>229446334</v>
      </c>
      <c r="AG13" s="171"/>
      <c r="AH13" s="162"/>
      <c r="AI13" s="58" t="n">
        <v>260502003</v>
      </c>
      <c r="AJ13" s="171"/>
      <c r="AK13" s="162"/>
      <c r="AL13" s="58" t="n">
        <v>233623183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212235743.211844</v>
      </c>
      <c r="F14" s="171"/>
      <c r="G14" s="162"/>
      <c r="H14" s="58" t="n">
        <v>220860668</v>
      </c>
      <c r="I14" s="171"/>
      <c r="J14" s="162"/>
      <c r="K14" s="58" t="n">
        <v>214399913</v>
      </c>
      <c r="L14" s="171"/>
      <c r="M14" s="162"/>
      <c r="N14" s="58" t="n">
        <v>233447615</v>
      </c>
      <c r="O14" s="171"/>
      <c r="P14" s="162"/>
      <c r="Q14" s="58" t="n">
        <v>227645860</v>
      </c>
      <c r="R14" s="171"/>
      <c r="S14" s="162"/>
      <c r="T14" s="58" t="n">
        <v>227347723</v>
      </c>
      <c r="U14" s="171"/>
      <c r="V14" s="162"/>
      <c r="W14" s="58" t="n">
        <v>239812221</v>
      </c>
      <c r="X14" s="171"/>
      <c r="Y14" s="162"/>
      <c r="Z14" s="58" t="n">
        <v>241542754</v>
      </c>
      <c r="AA14" s="171"/>
      <c r="AB14" s="162"/>
      <c r="AC14" s="58" t="n">
        <v>201316862</v>
      </c>
      <c r="AD14" s="171"/>
      <c r="AE14" s="162"/>
      <c r="AF14" s="58" t="n">
        <v>188022980</v>
      </c>
      <c r="AG14" s="171"/>
      <c r="AH14" s="162"/>
      <c r="AI14" s="58" t="n">
        <v>181084908</v>
      </c>
      <c r="AJ14" s="171"/>
      <c r="AK14" s="162"/>
      <c r="AL14" s="58" t="n">
        <v>198870690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2725952167.5629</v>
      </c>
      <c r="F15" s="171"/>
      <c r="G15" s="162"/>
      <c r="H15" s="58" t="n">
        <v>2178265346</v>
      </c>
      <c r="I15" s="171"/>
      <c r="J15" s="162"/>
      <c r="K15" s="58" t="n">
        <v>2248093508</v>
      </c>
      <c r="L15" s="171"/>
      <c r="M15" s="162"/>
      <c r="N15" s="58" t="n">
        <v>2576185557</v>
      </c>
      <c r="O15" s="171"/>
      <c r="P15" s="162"/>
      <c r="Q15" s="58" t="n">
        <v>2663392202</v>
      </c>
      <c r="R15" s="171"/>
      <c r="S15" s="162"/>
      <c r="T15" s="58" t="n">
        <v>2676705658</v>
      </c>
      <c r="U15" s="171"/>
      <c r="V15" s="162"/>
      <c r="W15" s="58" t="n">
        <v>2556735059</v>
      </c>
      <c r="X15" s="171"/>
      <c r="Y15" s="162"/>
      <c r="Z15" s="58" t="n">
        <v>2542868561</v>
      </c>
      <c r="AA15" s="171"/>
      <c r="AB15" s="162"/>
      <c r="AC15" s="58" t="n">
        <v>2590231809</v>
      </c>
      <c r="AD15" s="171"/>
      <c r="AE15" s="162"/>
      <c r="AF15" s="58" t="n">
        <v>2815322082</v>
      </c>
      <c r="AG15" s="171"/>
      <c r="AH15" s="162"/>
      <c r="AI15" s="58" t="n">
        <v>2919352163</v>
      </c>
      <c r="AJ15" s="171"/>
      <c r="AK15" s="162"/>
      <c r="AL15" s="58" t="n">
        <v>3108592272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687883622.120428</v>
      </c>
      <c r="F16" s="171"/>
      <c r="G16" s="162"/>
      <c r="H16" s="58" t="n">
        <v>621709654</v>
      </c>
      <c r="I16" s="171"/>
      <c r="J16" s="162"/>
      <c r="K16" s="58" t="n">
        <v>572924137</v>
      </c>
      <c r="L16" s="171"/>
      <c r="M16" s="162"/>
      <c r="N16" s="58" t="n">
        <v>624957664</v>
      </c>
      <c r="O16" s="171"/>
      <c r="P16" s="162"/>
      <c r="Q16" s="58" t="n">
        <v>655517584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563385780</v>
      </c>
      <c r="AD16" s="171"/>
      <c r="AE16" s="162"/>
      <c r="AF16" s="58" t="n">
        <v>592907602</v>
      </c>
      <c r="AG16" s="171"/>
      <c r="AH16" s="162"/>
      <c r="AI16" s="58" t="n">
        <v>621371468</v>
      </c>
      <c r="AJ16" s="171"/>
      <c r="AK16" s="162"/>
      <c r="AL16" s="58" t="n">
        <v>628368138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268577972.515435</v>
      </c>
      <c r="F18" s="171"/>
      <c r="G18" s="162"/>
      <c r="H18" s="58" t="n">
        <v>189788327</v>
      </c>
      <c r="I18" s="171"/>
      <c r="J18" s="162"/>
      <c r="K18" s="58" t="n">
        <v>192761343</v>
      </c>
      <c r="L18" s="171"/>
      <c r="M18" s="162"/>
      <c r="N18" s="58" t="n">
        <v>246107042</v>
      </c>
      <c r="O18" s="171"/>
      <c r="P18" s="162"/>
      <c r="Q18" s="58" t="n">
        <v>239036848</v>
      </c>
      <c r="R18" s="171"/>
      <c r="S18" s="162"/>
      <c r="T18" s="58" t="n">
        <v>256548651</v>
      </c>
      <c r="U18" s="171"/>
      <c r="V18" s="162"/>
      <c r="W18" s="58" t="n">
        <v>278267316</v>
      </c>
      <c r="X18" s="171"/>
      <c r="Y18" s="162"/>
      <c r="Z18" s="58" t="n">
        <v>296295112</v>
      </c>
      <c r="AA18" s="171"/>
      <c r="AB18" s="162"/>
      <c r="AC18" s="58" t="n">
        <v>303569962</v>
      </c>
      <c r="AD18" s="171"/>
      <c r="AE18" s="162"/>
      <c r="AF18" s="58" t="n">
        <v>318296012</v>
      </c>
      <c r="AG18" s="171"/>
      <c r="AH18" s="162"/>
      <c r="AI18" s="58" t="n">
        <v>326227678</v>
      </c>
      <c r="AJ18" s="171"/>
      <c r="AK18" s="162"/>
      <c r="AL18" s="58" t="n">
        <v>327531858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18070968.598553</v>
      </c>
      <c r="F19" s="171"/>
      <c r="G19" s="162"/>
      <c r="H19" s="58" t="n">
        <v>239649124</v>
      </c>
      <c r="I19" s="171"/>
      <c r="J19" s="162"/>
      <c r="K19" s="58" t="n">
        <v>226992936</v>
      </c>
      <c r="L19" s="171"/>
      <c r="M19" s="162"/>
      <c r="N19" s="58" t="n">
        <v>241703832</v>
      </c>
      <c r="O19" s="171"/>
      <c r="P19" s="162"/>
      <c r="Q19" s="58" t="n">
        <v>242143887</v>
      </c>
      <c r="R19" s="171"/>
      <c r="S19" s="162"/>
      <c r="T19" s="58" t="n">
        <v>248022361</v>
      </c>
      <c r="U19" s="171"/>
      <c r="V19" s="162"/>
      <c r="W19" s="58" t="n">
        <v>254787730</v>
      </c>
      <c r="X19" s="171"/>
      <c r="Y19" s="162"/>
      <c r="Z19" s="58" t="n">
        <v>255205978</v>
      </c>
      <c r="AA19" s="171"/>
      <c r="AB19" s="162"/>
      <c r="AC19" s="58" t="n">
        <v>266815853</v>
      </c>
      <c r="AD19" s="171"/>
      <c r="AE19" s="162"/>
      <c r="AF19" s="58" t="n">
        <v>276157506</v>
      </c>
      <c r="AG19" s="171"/>
      <c r="AH19" s="162"/>
      <c r="AI19" s="58" t="n">
        <v>277011284</v>
      </c>
      <c r="AJ19" s="171"/>
      <c r="AK19" s="162"/>
      <c r="AL19" s="58" t="n">
        <v>244495949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00483004.713536</v>
      </c>
      <c r="F20" s="171"/>
      <c r="G20" s="162"/>
      <c r="H20" s="58" t="n">
        <v>377744095</v>
      </c>
      <c r="I20" s="171"/>
      <c r="J20" s="162"/>
      <c r="K20" s="58" t="n">
        <v>457348816</v>
      </c>
      <c r="L20" s="171"/>
      <c r="M20" s="162"/>
      <c r="N20" s="58" t="n">
        <v>535977898</v>
      </c>
      <c r="O20" s="171"/>
      <c r="P20" s="162"/>
      <c r="Q20" s="58" t="n">
        <v>558005555</v>
      </c>
      <c r="R20" s="171"/>
      <c r="S20" s="162"/>
      <c r="T20" s="58" t="n">
        <v>538395439</v>
      </c>
      <c r="U20" s="171"/>
      <c r="V20" s="162"/>
      <c r="W20" s="58" t="n">
        <v>572307679</v>
      </c>
      <c r="X20" s="171"/>
      <c r="Y20" s="162"/>
      <c r="Z20" s="58" t="n">
        <v>572046422</v>
      </c>
      <c r="AA20" s="171"/>
      <c r="AB20" s="162"/>
      <c r="AC20" s="58" t="n">
        <v>580887279</v>
      </c>
      <c r="AD20" s="171"/>
      <c r="AE20" s="162"/>
      <c r="AF20" s="58" t="n">
        <v>628717168</v>
      </c>
      <c r="AG20" s="171"/>
      <c r="AH20" s="162"/>
      <c r="AI20" s="58" t="n">
        <v>642657816</v>
      </c>
      <c r="AJ20" s="171"/>
      <c r="AK20" s="162"/>
      <c r="AL20" s="58" t="n">
        <v>564142890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545131514.306579</v>
      </c>
      <c r="F21" s="181"/>
      <c r="H21" s="58" t="n">
        <v>380397147</v>
      </c>
      <c r="I21" s="181"/>
      <c r="K21" s="58" t="n">
        <v>421770179</v>
      </c>
      <c r="L21" s="181"/>
      <c r="N21" s="58" t="n">
        <v>468153150</v>
      </c>
      <c r="O21" s="181"/>
      <c r="Q21" s="58" t="n">
        <v>450219477</v>
      </c>
      <c r="R21" s="181"/>
      <c r="T21" s="58" t="n">
        <v>424096550</v>
      </c>
      <c r="U21" s="181"/>
      <c r="W21" s="58" t="n">
        <v>469414579</v>
      </c>
      <c r="X21" s="181"/>
      <c r="Z21" s="58" t="n">
        <v>474468486</v>
      </c>
      <c r="AA21" s="181"/>
      <c r="AC21" s="58" t="n">
        <v>557552664</v>
      </c>
      <c r="AD21" s="181"/>
      <c r="AF21" s="58" t="n">
        <v>606393353</v>
      </c>
      <c r="AG21" s="181"/>
      <c r="AH21" s="28"/>
      <c r="AI21" s="58" t="n">
        <v>643247361</v>
      </c>
      <c r="AJ21" s="181"/>
      <c r="AK21" s="28"/>
      <c r="AL21" s="58" t="n">
        <v>667945518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286478357.56489</v>
      </c>
      <c r="F22" s="181"/>
      <c r="H22" s="58" t="n">
        <v>1102005392</v>
      </c>
      <c r="I22" s="181"/>
      <c r="K22" s="58" t="n">
        <v>1163467779</v>
      </c>
      <c r="L22" s="181"/>
      <c r="N22" s="58" t="n">
        <v>1181603239</v>
      </c>
      <c r="O22" s="181"/>
      <c r="Q22" s="58" t="n">
        <v>1270627844</v>
      </c>
      <c r="R22" s="181"/>
      <c r="T22" s="58" t="n">
        <v>1256770629</v>
      </c>
      <c r="U22" s="181"/>
      <c r="W22" s="58" t="n">
        <v>1150240533</v>
      </c>
      <c r="X22" s="181"/>
      <c r="Z22" s="58" t="n">
        <v>1239127103</v>
      </c>
      <c r="AA22" s="181"/>
      <c r="AC22" s="58" t="n">
        <v>1236637459</v>
      </c>
      <c r="AD22" s="181"/>
      <c r="AF22" s="58" t="n">
        <v>1239080608</v>
      </c>
      <c r="AG22" s="181"/>
      <c r="AH22" s="28"/>
      <c r="AI22" s="58" t="n">
        <v>1333461652</v>
      </c>
      <c r="AJ22" s="181"/>
      <c r="AK22" s="28"/>
      <c r="AL22" s="58" t="n">
        <v>1284211766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327188441.877448</v>
      </c>
      <c r="F23" s="181"/>
      <c r="H23" s="58" t="n">
        <v>273626651</v>
      </c>
      <c r="I23" s="181"/>
      <c r="K23" s="58" t="n">
        <v>285375774</v>
      </c>
      <c r="L23" s="181"/>
      <c r="N23" s="58" t="n">
        <v>283051446</v>
      </c>
      <c r="O23" s="181"/>
      <c r="Q23" s="58" t="n">
        <v>255091289</v>
      </c>
      <c r="R23" s="181"/>
      <c r="T23" s="58" t="n">
        <v>252873967</v>
      </c>
      <c r="U23" s="181"/>
      <c r="W23" s="58" t="n">
        <v>251791591</v>
      </c>
      <c r="X23" s="181"/>
      <c r="Z23" s="58" t="n">
        <v>244782850</v>
      </c>
      <c r="AA23" s="181"/>
      <c r="AC23" s="58" t="n">
        <v>236928239</v>
      </c>
      <c r="AD23" s="181"/>
      <c r="AF23" s="58" t="n">
        <v>234348555</v>
      </c>
      <c r="AG23" s="181"/>
      <c r="AH23" s="28"/>
      <c r="AI23" s="58" t="n">
        <v>229981251</v>
      </c>
      <c r="AJ23" s="181"/>
      <c r="AK23" s="28"/>
      <c r="AL23" s="58" t="n">
        <v>241177187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3897302363.40702</v>
      </c>
      <c r="F24" s="181"/>
      <c r="H24" s="58" t="n">
        <v>2739323057</v>
      </c>
      <c r="I24" s="181"/>
      <c r="K24" s="58" t="n">
        <v>3453505642</v>
      </c>
      <c r="L24" s="181"/>
      <c r="N24" s="58" t="n">
        <v>4708130096</v>
      </c>
      <c r="O24" s="181"/>
      <c r="Q24" s="58" t="n">
        <v>4609692047</v>
      </c>
      <c r="R24" s="181"/>
      <c r="T24" s="58" t="n">
        <v>4561551509</v>
      </c>
      <c r="U24" s="181"/>
      <c r="W24" s="58" t="n">
        <v>3825996192</v>
      </c>
      <c r="X24" s="181"/>
      <c r="Z24" s="58" t="n">
        <v>3312772681</v>
      </c>
      <c r="AA24" s="181"/>
      <c r="AC24" s="58" t="n">
        <v>2854492685</v>
      </c>
      <c r="AD24" s="181"/>
      <c r="AF24" s="58" t="n">
        <v>3294869620</v>
      </c>
      <c r="AG24" s="181"/>
      <c r="AH24" s="28"/>
      <c r="AI24" s="58" t="n">
        <v>3657902176</v>
      </c>
      <c r="AJ24" s="181"/>
      <c r="AK24" s="28"/>
      <c r="AL24" s="58" t="n">
        <v>3347419475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1895461627.82978</v>
      </c>
      <c r="F25" s="181"/>
      <c r="H25" s="58" t="n">
        <v>1489534684</v>
      </c>
      <c r="I25" s="181"/>
      <c r="K25" s="58" t="n">
        <v>1842268535</v>
      </c>
      <c r="L25" s="181"/>
      <c r="N25" s="58" t="n">
        <v>2398215441</v>
      </c>
      <c r="O25" s="181"/>
      <c r="Q25" s="58" t="n">
        <v>2172284545</v>
      </c>
      <c r="R25" s="181"/>
      <c r="T25" s="58" t="n">
        <v>1682142725</v>
      </c>
      <c r="U25" s="181"/>
      <c r="W25" s="58" t="n">
        <v>1565738870</v>
      </c>
      <c r="X25" s="181"/>
      <c r="Z25" s="58" t="n">
        <v>1500661022</v>
      </c>
      <c r="AA25" s="181"/>
      <c r="AC25" s="58" t="n">
        <v>1407052404</v>
      </c>
      <c r="AD25" s="181"/>
      <c r="AF25" s="58" t="n">
        <v>1496617324</v>
      </c>
      <c r="AG25" s="181"/>
      <c r="AH25" s="28"/>
      <c r="AI25" s="58" t="n">
        <v>1474987826</v>
      </c>
      <c r="AJ25" s="181"/>
      <c r="AK25" s="28"/>
      <c r="AL25" s="58" t="n">
        <v>1396254657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99634966.474142</v>
      </c>
      <c r="F26" s="181"/>
      <c r="H26" s="58" t="n">
        <v>278246909</v>
      </c>
      <c r="I26" s="181"/>
      <c r="K26" s="58" t="n">
        <v>330223919</v>
      </c>
      <c r="L26" s="181"/>
      <c r="N26" s="58" t="n">
        <v>350382708</v>
      </c>
      <c r="O26" s="181"/>
      <c r="Q26" s="58" t="n">
        <v>340999034</v>
      </c>
      <c r="R26" s="181"/>
      <c r="T26" s="58" t="n">
        <v>189892070</v>
      </c>
      <c r="U26" s="181"/>
      <c r="W26" s="58" t="n">
        <v>202993810</v>
      </c>
      <c r="X26" s="181"/>
      <c r="Z26" s="58" t="n">
        <v>210186256</v>
      </c>
      <c r="AA26" s="181"/>
      <c r="AC26" s="58" t="n">
        <v>172438594</v>
      </c>
      <c r="AD26" s="181"/>
      <c r="AF26" s="58" t="n">
        <v>179938504</v>
      </c>
      <c r="AG26" s="181"/>
      <c r="AH26" s="28"/>
      <c r="AI26" s="58" t="n">
        <v>175784953</v>
      </c>
      <c r="AJ26" s="181"/>
      <c r="AK26" s="28"/>
      <c r="AL26" s="58" t="n">
        <v>174808692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319164940.58288</v>
      </c>
      <c r="F27" s="181"/>
      <c r="H27" s="58" t="n">
        <v>1917117818</v>
      </c>
      <c r="I27" s="181"/>
      <c r="K27" s="58" t="n">
        <v>2448997859</v>
      </c>
      <c r="L27" s="181"/>
      <c r="N27" s="58" t="n">
        <v>3058125812</v>
      </c>
      <c r="O27" s="181"/>
      <c r="Q27" s="58" t="n">
        <v>3225898254</v>
      </c>
      <c r="R27" s="181"/>
      <c r="T27" s="58" t="n">
        <v>3447618887</v>
      </c>
      <c r="U27" s="181"/>
      <c r="W27" s="58" t="n">
        <v>3588571429</v>
      </c>
      <c r="X27" s="181"/>
      <c r="Z27" s="58" t="n">
        <v>3838985555</v>
      </c>
      <c r="AA27" s="181"/>
      <c r="AC27" s="58" t="n">
        <v>4120173778</v>
      </c>
      <c r="AD27" s="181"/>
      <c r="AF27" s="58" t="n">
        <v>4416201014</v>
      </c>
      <c r="AG27" s="181"/>
      <c r="AH27" s="28"/>
      <c r="AI27" s="58" t="n">
        <v>4305829839</v>
      </c>
      <c r="AJ27" s="181"/>
      <c r="AK27" s="28"/>
      <c r="AL27" s="58" t="n">
        <v>4325793565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1858084312.55394</v>
      </c>
      <c r="F28" s="263"/>
      <c r="G28" s="205"/>
      <c r="H28" s="262" t="n">
        <v>1315408465</v>
      </c>
      <c r="I28" s="263"/>
      <c r="J28" s="205"/>
      <c r="K28" s="262" t="n">
        <v>1310583037</v>
      </c>
      <c r="L28" s="263"/>
      <c r="M28" s="205"/>
      <c r="N28" s="262" t="n">
        <v>1406569832</v>
      </c>
      <c r="O28" s="263"/>
      <c r="P28" s="205"/>
      <c r="Q28" s="262" t="n">
        <v>1283749426</v>
      </c>
      <c r="R28" s="263"/>
      <c r="S28" s="205"/>
      <c r="T28" s="262" t="n">
        <v>1237796076</v>
      </c>
      <c r="U28" s="263"/>
      <c r="V28" s="205"/>
      <c r="W28" s="262" t="n">
        <v>1273637755</v>
      </c>
      <c r="X28" s="263"/>
      <c r="Y28" s="205"/>
      <c r="Z28" s="262" t="n">
        <v>1335855062</v>
      </c>
      <c r="AA28" s="263"/>
      <c r="AB28" s="205"/>
      <c r="AC28" s="33" t="n">
        <f aca="false">Q28-AB28</f>
        <v>1283749426</v>
      </c>
      <c r="AD28" s="263"/>
      <c r="AE28" s="205"/>
      <c r="AF28" s="33" t="n">
        <v>1479072429</v>
      </c>
      <c r="AG28" s="263"/>
      <c r="AH28" s="204"/>
      <c r="AI28" s="262" t="n">
        <v>1629670904</v>
      </c>
      <c r="AJ28" s="263"/>
      <c r="AK28" s="204"/>
      <c r="AL28" s="262" t="n">
        <v>180409215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4808233452.83144</v>
      </c>
      <c r="F29" s="263"/>
      <c r="G29" s="205"/>
      <c r="H29" s="262" t="n">
        <v>2846657886</v>
      </c>
      <c r="I29" s="263"/>
      <c r="J29" s="205"/>
      <c r="K29" s="262" t="n">
        <v>4186706909</v>
      </c>
      <c r="L29" s="263"/>
      <c r="M29" s="205"/>
      <c r="N29" s="262" t="n">
        <v>4215424800</v>
      </c>
      <c r="O29" s="263"/>
      <c r="P29" s="205"/>
      <c r="Q29" s="262" t="n">
        <v>4182482964</v>
      </c>
      <c r="R29" s="263"/>
      <c r="S29" s="205"/>
      <c r="T29" s="262" t="n">
        <v>3957140564</v>
      </c>
      <c r="U29" s="263"/>
      <c r="V29" s="205"/>
      <c r="W29" s="262" t="n">
        <v>3993785591</v>
      </c>
      <c r="X29" s="263"/>
      <c r="Y29" s="205"/>
      <c r="Z29" s="262" t="n">
        <v>3859914002</v>
      </c>
      <c r="AA29" s="263"/>
      <c r="AB29" s="205"/>
      <c r="AC29" s="262" t="n">
        <v>3775666340</v>
      </c>
      <c r="AD29" s="263"/>
      <c r="AE29" s="205"/>
      <c r="AF29" s="262" t="n">
        <v>4739589939</v>
      </c>
      <c r="AG29" s="263"/>
      <c r="AH29" s="204"/>
      <c r="AI29" s="262" t="n">
        <v>5067372062</v>
      </c>
      <c r="AJ29" s="263"/>
      <c r="AK29" s="204"/>
      <c r="AL29" s="262" t="n">
        <v>449416903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2747446590.98453</v>
      </c>
      <c r="F30" s="181"/>
      <c r="H30" s="58" t="n">
        <v>2100873676</v>
      </c>
      <c r="I30" s="181"/>
      <c r="K30" s="58" t="n">
        <v>2313307842</v>
      </c>
      <c r="L30" s="181"/>
      <c r="N30" s="58" t="n">
        <v>2881598687</v>
      </c>
      <c r="O30" s="181"/>
      <c r="Q30" s="58" t="n">
        <v>2937188710</v>
      </c>
      <c r="R30" s="181"/>
      <c r="T30" s="58" t="n">
        <v>3165951563</v>
      </c>
      <c r="U30" s="181"/>
      <c r="W30" s="58" t="n">
        <v>3399596482</v>
      </c>
      <c r="X30" s="181"/>
      <c r="Z30" s="58" t="n">
        <v>3603228755</v>
      </c>
      <c r="AA30" s="181"/>
      <c r="AC30" s="58" t="n">
        <v>3760362820</v>
      </c>
      <c r="AD30" s="181"/>
      <c r="AF30" s="58" t="n">
        <v>4290456093</v>
      </c>
      <c r="AG30" s="181"/>
      <c r="AH30" s="28"/>
      <c r="AI30" s="58" t="n">
        <v>4732439879</v>
      </c>
      <c r="AJ30" s="181"/>
      <c r="AK30" s="28"/>
      <c r="AL30" s="58" t="n">
        <v>4348916359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5948565790.34721</v>
      </c>
      <c r="F31" s="263"/>
      <c r="G31" s="205"/>
      <c r="H31" s="262" t="n">
        <v>5926632974</v>
      </c>
      <c r="I31" s="263"/>
      <c r="J31" s="205"/>
      <c r="K31" s="262" t="n">
        <v>6580681373</v>
      </c>
      <c r="L31" s="263"/>
      <c r="M31" s="205"/>
      <c r="N31" s="262" t="n">
        <v>5774718305</v>
      </c>
      <c r="O31" s="263"/>
      <c r="P31" s="205"/>
      <c r="Q31" s="262" t="n">
        <v>5807143576</v>
      </c>
      <c r="R31" s="263"/>
      <c r="S31" s="205"/>
      <c r="T31" s="262" t="n">
        <v>5508316604</v>
      </c>
      <c r="U31" s="263"/>
      <c r="V31" s="205"/>
      <c r="W31" s="262" t="n">
        <v>5730272975</v>
      </c>
      <c r="X31" s="263"/>
      <c r="Y31" s="205"/>
      <c r="Z31" s="262" t="n">
        <v>5543828914</v>
      </c>
      <c r="AA31" s="263"/>
      <c r="AB31" s="205"/>
      <c r="AC31" s="262" t="n">
        <v>5564867228</v>
      </c>
      <c r="AD31" s="263"/>
      <c r="AE31" s="205"/>
      <c r="AF31" s="262" t="n">
        <v>5034794788</v>
      </c>
      <c r="AG31" s="263"/>
      <c r="AH31" s="204"/>
      <c r="AI31" s="262" t="n">
        <v>4390221811</v>
      </c>
      <c r="AJ31" s="263"/>
      <c r="AK31" s="204"/>
      <c r="AL31" s="262" t="n">
        <v>3972845758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2194474075.54936</v>
      </c>
      <c r="F32" s="266"/>
      <c r="G32" s="267"/>
      <c r="H32" s="265" t="n">
        <v>1848392129</v>
      </c>
      <c r="I32" s="266"/>
      <c r="J32" s="267"/>
      <c r="K32" s="265" t="n">
        <v>2125220800</v>
      </c>
      <c r="L32" s="266"/>
      <c r="M32" s="267"/>
      <c r="N32" s="265" t="n">
        <v>2420849911</v>
      </c>
      <c r="O32" s="266"/>
      <c r="P32" s="267"/>
      <c r="Q32" s="265" t="n">
        <v>2369860579</v>
      </c>
      <c r="R32" s="266"/>
      <c r="S32" s="267"/>
      <c r="T32" s="265" t="n">
        <v>2696360380</v>
      </c>
      <c r="U32" s="266"/>
      <c r="V32" s="267"/>
      <c r="W32" s="265" t="n">
        <v>3087479785</v>
      </c>
      <c r="X32" s="266"/>
      <c r="Y32" s="267"/>
      <c r="Z32" s="265" t="n">
        <v>3270898080</v>
      </c>
      <c r="AA32" s="266"/>
      <c r="AB32" s="267"/>
      <c r="AC32" s="265" t="n">
        <v>3301664490</v>
      </c>
      <c r="AD32" s="266"/>
      <c r="AE32" s="267"/>
      <c r="AF32" s="265" t="n">
        <v>3475843235</v>
      </c>
      <c r="AG32" s="266"/>
      <c r="AH32" s="267"/>
      <c r="AI32" s="265" t="n">
        <v>3597444233</v>
      </c>
      <c r="AJ32" s="266"/>
      <c r="AK32" s="267"/>
      <c r="AL32" s="265" t="n">
        <v>3704097426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2892869381.92923</v>
      </c>
      <c r="F33" s="181"/>
      <c r="G33" s="28"/>
      <c r="H33" s="58" t="n">
        <v>1746839017</v>
      </c>
      <c r="I33" s="181"/>
      <c r="J33" s="28"/>
      <c r="K33" s="58" t="n">
        <v>2421566885</v>
      </c>
      <c r="L33" s="181"/>
      <c r="M33" s="28"/>
      <c r="N33" s="58" t="n">
        <v>2945898667</v>
      </c>
      <c r="O33" s="181"/>
      <c r="P33" s="28"/>
      <c r="Q33" s="58" t="n">
        <v>3200032144</v>
      </c>
      <c r="R33" s="181"/>
      <c r="S33" s="28"/>
      <c r="T33" s="58" t="n">
        <v>3452089741</v>
      </c>
      <c r="U33" s="181"/>
      <c r="V33" s="28"/>
      <c r="W33" s="58" t="n">
        <v>3690739753</v>
      </c>
      <c r="X33" s="181"/>
      <c r="Y33" s="28"/>
      <c r="Z33" s="58" t="n">
        <v>4004085264</v>
      </c>
      <c r="AA33" s="181"/>
      <c r="AB33" s="28"/>
      <c r="AC33" s="58" t="n">
        <v>4284188243</v>
      </c>
      <c r="AD33" s="181"/>
      <c r="AE33" s="28"/>
      <c r="AF33" s="58" t="n">
        <v>4636824770</v>
      </c>
      <c r="AG33" s="181"/>
      <c r="AH33" s="28"/>
      <c r="AI33" s="58" t="n">
        <v>4982371919</v>
      </c>
      <c r="AJ33" s="181"/>
      <c r="AK33" s="28"/>
      <c r="AL33" s="58" t="n">
        <v>502047114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3682898492.9961</v>
      </c>
      <c r="F34" s="171"/>
      <c r="G34" s="162"/>
      <c r="H34" s="58" t="n">
        <v>9752330840</v>
      </c>
      <c r="I34" s="171"/>
      <c r="J34" s="162"/>
      <c r="K34" s="58" t="n">
        <v>13313917609</v>
      </c>
      <c r="L34" s="171"/>
      <c r="M34" s="162"/>
      <c r="N34" s="58" t="n">
        <v>16709068730</v>
      </c>
      <c r="O34" s="171"/>
      <c r="P34" s="162"/>
      <c r="Q34" s="58" t="n">
        <v>19984522698</v>
      </c>
      <c r="R34" s="171"/>
      <c r="S34" s="162"/>
      <c r="T34" s="58" t="n">
        <v>21206033540</v>
      </c>
      <c r="U34" s="171"/>
      <c r="V34" s="162"/>
      <c r="W34" s="58" t="n">
        <v>20970942134</v>
      </c>
      <c r="X34" s="171"/>
      <c r="Y34" s="162"/>
      <c r="Z34" s="58" t="n">
        <v>24272181558</v>
      </c>
      <c r="AA34" s="171"/>
      <c r="AB34" s="162"/>
      <c r="AC34" s="58" t="n">
        <v>25673492207</v>
      </c>
      <c r="AD34" s="171"/>
      <c r="AE34" s="162"/>
      <c r="AF34" s="58" t="n">
        <v>26357724964</v>
      </c>
      <c r="AG34" s="171"/>
      <c r="AH34" s="162"/>
      <c r="AI34" s="58" t="n">
        <v>29962848783</v>
      </c>
      <c r="AJ34" s="171"/>
      <c r="AK34" s="162"/>
      <c r="AL34" s="58" t="n">
        <v>30843883172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391221868.153754</v>
      </c>
      <c r="F35" s="171"/>
      <c r="G35" s="162"/>
      <c r="H35" s="58" t="n">
        <v>310555537</v>
      </c>
      <c r="I35" s="171"/>
      <c r="J35" s="162"/>
      <c r="K35" s="58" t="n">
        <v>285823875</v>
      </c>
      <c r="L35" s="171"/>
      <c r="M35" s="162"/>
      <c r="N35" s="58" t="n">
        <v>342880733</v>
      </c>
      <c r="O35" s="171"/>
      <c r="P35" s="162"/>
      <c r="Q35" s="58" t="n">
        <v>341601090</v>
      </c>
      <c r="R35" s="171"/>
      <c r="S35" s="162"/>
      <c r="T35" s="58" t="n">
        <v>281583336</v>
      </c>
      <c r="U35" s="171"/>
      <c r="V35" s="162"/>
      <c r="W35" s="58" t="n">
        <v>373112871</v>
      </c>
      <c r="X35" s="171"/>
      <c r="Y35" s="162"/>
      <c r="Z35" s="58" t="n">
        <v>389478417</v>
      </c>
      <c r="AA35" s="171"/>
      <c r="AB35" s="162"/>
      <c r="AC35" s="58" t="n">
        <v>301509825</v>
      </c>
      <c r="AD35" s="171"/>
      <c r="AE35" s="162"/>
      <c r="AF35" s="58" t="n">
        <v>312345979</v>
      </c>
      <c r="AG35" s="171"/>
      <c r="AH35" s="162"/>
      <c r="AI35" s="58" t="n">
        <v>406573018</v>
      </c>
      <c r="AJ35" s="171"/>
      <c r="AK35" s="162"/>
      <c r="AL35" s="58" t="n">
        <v>514668917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701553309.433712</v>
      </c>
      <c r="F36" s="171"/>
      <c r="G36" s="162"/>
      <c r="H36" s="58" t="n">
        <v>554027192</v>
      </c>
      <c r="I36" s="171"/>
      <c r="J36" s="162"/>
      <c r="K36" s="58" t="n">
        <v>563521322</v>
      </c>
      <c r="L36" s="171"/>
      <c r="M36" s="162"/>
      <c r="N36" s="58" t="n">
        <v>599302861</v>
      </c>
      <c r="O36" s="171"/>
      <c r="P36" s="162"/>
      <c r="Q36" s="58" t="n">
        <v>593208849</v>
      </c>
      <c r="R36" s="171"/>
      <c r="S36" s="162"/>
      <c r="T36" s="58" t="n">
        <v>618233322</v>
      </c>
      <c r="U36" s="171"/>
      <c r="V36" s="162"/>
      <c r="W36" s="58" t="n">
        <v>713117948</v>
      </c>
      <c r="X36" s="171"/>
      <c r="Y36" s="162"/>
      <c r="Z36" s="58" t="n">
        <v>767788874</v>
      </c>
      <c r="AA36" s="171"/>
      <c r="AB36" s="162"/>
      <c r="AC36" s="58" t="n">
        <v>730373728</v>
      </c>
      <c r="AD36" s="171"/>
      <c r="AE36" s="162"/>
      <c r="AF36" s="58" t="n">
        <v>799717022</v>
      </c>
      <c r="AG36" s="171"/>
      <c r="AH36" s="162"/>
      <c r="AI36" s="58" t="n">
        <v>857701282</v>
      </c>
      <c r="AJ36" s="171"/>
      <c r="AK36" s="162"/>
      <c r="AL36" s="58" t="n">
        <v>795170468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1960432.848702</v>
      </c>
      <c r="F37" s="181"/>
      <c r="H37" s="58" t="n">
        <v>198260643</v>
      </c>
      <c r="I37" s="181"/>
      <c r="K37" s="58" t="n">
        <v>233832132</v>
      </c>
      <c r="L37" s="181"/>
      <c r="N37" s="58" t="n">
        <v>258341707</v>
      </c>
      <c r="O37" s="181"/>
      <c r="Q37" s="58" t="n">
        <v>256805070</v>
      </c>
      <c r="R37" s="181"/>
      <c r="T37" s="58" t="n">
        <v>273692862</v>
      </c>
      <c r="U37" s="181"/>
      <c r="W37" s="58" t="n">
        <v>328156297</v>
      </c>
      <c r="X37" s="181"/>
      <c r="Z37" s="58" t="n">
        <v>329199376</v>
      </c>
      <c r="AA37" s="181"/>
      <c r="AC37" s="58" t="n">
        <v>306668073</v>
      </c>
      <c r="AD37" s="181"/>
      <c r="AF37" s="58" t="n">
        <v>305104421</v>
      </c>
      <c r="AG37" s="181"/>
      <c r="AH37" s="28"/>
      <c r="AI37" s="58" t="n">
        <v>341005943</v>
      </c>
      <c r="AJ37" s="181"/>
      <c r="AK37" s="28"/>
      <c r="AL37" s="58" t="n">
        <v>367378908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056018555.40065</v>
      </c>
      <c r="F38" s="181"/>
      <c r="H38" s="58" t="n">
        <v>790673407</v>
      </c>
      <c r="I38" s="181"/>
      <c r="K38" s="58" t="n">
        <v>929746739</v>
      </c>
      <c r="L38" s="181"/>
      <c r="N38" s="58" t="n">
        <v>950344674</v>
      </c>
      <c r="O38" s="181"/>
      <c r="Q38" s="58" t="n">
        <v>903640762</v>
      </c>
      <c r="R38" s="181"/>
      <c r="T38" s="58" t="n">
        <v>842554148</v>
      </c>
      <c r="U38" s="181"/>
      <c r="W38" s="58" t="n">
        <v>993363275</v>
      </c>
      <c r="X38" s="181"/>
      <c r="Z38" s="58" t="n">
        <v>1098479199</v>
      </c>
      <c r="AA38" s="181"/>
      <c r="AC38" s="58" t="n">
        <v>1005045567</v>
      </c>
      <c r="AD38" s="181"/>
      <c r="AF38" s="58" t="n">
        <v>1054018107</v>
      </c>
      <c r="AG38" s="181"/>
      <c r="AH38" s="28"/>
      <c r="AI38" s="58" t="n">
        <v>1032187619</v>
      </c>
      <c r="AJ38" s="181"/>
      <c r="AK38" s="28"/>
      <c r="AL38" s="58" t="n">
        <v>1165113985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0837766049.2598</v>
      </c>
      <c r="F39" s="181"/>
      <c r="H39" s="58" t="n">
        <v>10521178538</v>
      </c>
      <c r="I39" s="181"/>
      <c r="K39" s="58" t="n">
        <v>10524436781</v>
      </c>
      <c r="L39" s="181"/>
      <c r="N39" s="58" t="n">
        <v>11351386355</v>
      </c>
      <c r="O39" s="181"/>
      <c r="Q39" s="58" t="n">
        <v>12042698401</v>
      </c>
      <c r="R39" s="181"/>
      <c r="T39" s="58" t="n">
        <v>11383083651</v>
      </c>
      <c r="U39" s="181"/>
      <c r="W39" s="58" t="n">
        <v>9538829260</v>
      </c>
      <c r="X39" s="181"/>
      <c r="Z39" s="58" t="n">
        <v>9508583307</v>
      </c>
      <c r="AA39" s="181"/>
      <c r="AC39" s="58" t="n">
        <v>9297364931</v>
      </c>
      <c r="AD39" s="181"/>
      <c r="AF39" s="58" t="n">
        <v>9775689393</v>
      </c>
      <c r="AG39" s="181"/>
      <c r="AH39" s="28"/>
      <c r="AI39" s="58" t="n">
        <v>10213934380</v>
      </c>
      <c r="AJ39" s="181"/>
      <c r="AK39" s="28"/>
      <c r="AL39" s="58" t="n">
        <v>10256327823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45473013.343955</v>
      </c>
      <c r="F40" s="181"/>
      <c r="H40" s="58" t="n">
        <v>443020816</v>
      </c>
      <c r="I40" s="181"/>
      <c r="K40" s="58" t="n">
        <v>470131384</v>
      </c>
      <c r="L40" s="181"/>
      <c r="N40" s="58" t="n">
        <v>461853542</v>
      </c>
      <c r="O40" s="181"/>
      <c r="Q40" s="58" t="n">
        <v>481927255</v>
      </c>
      <c r="R40" s="181"/>
      <c r="T40" s="58" t="n">
        <v>488577058</v>
      </c>
      <c r="U40" s="181"/>
      <c r="W40" s="58" t="n">
        <v>492279334</v>
      </c>
      <c r="X40" s="181"/>
      <c r="Z40" s="58" t="n">
        <v>487603335</v>
      </c>
      <c r="AA40" s="181"/>
      <c r="AC40" s="58" t="n">
        <v>489678640</v>
      </c>
      <c r="AD40" s="181"/>
      <c r="AF40" s="58" t="n">
        <v>500561792</v>
      </c>
      <c r="AG40" s="181"/>
      <c r="AH40" s="28"/>
      <c r="AI40" s="58" t="n">
        <v>506849292</v>
      </c>
      <c r="AJ40" s="181"/>
      <c r="AK40" s="28"/>
      <c r="AL40" s="58" t="n">
        <v>519764651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076279.6255726</v>
      </c>
      <c r="F41" s="181"/>
      <c r="H41" s="58" t="n">
        <v>11007834</v>
      </c>
      <c r="I41" s="181"/>
      <c r="K41" s="58" t="n">
        <v>14469423</v>
      </c>
      <c r="L41" s="181"/>
      <c r="N41" s="58" t="n">
        <v>16138931</v>
      </c>
      <c r="O41" s="181"/>
      <c r="Q41" s="58" t="n">
        <v>8591130</v>
      </c>
      <c r="R41" s="181"/>
      <c r="T41" s="58" t="n">
        <v>9570837</v>
      </c>
      <c r="U41" s="181"/>
      <c r="W41" s="58" t="n">
        <v>9144570</v>
      </c>
      <c r="X41" s="181"/>
      <c r="Z41" s="58"/>
      <c r="AA41" s="181"/>
      <c r="AC41" s="58" t="n">
        <v>10758732</v>
      </c>
      <c r="AD41" s="181"/>
      <c r="AF41" s="58" t="n">
        <v>12511156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283225087.963885</v>
      </c>
      <c r="F42" s="181"/>
      <c r="H42" s="58" t="n">
        <v>371721850</v>
      </c>
      <c r="I42" s="181"/>
      <c r="K42" s="58" t="n">
        <v>353884146</v>
      </c>
      <c r="L42" s="181"/>
      <c r="N42" s="58" t="n">
        <v>362904236</v>
      </c>
      <c r="O42" s="181"/>
      <c r="Q42" s="58" t="n">
        <v>307599544</v>
      </c>
      <c r="R42" s="181"/>
      <c r="T42" s="58" t="n">
        <v>327993835</v>
      </c>
      <c r="U42" s="181"/>
      <c r="W42" s="58" t="n">
        <v>340834782</v>
      </c>
      <c r="X42" s="181"/>
      <c r="Z42" s="58" t="n">
        <v>369631638</v>
      </c>
      <c r="AA42" s="181"/>
      <c r="AC42" s="58" t="n">
        <v>337812266</v>
      </c>
      <c r="AD42" s="181"/>
      <c r="AF42" s="58" t="n">
        <v>367706035</v>
      </c>
      <c r="AG42" s="181"/>
      <c r="AH42" s="28"/>
      <c r="AI42" s="58" t="n">
        <v>496062221</v>
      </c>
      <c r="AJ42" s="181"/>
      <c r="AK42" s="28"/>
      <c r="AL42" s="58" t="n">
        <v>513393908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486</v>
      </c>
      <c r="L43" s="181"/>
      <c r="N43" s="176" t="n">
        <v>3784046</v>
      </c>
      <c r="O43" s="181"/>
      <c r="Q43" s="176" t="n">
        <v>3402150</v>
      </c>
      <c r="R43" s="181"/>
      <c r="T43" s="176" t="n">
        <v>3368534</v>
      </c>
      <c r="U43" s="181"/>
      <c r="W43" s="176" t="n">
        <v>4379688</v>
      </c>
      <c r="X43" s="181"/>
      <c r="Z43" s="176"/>
      <c r="AA43" s="181"/>
      <c r="AC43" s="176" t="n">
        <v>4709775</v>
      </c>
      <c r="AD43" s="181"/>
      <c r="AF43" s="176" t="n">
        <v>483701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2720470158.6669</v>
      </c>
      <c r="F50" s="171"/>
      <c r="G50" s="162"/>
      <c r="H50" s="257" t="n">
        <v>17957721828</v>
      </c>
      <c r="I50" s="171"/>
      <c r="J50" s="162"/>
      <c r="K50" s="257" t="n">
        <v>20779935265</v>
      </c>
      <c r="L50" s="171"/>
      <c r="M50" s="162"/>
      <c r="N50" s="257" t="n">
        <v>25259654384</v>
      </c>
      <c r="O50" s="171"/>
      <c r="P50" s="162"/>
      <c r="Q50" s="257" t="n">
        <v>27461456784</v>
      </c>
      <c r="R50" s="171"/>
      <c r="S50" s="162"/>
      <c r="T50" s="257" t="n">
        <v>26498070440</v>
      </c>
      <c r="U50" s="171"/>
      <c r="V50" s="162"/>
      <c r="W50" s="257" t="n">
        <v>24074827533</v>
      </c>
      <c r="X50" s="171"/>
      <c r="Y50" s="162"/>
      <c r="Z50" s="257" t="n">
        <v>25072690521</v>
      </c>
      <c r="AA50" s="171"/>
      <c r="AB50" s="162"/>
      <c r="AC50" s="257" t="n">
        <v>23748655626</v>
      </c>
      <c r="AD50" s="171"/>
      <c r="AE50" s="162"/>
      <c r="AF50" s="257" t="n">
        <v>25220983764</v>
      </c>
      <c r="AG50" s="171"/>
      <c r="AH50" s="162"/>
      <c r="AI50" s="257" t="n">
        <v>29096376073</v>
      </c>
      <c r="AJ50" s="171"/>
      <c r="AK50" s="162"/>
      <c r="AL50" s="257" t="n">
        <v>29093423759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900471220.87234</v>
      </c>
      <c r="F51" s="171"/>
      <c r="G51" s="162"/>
      <c r="H51" s="58" t="n">
        <v>1942636019</v>
      </c>
      <c r="I51" s="171"/>
      <c r="J51" s="162"/>
      <c r="K51" s="58" t="n">
        <v>1881927531</v>
      </c>
      <c r="L51" s="171"/>
      <c r="M51" s="162"/>
      <c r="N51" s="58" t="n">
        <v>2537000059</v>
      </c>
      <c r="O51" s="171"/>
      <c r="P51" s="162"/>
      <c r="Q51" s="58" t="n">
        <v>2784658519</v>
      </c>
      <c r="R51" s="171"/>
      <c r="S51" s="162"/>
      <c r="T51" s="58" t="n">
        <v>3214720795</v>
      </c>
      <c r="U51" s="171"/>
      <c r="V51" s="162"/>
      <c r="W51" s="58" t="n">
        <v>2793958157</v>
      </c>
      <c r="X51" s="171"/>
      <c r="Y51" s="162"/>
      <c r="Z51" s="58" t="n">
        <v>2848007716</v>
      </c>
      <c r="AA51" s="171"/>
      <c r="AB51" s="162"/>
      <c r="AC51" s="58" t="n">
        <v>2324881674</v>
      </c>
      <c r="AD51" s="171"/>
      <c r="AE51" s="162"/>
      <c r="AF51" s="58" t="n">
        <v>2465689766</v>
      </c>
      <c r="AG51" s="171"/>
      <c r="AH51" s="162"/>
      <c r="AI51" s="58" t="n">
        <v>2431886111</v>
      </c>
      <c r="AJ51" s="171"/>
      <c r="AK51" s="162"/>
      <c r="AL51" s="58" t="n">
        <v>2820443280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291377514.4394</v>
      </c>
      <c r="F52" s="171"/>
      <c r="G52" s="162"/>
      <c r="H52" s="58" t="n">
        <v>10659194245</v>
      </c>
      <c r="I52" s="171"/>
      <c r="J52" s="162"/>
      <c r="K52" s="58" t="n">
        <v>11954693491</v>
      </c>
      <c r="L52" s="171"/>
      <c r="M52" s="162"/>
      <c r="N52" s="58" t="n">
        <v>13697135791</v>
      </c>
      <c r="O52" s="171"/>
      <c r="P52" s="162"/>
      <c r="Q52" s="58" t="n">
        <v>13565501042</v>
      </c>
      <c r="R52" s="171"/>
      <c r="S52" s="162"/>
      <c r="T52" s="58" t="n">
        <v>12170464727</v>
      </c>
      <c r="U52" s="171"/>
      <c r="V52" s="162"/>
      <c r="W52" s="58" t="n">
        <v>10488360001</v>
      </c>
      <c r="X52" s="171"/>
      <c r="Y52" s="162"/>
      <c r="Z52" s="58" t="n">
        <v>9776830453</v>
      </c>
      <c r="AA52" s="171"/>
      <c r="AB52" s="162"/>
      <c r="AC52" s="58" t="n">
        <v>8907740195</v>
      </c>
      <c r="AD52" s="171"/>
      <c r="AE52" s="162"/>
      <c r="AF52" s="58" t="n">
        <v>9723616775</v>
      </c>
      <c r="AG52" s="171"/>
      <c r="AH52" s="162"/>
      <c r="AI52" s="58" t="n">
        <v>10166138100</v>
      </c>
      <c r="AJ52" s="171"/>
      <c r="AK52" s="162"/>
      <c r="AL52" s="58" t="n">
        <v>9540445493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078522140.34389</v>
      </c>
      <c r="F53" s="171"/>
      <c r="G53" s="162"/>
      <c r="H53" s="58" t="n">
        <v>816438207</v>
      </c>
      <c r="I53" s="171"/>
      <c r="J53" s="162"/>
      <c r="K53" s="58" t="n">
        <v>877146347</v>
      </c>
      <c r="L53" s="171"/>
      <c r="M53" s="162"/>
      <c r="N53" s="58" t="n">
        <v>985624820</v>
      </c>
      <c r="O53" s="171"/>
      <c r="P53" s="162"/>
      <c r="Q53" s="58" t="n">
        <v>906324674</v>
      </c>
      <c r="R53" s="171"/>
      <c r="S53" s="162"/>
      <c r="T53" s="58" t="n">
        <v>830294104</v>
      </c>
      <c r="U53" s="171"/>
      <c r="V53" s="162"/>
      <c r="W53" s="58" t="n">
        <v>685981919</v>
      </c>
      <c r="X53" s="171"/>
      <c r="Y53" s="162"/>
      <c r="Z53" s="58" t="n">
        <v>715967731</v>
      </c>
      <c r="AA53" s="171"/>
      <c r="AB53" s="162"/>
      <c r="AC53" s="58" t="n">
        <v>670563057</v>
      </c>
      <c r="AD53" s="171"/>
      <c r="AE53" s="162"/>
      <c r="AF53" s="58" t="n">
        <v>726095273</v>
      </c>
      <c r="AG53" s="171"/>
      <c r="AH53" s="162"/>
      <c r="AI53" s="58" t="n">
        <v>806458906</v>
      </c>
      <c r="AJ53" s="171"/>
      <c r="AK53" s="162"/>
      <c r="AL53" s="58" t="n">
        <v>882639889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5879487718.25002</v>
      </c>
      <c r="F54" s="171"/>
      <c r="G54" s="162"/>
      <c r="H54" s="58" t="n">
        <v>3340310866</v>
      </c>
      <c r="I54" s="171"/>
      <c r="J54" s="162"/>
      <c r="K54" s="58" t="n">
        <v>4501216482</v>
      </c>
      <c r="L54" s="171"/>
      <c r="M54" s="162"/>
      <c r="N54" s="58" t="n">
        <v>6148968286</v>
      </c>
      <c r="O54" s="171"/>
      <c r="P54" s="162"/>
      <c r="Q54" s="58" t="n">
        <v>7747725022</v>
      </c>
      <c r="R54" s="171"/>
      <c r="S54" s="162"/>
      <c r="T54" s="58" t="n">
        <v>7839198600</v>
      </c>
      <c r="U54" s="171"/>
      <c r="V54" s="162"/>
      <c r="W54" s="58" t="n">
        <v>7345455029</v>
      </c>
      <c r="X54" s="171"/>
      <c r="Y54" s="162"/>
      <c r="Z54" s="58" t="n">
        <v>8485644989</v>
      </c>
      <c r="AA54" s="171"/>
      <c r="AB54" s="162"/>
      <c r="AC54" s="58" t="n">
        <v>8960540868</v>
      </c>
      <c r="AD54" s="171"/>
      <c r="AE54" s="162"/>
      <c r="AF54" s="58" t="n">
        <v>8977000622</v>
      </c>
      <c r="AG54" s="171"/>
      <c r="AH54" s="162"/>
      <c r="AI54" s="58" t="n">
        <v>12046608671</v>
      </c>
      <c r="AJ54" s="171"/>
      <c r="AK54" s="162"/>
      <c r="AL54" s="58" t="n">
        <v>12155636756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77567781.982341</v>
      </c>
      <c r="F55" s="171"/>
      <c r="G55" s="162"/>
      <c r="H55" s="58" t="n">
        <v>142988983</v>
      </c>
      <c r="I55" s="171"/>
      <c r="J55" s="162"/>
      <c r="K55" s="58" t="n">
        <v>434255865</v>
      </c>
      <c r="L55" s="171"/>
      <c r="M55" s="162"/>
      <c r="N55" s="58" t="n">
        <v>488452457</v>
      </c>
      <c r="O55" s="171"/>
      <c r="P55" s="162"/>
      <c r="Q55" s="58" t="n">
        <v>892443558</v>
      </c>
      <c r="R55" s="171"/>
      <c r="S55" s="162"/>
      <c r="T55" s="58" t="n">
        <v>767426642</v>
      </c>
      <c r="U55" s="171"/>
      <c r="V55" s="162"/>
      <c r="W55" s="58" t="n">
        <v>799863046</v>
      </c>
      <c r="X55" s="171"/>
      <c r="Y55" s="162"/>
      <c r="Z55" s="58" t="n">
        <v>1014048876</v>
      </c>
      <c r="AA55" s="171"/>
      <c r="AB55" s="162"/>
      <c r="AC55" s="58" t="n">
        <v>614388730</v>
      </c>
      <c r="AD55" s="171"/>
      <c r="AE55" s="162"/>
      <c r="AF55" s="58" t="n">
        <v>938163040</v>
      </c>
      <c r="AG55" s="171"/>
      <c r="AH55" s="162"/>
      <c r="AI55" s="58" t="n">
        <v>1209257463</v>
      </c>
      <c r="AJ55" s="171"/>
      <c r="AK55" s="162"/>
      <c r="AL55" s="58" t="n">
        <v>1262875254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126346146.18602</v>
      </c>
      <c r="F56" s="171"/>
      <c r="G56" s="162"/>
      <c r="H56" s="58" t="n">
        <v>843169489</v>
      </c>
      <c r="I56" s="171"/>
      <c r="J56" s="162"/>
      <c r="K56" s="58" t="n">
        <v>922258168</v>
      </c>
      <c r="L56" s="171"/>
      <c r="M56" s="162"/>
      <c r="N56" s="58" t="n">
        <v>1149380525</v>
      </c>
      <c r="O56" s="171"/>
      <c r="P56" s="162"/>
      <c r="Q56" s="58" t="n">
        <v>1314789784</v>
      </c>
      <c r="R56" s="171"/>
      <c r="S56" s="162"/>
      <c r="T56" s="58" t="n">
        <v>1411365057</v>
      </c>
      <c r="U56" s="171"/>
      <c r="V56" s="162"/>
      <c r="W56" s="58" t="n">
        <v>1640749194</v>
      </c>
      <c r="X56" s="171"/>
      <c r="Y56" s="162"/>
      <c r="Z56" s="58" t="n">
        <v>1849558469</v>
      </c>
      <c r="AA56" s="171"/>
      <c r="AB56" s="162"/>
      <c r="AC56" s="58" t="n">
        <v>1889875012</v>
      </c>
      <c r="AD56" s="171"/>
      <c r="AE56" s="162"/>
      <c r="AF56" s="58" t="n">
        <v>1961790775</v>
      </c>
      <c r="AG56" s="171"/>
      <c r="AH56" s="162"/>
      <c r="AI56" s="58" t="n">
        <v>1955348081</v>
      </c>
      <c r="AJ56" s="171"/>
      <c r="AK56" s="162"/>
      <c r="AL56" s="58" t="n">
        <v>1911950451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57759609.639514</v>
      </c>
      <c r="F57" s="171"/>
      <c r="G57" s="162"/>
      <c r="H57" s="58" t="n">
        <v>105416482</v>
      </c>
      <c r="I57" s="171"/>
      <c r="J57" s="162"/>
      <c r="K57" s="58" t="n">
        <v>105352439</v>
      </c>
      <c r="L57" s="171"/>
      <c r="M57" s="162"/>
      <c r="N57" s="58" t="n">
        <v>151208701</v>
      </c>
      <c r="O57" s="171"/>
      <c r="P57" s="162"/>
      <c r="Q57" s="58" t="n">
        <v>151415140</v>
      </c>
      <c r="R57" s="171"/>
      <c r="S57" s="162"/>
      <c r="T57" s="58" t="n">
        <v>161561413</v>
      </c>
      <c r="U57" s="171"/>
      <c r="V57" s="162"/>
      <c r="W57" s="58" t="n">
        <v>203923786</v>
      </c>
      <c r="X57" s="171"/>
      <c r="Y57" s="162"/>
      <c r="Z57" s="58" t="n">
        <v>165909837</v>
      </c>
      <c r="AA57" s="171"/>
      <c r="AB57" s="162"/>
      <c r="AC57" s="58" t="n">
        <v>165159272</v>
      </c>
      <c r="AD57" s="171"/>
      <c r="AE57" s="162"/>
      <c r="AF57" s="58" t="n">
        <v>175922844</v>
      </c>
      <c r="AG57" s="171"/>
      <c r="AH57" s="162"/>
      <c r="AI57" s="58" t="n">
        <v>184469103</v>
      </c>
      <c r="AJ57" s="171"/>
      <c r="AK57" s="162"/>
      <c r="AL57" s="58" t="n">
        <v>171978866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08938026.953462</v>
      </c>
      <c r="F58" s="171"/>
      <c r="G58" s="162"/>
      <c r="H58" s="58" t="n">
        <v>107567537</v>
      </c>
      <c r="I58" s="171"/>
      <c r="J58" s="162"/>
      <c r="K58" s="58" t="n">
        <v>103084942</v>
      </c>
      <c r="L58" s="171"/>
      <c r="M58" s="162"/>
      <c r="N58" s="58" t="n">
        <v>101883745</v>
      </c>
      <c r="O58" s="171"/>
      <c r="P58" s="162"/>
      <c r="Q58" s="58" t="n">
        <v>98599045</v>
      </c>
      <c r="R58" s="171"/>
      <c r="S58" s="162"/>
      <c r="T58" s="58" t="n">
        <v>103039102</v>
      </c>
      <c r="U58" s="171"/>
      <c r="V58" s="162"/>
      <c r="W58" s="58" t="n">
        <v>116536401</v>
      </c>
      <c r="X58" s="171"/>
      <c r="Y58" s="162"/>
      <c r="Z58" s="58" t="n">
        <v>216722450</v>
      </c>
      <c r="AA58" s="171"/>
      <c r="AB58" s="162"/>
      <c r="AC58" s="58" t="n">
        <v>215506818</v>
      </c>
      <c r="AD58" s="171"/>
      <c r="AE58" s="162"/>
      <c r="AF58" s="58" t="n">
        <v>252704669</v>
      </c>
      <c r="AG58" s="171"/>
      <c r="AH58" s="162"/>
      <c r="AI58" s="58" t="n">
        <v>296209638</v>
      </c>
      <c r="AJ58" s="171"/>
      <c r="AK58" s="162"/>
      <c r="AL58" s="58" t="n">
        <v>347453770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9827526521.94118</v>
      </c>
      <c r="F59" s="171"/>
      <c r="G59" s="162"/>
      <c r="H59" s="257" t="n">
        <v>8917488709</v>
      </c>
      <c r="I59" s="171"/>
      <c r="J59" s="162"/>
      <c r="K59" s="257" t="n">
        <v>9399976258</v>
      </c>
      <c r="L59" s="171"/>
      <c r="M59" s="162"/>
      <c r="N59" s="257" t="n">
        <v>9683930248</v>
      </c>
      <c r="O59" s="171"/>
      <c r="P59" s="162"/>
      <c r="Q59" s="257" t="n">
        <v>10229096288</v>
      </c>
      <c r="R59" s="171"/>
      <c r="S59" s="162"/>
      <c r="T59" s="257" t="n">
        <v>10209450520</v>
      </c>
      <c r="U59" s="171"/>
      <c r="V59" s="162"/>
      <c r="W59" s="257" t="n">
        <v>10221366474</v>
      </c>
      <c r="X59" s="171"/>
      <c r="Y59" s="162"/>
      <c r="Z59" s="257" t="n">
        <v>10589967289</v>
      </c>
      <c r="AA59" s="171"/>
      <c r="AB59" s="162"/>
      <c r="AC59" s="257" t="n">
        <v>10983668376</v>
      </c>
      <c r="AD59" s="171"/>
      <c r="AE59" s="162"/>
      <c r="AF59" s="257" t="n">
        <v>10989086674</v>
      </c>
      <c r="AG59" s="171"/>
      <c r="AH59" s="162"/>
      <c r="AI59" s="257" t="n">
        <v>10761794371</v>
      </c>
      <c r="AJ59" s="171"/>
      <c r="AK59" s="162"/>
      <c r="AL59" s="257" t="n">
        <v>10929085958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458825599.150236</v>
      </c>
      <c r="F60" s="171"/>
      <c r="G60" s="162"/>
      <c r="H60" s="58" t="n">
        <v>336702543</v>
      </c>
      <c r="I60" s="171"/>
      <c r="J60" s="162"/>
      <c r="K60" s="58" t="n">
        <v>386076951</v>
      </c>
      <c r="L60" s="171"/>
      <c r="M60" s="162"/>
      <c r="N60" s="58" t="n">
        <v>409810403</v>
      </c>
      <c r="O60" s="171"/>
      <c r="P60" s="162"/>
      <c r="Q60" s="58" t="n">
        <v>387554216</v>
      </c>
      <c r="R60" s="171"/>
      <c r="S60" s="162"/>
      <c r="T60" s="58" t="n">
        <v>385596348</v>
      </c>
      <c r="U60" s="171"/>
      <c r="V60" s="162"/>
      <c r="W60" s="58" t="n">
        <v>390585817</v>
      </c>
      <c r="X60" s="171"/>
      <c r="Y60" s="162"/>
      <c r="Z60" s="58" t="n">
        <v>519387379</v>
      </c>
      <c r="AA60" s="171"/>
      <c r="AB60" s="162"/>
      <c r="AC60" s="58" t="n">
        <v>596947121</v>
      </c>
      <c r="AD60" s="171"/>
      <c r="AE60" s="162"/>
      <c r="AF60" s="58" t="n">
        <v>656717199</v>
      </c>
      <c r="AG60" s="171"/>
      <c r="AH60" s="162"/>
      <c r="AI60" s="58" t="n">
        <v>679634275</v>
      </c>
      <c r="AJ60" s="171"/>
      <c r="AK60" s="162"/>
      <c r="AL60" s="58" t="n">
        <v>732809015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3935360386.37722</v>
      </c>
      <c r="F61" s="181"/>
      <c r="H61" s="58" t="n">
        <v>3533068932</v>
      </c>
      <c r="I61" s="181"/>
      <c r="K61" s="58" t="n">
        <v>3612567122</v>
      </c>
      <c r="L61" s="181"/>
      <c r="N61" s="58" t="n">
        <v>3259653863</v>
      </c>
      <c r="O61" s="181"/>
      <c r="Q61" s="58" t="n">
        <v>3970192813</v>
      </c>
      <c r="R61" s="181"/>
      <c r="T61" s="58" t="n">
        <v>3643126747</v>
      </c>
      <c r="U61" s="181"/>
      <c r="W61" s="58" t="n">
        <v>3581925727</v>
      </c>
      <c r="X61" s="181"/>
      <c r="Z61" s="58" t="n">
        <v>3265570371</v>
      </c>
      <c r="AA61" s="181"/>
      <c r="AC61" s="58" t="n">
        <v>3392905716</v>
      </c>
      <c r="AD61" s="181"/>
      <c r="AF61" s="58" t="n">
        <v>3022137296</v>
      </c>
      <c r="AG61" s="181"/>
      <c r="AH61" s="28"/>
      <c r="AI61" s="58" t="n">
        <v>2487413674</v>
      </c>
      <c r="AJ61" s="181"/>
      <c r="AK61" s="28"/>
      <c r="AL61" s="58" t="n">
        <v>2057158250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482360021.244108</v>
      </c>
      <c r="F62" s="181"/>
      <c r="H62" s="58" t="n">
        <v>499465031</v>
      </c>
      <c r="I62" s="181"/>
      <c r="K62" s="58" t="n">
        <v>792946715</v>
      </c>
      <c r="L62" s="181"/>
      <c r="N62" s="58" t="n">
        <v>861645134</v>
      </c>
      <c r="O62" s="181"/>
      <c r="Q62" s="58" t="n">
        <v>625084017</v>
      </c>
      <c r="R62" s="181"/>
      <c r="T62" s="58" t="n">
        <v>706425327</v>
      </c>
      <c r="U62" s="181"/>
      <c r="W62" s="58" t="n">
        <v>671475385</v>
      </c>
      <c r="X62" s="181"/>
      <c r="Z62" s="58" t="n">
        <v>683389662</v>
      </c>
      <c r="AA62" s="181"/>
      <c r="AC62" s="58" t="n">
        <v>680721277</v>
      </c>
      <c r="AD62" s="181"/>
      <c r="AF62" s="58" t="n">
        <v>750936252</v>
      </c>
      <c r="AG62" s="181"/>
      <c r="AH62" s="28"/>
      <c r="AI62" s="58" t="n">
        <v>757843781</v>
      </c>
      <c r="AJ62" s="181"/>
      <c r="AK62" s="28"/>
      <c r="AL62" s="58" t="n">
        <v>900848233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289781882.759079</v>
      </c>
      <c r="F63" s="181"/>
      <c r="H63" s="58" t="n">
        <v>197135088</v>
      </c>
      <c r="I63" s="181"/>
      <c r="K63" s="58" t="n">
        <v>261519066</v>
      </c>
      <c r="L63" s="181"/>
      <c r="N63" s="58" t="n">
        <v>300107206</v>
      </c>
      <c r="O63" s="181"/>
      <c r="Q63" s="58" t="n">
        <v>361798320</v>
      </c>
      <c r="R63" s="181"/>
      <c r="T63" s="58" t="n">
        <v>369760732</v>
      </c>
      <c r="U63" s="181"/>
      <c r="W63" s="58" t="n">
        <v>382849696</v>
      </c>
      <c r="X63" s="181"/>
      <c r="Z63" s="58" t="n">
        <v>379063199</v>
      </c>
      <c r="AA63" s="181"/>
      <c r="AC63" s="58" t="n">
        <v>423368715</v>
      </c>
      <c r="AD63" s="181"/>
      <c r="AF63" s="58" t="n">
        <v>448709205</v>
      </c>
      <c r="AG63" s="181"/>
      <c r="AH63" s="28"/>
      <c r="AI63" s="58" t="n">
        <v>433226810</v>
      </c>
      <c r="AJ63" s="181"/>
      <c r="AK63" s="28"/>
      <c r="AL63" s="58" t="n">
        <v>429507527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482535517.493195</v>
      </c>
      <c r="F64" s="181"/>
      <c r="H64" s="58" t="n">
        <v>297808123</v>
      </c>
      <c r="I64" s="181"/>
      <c r="K64" s="58" t="n">
        <v>366186991</v>
      </c>
      <c r="L64" s="181"/>
      <c r="N64" s="58" t="n">
        <v>432665030</v>
      </c>
      <c r="O64" s="181"/>
      <c r="Q64" s="58" t="n">
        <v>420075277</v>
      </c>
      <c r="R64" s="181"/>
      <c r="T64" s="58" t="n">
        <v>427261708</v>
      </c>
      <c r="U64" s="181"/>
      <c r="W64" s="58" t="n">
        <v>451941203</v>
      </c>
      <c r="X64" s="181"/>
      <c r="Z64" s="58" t="n">
        <v>502520222</v>
      </c>
      <c r="AA64" s="181"/>
      <c r="AC64" s="58" t="n">
        <v>530688660</v>
      </c>
      <c r="AD64" s="181"/>
      <c r="AF64" s="58" t="n">
        <v>602157257</v>
      </c>
      <c r="AG64" s="181"/>
      <c r="AH64" s="28"/>
      <c r="AI64" s="58" t="n">
        <v>618478024</v>
      </c>
      <c r="AJ64" s="181"/>
      <c r="AK64" s="28"/>
      <c r="AL64" s="58" t="n">
        <v>579614110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99550587.532364</v>
      </c>
      <c r="F65" s="181"/>
      <c r="H65" s="58" t="n">
        <v>621222966</v>
      </c>
      <c r="I65" s="181"/>
      <c r="K65" s="58" t="n">
        <v>762953794</v>
      </c>
      <c r="L65" s="181"/>
      <c r="N65" s="58" t="n">
        <v>878902315</v>
      </c>
      <c r="O65" s="181"/>
      <c r="Q65" s="58" t="n">
        <v>955618759</v>
      </c>
      <c r="R65" s="181"/>
      <c r="T65" s="58" t="n">
        <v>1061454001</v>
      </c>
      <c r="U65" s="181"/>
      <c r="W65" s="58" t="n">
        <v>1117617231</v>
      </c>
      <c r="X65" s="181"/>
      <c r="Z65" s="58" t="n">
        <v>1147458741</v>
      </c>
      <c r="AA65" s="181"/>
      <c r="AC65" s="58" t="n">
        <v>1122830864</v>
      </c>
      <c r="AD65" s="181"/>
      <c r="AF65" s="58" t="n">
        <v>1197977197</v>
      </c>
      <c r="AG65" s="181"/>
      <c r="AH65" s="28"/>
      <c r="AI65" s="58" t="n">
        <v>1317507510</v>
      </c>
      <c r="AJ65" s="181"/>
      <c r="AK65" s="28"/>
      <c r="AL65" s="58" t="n">
        <v>1358388852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3179112527.38498</v>
      </c>
      <c r="F66" s="181"/>
      <c r="H66" s="58" t="n">
        <v>3432086026</v>
      </c>
      <c r="I66" s="181"/>
      <c r="K66" s="58" t="n">
        <v>3217725619</v>
      </c>
      <c r="L66" s="181"/>
      <c r="N66" s="58" t="n">
        <v>3541146297</v>
      </c>
      <c r="O66" s="181"/>
      <c r="Q66" s="58" t="n">
        <v>3508772886</v>
      </c>
      <c r="R66" s="181"/>
      <c r="T66" s="58" t="n">
        <v>3615825657</v>
      </c>
      <c r="U66" s="181"/>
      <c r="W66" s="58" t="n">
        <v>3624971415</v>
      </c>
      <c r="X66" s="181"/>
      <c r="Z66" s="58" t="n">
        <v>4092577715</v>
      </c>
      <c r="AA66" s="181"/>
      <c r="AC66" s="58" t="n">
        <v>4236206023</v>
      </c>
      <c r="AD66" s="181"/>
      <c r="AF66" s="58" t="n">
        <v>4310452268</v>
      </c>
      <c r="AG66" s="181"/>
      <c r="AH66" s="28"/>
      <c r="AI66" s="58" t="n">
        <v>4467690297</v>
      </c>
      <c r="AJ66" s="181"/>
      <c r="AK66" s="28"/>
      <c r="AL66" s="58" t="n">
        <v>4870759971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5620173869.74706</v>
      </c>
      <c r="F67" s="181"/>
      <c r="H67" s="257" t="n">
        <v>4261189692</v>
      </c>
      <c r="I67" s="181"/>
      <c r="K67" s="257" t="n">
        <v>5240388112</v>
      </c>
      <c r="L67" s="181"/>
      <c r="N67" s="257" t="n">
        <v>6497406496</v>
      </c>
      <c r="O67" s="181"/>
      <c r="Q67" s="257" t="n">
        <v>6665137941</v>
      </c>
      <c r="R67" s="181"/>
      <c r="T67" s="257" t="n">
        <v>7086870011</v>
      </c>
      <c r="U67" s="181"/>
      <c r="W67" s="257" t="n">
        <v>7266435826</v>
      </c>
      <c r="X67" s="181"/>
      <c r="Z67" s="257" t="n">
        <v>7726186748</v>
      </c>
      <c r="AA67" s="181"/>
      <c r="AC67" s="257" t="n">
        <v>8113293071</v>
      </c>
      <c r="AD67" s="181"/>
      <c r="AF67" s="257" t="n">
        <v>8838556334</v>
      </c>
      <c r="AG67" s="181"/>
      <c r="AH67" s="28"/>
      <c r="AI67" s="257" t="n">
        <v>9561949147</v>
      </c>
      <c r="AJ67" s="181"/>
      <c r="AK67" s="28"/>
      <c r="AL67" s="257" t="n">
        <v>9501662827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01182035.451105</v>
      </c>
      <c r="F68" s="181"/>
      <c r="H68" s="58" t="n">
        <v>262240023</v>
      </c>
      <c r="I68" s="181"/>
      <c r="K68" s="58" t="n">
        <v>314222702</v>
      </c>
      <c r="L68" s="181"/>
      <c r="N68" s="58" t="n">
        <v>370228848</v>
      </c>
      <c r="O68" s="181"/>
      <c r="Q68" s="58" t="n">
        <v>372678409</v>
      </c>
      <c r="R68" s="181"/>
      <c r="T68" s="58" t="n">
        <v>390534318</v>
      </c>
      <c r="U68" s="181"/>
      <c r="W68" s="58" t="n">
        <v>430290676</v>
      </c>
      <c r="X68" s="181"/>
      <c r="Z68" s="58" t="n">
        <v>471265927</v>
      </c>
      <c r="AA68" s="181"/>
      <c r="AC68" s="58" t="n">
        <v>514094816</v>
      </c>
      <c r="AD68" s="181"/>
      <c r="AF68" s="58" t="n">
        <v>604109773</v>
      </c>
      <c r="AG68" s="181"/>
      <c r="AH68" s="28"/>
      <c r="AI68" s="58" t="n">
        <v>664919905</v>
      </c>
      <c r="AJ68" s="181"/>
      <c r="AK68" s="28"/>
      <c r="AL68" s="58" t="n">
        <v>659930303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637451702.848038</v>
      </c>
      <c r="F69" s="263"/>
      <c r="G69" s="205"/>
      <c r="H69" s="262" t="n">
        <v>503722411</v>
      </c>
      <c r="I69" s="263"/>
      <c r="J69" s="205"/>
      <c r="K69" s="262" t="n">
        <v>649741504</v>
      </c>
      <c r="L69" s="263"/>
      <c r="M69" s="205"/>
      <c r="N69" s="262" t="n">
        <v>867237716</v>
      </c>
      <c r="O69" s="263"/>
      <c r="P69" s="205"/>
      <c r="Q69" s="262" t="n">
        <v>934181742</v>
      </c>
      <c r="R69" s="263"/>
      <c r="S69" s="205"/>
      <c r="T69" s="262" t="n">
        <v>913708721</v>
      </c>
      <c r="U69" s="263"/>
      <c r="V69" s="205"/>
      <c r="W69" s="262" t="n">
        <v>890936554</v>
      </c>
      <c r="X69" s="263"/>
      <c r="Y69" s="205"/>
      <c r="Z69" s="262" t="n">
        <v>986959762</v>
      </c>
      <c r="AA69" s="263"/>
      <c r="AB69" s="205"/>
      <c r="AC69" s="262" t="n">
        <v>968058898</v>
      </c>
      <c r="AD69" s="263"/>
      <c r="AE69" s="205"/>
      <c r="AF69" s="262" t="n">
        <v>929355945</v>
      </c>
      <c r="AG69" s="263"/>
      <c r="AH69" s="204"/>
      <c r="AI69" s="262" t="n">
        <v>1045139797</v>
      </c>
      <c r="AJ69" s="263"/>
      <c r="AK69" s="204"/>
      <c r="AL69" s="262" t="n">
        <v>1100099034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150252273.783443</v>
      </c>
      <c r="F70" s="263"/>
      <c r="G70" s="205"/>
      <c r="H70" s="262" t="n">
        <v>106220407</v>
      </c>
      <c r="I70" s="263"/>
      <c r="J70" s="205"/>
      <c r="K70" s="262" t="n">
        <v>119254629</v>
      </c>
      <c r="L70" s="263"/>
      <c r="M70" s="205"/>
      <c r="N70" s="262" t="n">
        <v>151539028</v>
      </c>
      <c r="O70" s="263"/>
      <c r="P70" s="205"/>
      <c r="Q70" s="262" t="n">
        <v>147194235</v>
      </c>
      <c r="R70" s="263"/>
      <c r="S70" s="205"/>
      <c r="T70" s="262" t="n">
        <v>148548614</v>
      </c>
      <c r="U70" s="263"/>
      <c r="V70" s="205"/>
      <c r="W70" s="262" t="n">
        <v>170014594</v>
      </c>
      <c r="X70" s="263"/>
      <c r="Y70" s="205"/>
      <c r="Z70" s="262" t="n">
        <v>177720327</v>
      </c>
      <c r="AA70" s="263"/>
      <c r="AB70" s="205"/>
      <c r="AC70" s="262" t="n">
        <v>169737642</v>
      </c>
      <c r="AD70" s="263"/>
      <c r="AE70" s="205"/>
      <c r="AF70" s="262" t="n">
        <v>196103689</v>
      </c>
      <c r="AG70" s="263"/>
      <c r="AH70" s="204"/>
      <c r="AI70" s="262" t="n">
        <v>242580495</v>
      </c>
      <c r="AJ70" s="263"/>
      <c r="AK70" s="204"/>
      <c r="AL70" s="262" t="n">
        <v>221917826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201650667.19777</v>
      </c>
      <c r="F71" s="181"/>
      <c r="H71" s="58" t="n">
        <v>893960579</v>
      </c>
      <c r="I71" s="181"/>
      <c r="K71" s="58" t="n">
        <v>1087299879</v>
      </c>
      <c r="L71" s="181"/>
      <c r="N71" s="58" t="n">
        <v>1264603379</v>
      </c>
      <c r="O71" s="181"/>
      <c r="Q71" s="58" t="n">
        <v>1211615831</v>
      </c>
      <c r="R71" s="181"/>
      <c r="T71" s="58" t="n">
        <v>1369199465</v>
      </c>
      <c r="U71" s="181"/>
      <c r="W71" s="58" t="n">
        <v>1429469792</v>
      </c>
      <c r="X71" s="181"/>
      <c r="Z71" s="58" t="n">
        <v>1466779162</v>
      </c>
      <c r="AA71" s="181"/>
      <c r="AC71" s="58" t="n">
        <v>1475395654</v>
      </c>
      <c r="AD71" s="181"/>
      <c r="AF71" s="58" t="n">
        <v>1586127075</v>
      </c>
      <c r="AG71" s="181"/>
      <c r="AH71" s="28"/>
      <c r="AI71" s="58" t="n">
        <v>1730097026</v>
      </c>
      <c r="AJ71" s="181"/>
      <c r="AK71" s="28"/>
      <c r="AL71" s="58" t="n">
        <v>1701130231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57287691.694882</v>
      </c>
      <c r="F72" s="263"/>
      <c r="G72" s="205"/>
      <c r="H72" s="262" t="n">
        <v>119042113</v>
      </c>
      <c r="I72" s="263"/>
      <c r="J72" s="205"/>
      <c r="K72" s="262" t="n">
        <v>175572785</v>
      </c>
      <c r="L72" s="263"/>
      <c r="M72" s="205"/>
      <c r="N72" s="262" t="n">
        <v>198895555</v>
      </c>
      <c r="O72" s="263"/>
      <c r="P72" s="205"/>
      <c r="Q72" s="262" t="n">
        <v>196835814</v>
      </c>
      <c r="R72" s="263"/>
      <c r="S72" s="205"/>
      <c r="T72" s="262" t="n">
        <v>215750829</v>
      </c>
      <c r="U72" s="263"/>
      <c r="V72" s="205"/>
      <c r="W72" s="262" t="n">
        <v>244193098</v>
      </c>
      <c r="X72" s="263"/>
      <c r="Y72" s="205"/>
      <c r="Z72" s="262" t="n">
        <v>261779211</v>
      </c>
      <c r="AA72" s="263"/>
      <c r="AB72" s="205"/>
      <c r="AC72" s="262" t="n">
        <v>283805424</v>
      </c>
      <c r="AD72" s="263"/>
      <c r="AE72" s="205"/>
      <c r="AF72" s="262" t="n">
        <v>304510705</v>
      </c>
      <c r="AG72" s="263"/>
      <c r="AH72" s="204"/>
      <c r="AI72" s="262" t="n">
        <v>317508191</v>
      </c>
      <c r="AJ72" s="263"/>
      <c r="AK72" s="204"/>
      <c r="AL72" s="262" t="n">
        <v>315212796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485565757.153289</v>
      </c>
      <c r="F73" s="266"/>
      <c r="G73" s="267"/>
      <c r="H73" s="265" t="n">
        <v>274655094</v>
      </c>
      <c r="I73" s="266"/>
      <c r="J73" s="267"/>
      <c r="K73" s="265" t="n">
        <v>403585223</v>
      </c>
      <c r="L73" s="266"/>
      <c r="M73" s="267"/>
      <c r="N73" s="265" t="n">
        <v>518106566</v>
      </c>
      <c r="O73" s="266"/>
      <c r="P73" s="267"/>
      <c r="Q73" s="265" t="n">
        <v>491260573</v>
      </c>
      <c r="R73" s="266"/>
      <c r="S73" s="267"/>
      <c r="T73" s="265" t="n">
        <v>636699147</v>
      </c>
      <c r="U73" s="266"/>
      <c r="V73" s="267"/>
      <c r="W73" s="265" t="n">
        <v>735176576</v>
      </c>
      <c r="X73" s="266"/>
      <c r="Y73" s="267"/>
      <c r="Z73" s="265" t="n">
        <v>759290103</v>
      </c>
      <c r="AA73" s="266"/>
      <c r="AB73" s="267"/>
      <c r="AC73" s="265" t="n">
        <v>799429504</v>
      </c>
      <c r="AD73" s="266"/>
      <c r="AE73" s="267"/>
      <c r="AF73" s="265" t="n">
        <v>1044502828</v>
      </c>
      <c r="AG73" s="266"/>
      <c r="AH73" s="267"/>
      <c r="AI73" s="265" t="n">
        <v>1179964338</v>
      </c>
      <c r="AJ73" s="266"/>
      <c r="AK73" s="267"/>
      <c r="AL73" s="265" t="n">
        <v>1122216471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078014206.99728</v>
      </c>
      <c r="F74" s="181"/>
      <c r="G74" s="28"/>
      <c r="H74" s="58" t="n">
        <v>863394258</v>
      </c>
      <c r="I74" s="181"/>
      <c r="J74" s="28"/>
      <c r="K74" s="58" t="n">
        <v>911139270</v>
      </c>
      <c r="L74" s="181"/>
      <c r="M74" s="28"/>
      <c r="N74" s="58" t="n">
        <v>963861183</v>
      </c>
      <c r="O74" s="181"/>
      <c r="P74" s="28"/>
      <c r="Q74" s="58" t="n">
        <v>984797606</v>
      </c>
      <c r="R74" s="181"/>
      <c r="S74" s="28"/>
      <c r="T74" s="58" t="n">
        <v>956593988</v>
      </c>
      <c r="U74" s="181"/>
      <c r="V74" s="28"/>
      <c r="W74" s="58" t="n">
        <v>934901380</v>
      </c>
      <c r="X74" s="181"/>
      <c r="Y74" s="28"/>
      <c r="Z74" s="58" t="n">
        <v>1029547118</v>
      </c>
      <c r="AA74" s="181"/>
      <c r="AB74" s="28"/>
      <c r="AC74" s="58" t="n">
        <v>1142548386</v>
      </c>
      <c r="AD74" s="181"/>
      <c r="AE74" s="28"/>
      <c r="AF74" s="58" t="n">
        <v>1226674161</v>
      </c>
      <c r="AG74" s="181"/>
      <c r="AH74" s="28"/>
      <c r="AI74" s="58" t="n">
        <v>1329061915</v>
      </c>
      <c r="AJ74" s="181"/>
      <c r="AK74" s="28"/>
      <c r="AL74" s="58" t="n">
        <v>1307499580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941470125.473014</v>
      </c>
      <c r="F75" s="171"/>
      <c r="G75" s="162"/>
      <c r="H75" s="58" t="n">
        <v>709829931</v>
      </c>
      <c r="I75" s="171"/>
      <c r="J75" s="162"/>
      <c r="K75" s="58" t="n">
        <v>1028344546</v>
      </c>
      <c r="L75" s="171"/>
      <c r="M75" s="162"/>
      <c r="N75" s="58" t="n">
        <v>1527275906</v>
      </c>
      <c r="O75" s="171"/>
      <c r="P75" s="162"/>
      <c r="Q75" s="58" t="n">
        <v>1688131197</v>
      </c>
      <c r="R75" s="171"/>
      <c r="S75" s="162"/>
      <c r="T75" s="58" t="n">
        <v>1791668826</v>
      </c>
      <c r="U75" s="171"/>
      <c r="V75" s="162"/>
      <c r="W75" s="58" t="n">
        <v>1800454182</v>
      </c>
      <c r="X75" s="171"/>
      <c r="Y75" s="162"/>
      <c r="Z75" s="58" t="n">
        <v>1903839313</v>
      </c>
      <c r="AA75" s="171"/>
      <c r="AB75" s="162"/>
      <c r="AC75" s="58" t="n">
        <v>2042651656</v>
      </c>
      <c r="AD75" s="171"/>
      <c r="AE75" s="162"/>
      <c r="AF75" s="58" t="n">
        <v>2120507768</v>
      </c>
      <c r="AG75" s="171"/>
      <c r="AH75" s="162"/>
      <c r="AI75" s="58" t="n">
        <v>2198723915</v>
      </c>
      <c r="AJ75" s="171"/>
      <c r="AK75" s="162"/>
      <c r="AL75" s="58" t="n">
        <v>2208124097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667299409.148244</v>
      </c>
      <c r="F76" s="171"/>
      <c r="G76" s="162"/>
      <c r="H76" s="58" t="n">
        <v>528124876</v>
      </c>
      <c r="I76" s="171"/>
      <c r="J76" s="162"/>
      <c r="K76" s="58" t="n">
        <v>551227574</v>
      </c>
      <c r="L76" s="171"/>
      <c r="M76" s="162"/>
      <c r="N76" s="58" t="n">
        <v>635658315</v>
      </c>
      <c r="O76" s="171"/>
      <c r="P76" s="162"/>
      <c r="Q76" s="58" t="n">
        <v>638442534</v>
      </c>
      <c r="R76" s="171"/>
      <c r="S76" s="162"/>
      <c r="T76" s="58" t="n">
        <v>664166103</v>
      </c>
      <c r="U76" s="171"/>
      <c r="V76" s="162"/>
      <c r="W76" s="58" t="n">
        <v>630998974</v>
      </c>
      <c r="X76" s="171"/>
      <c r="Y76" s="162"/>
      <c r="Z76" s="58" t="n">
        <v>669005825</v>
      </c>
      <c r="AA76" s="171"/>
      <c r="AB76" s="162"/>
      <c r="AC76" s="58" t="n">
        <v>717571091</v>
      </c>
      <c r="AD76" s="171"/>
      <c r="AE76" s="162"/>
      <c r="AF76" s="58" t="n">
        <v>826664390</v>
      </c>
      <c r="AG76" s="171"/>
      <c r="AH76" s="162"/>
      <c r="AI76" s="58" t="n">
        <v>853953565</v>
      </c>
      <c r="AJ76" s="171"/>
      <c r="AK76" s="162"/>
      <c r="AL76" s="58" t="n">
        <v>865532489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7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7"/>
    <col collapsed="false" customWidth="true" hidden="false" outlineLevel="0" max="41" min="41" style="0" width="38.7"/>
    <col collapsed="false" customWidth="true" hidden="false" outlineLevel="0" max="42" min="42" style="0" width="9.41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P1" s="269"/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382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M3" s="138"/>
      <c r="AN3" s="138"/>
      <c r="AO3" s="139"/>
      <c r="AP3" s="269"/>
    </row>
    <row r="4" customFormat="false" ht="13.9" hidden="false" customHeight="true" outlineLevel="0" collapsed="false">
      <c r="A4" s="69" t="s">
        <v>383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8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09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L23" s="28"/>
      <c r="AM23" s="181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L24" s="28"/>
      <c r="AM24" s="181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L25" s="28"/>
      <c r="AM25" s="181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L26" s="28"/>
      <c r="AM26" s="181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L27" s="28"/>
      <c r="AM27" s="181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L28" s="28"/>
      <c r="AM28" s="181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L29" s="28"/>
      <c r="AM29" s="181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L30" s="28"/>
      <c r="AM30" s="181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5"/>
      <c r="AL31" s="204"/>
      <c r="AM31" s="263"/>
      <c r="AN31" s="205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5"/>
      <c r="AL32" s="204"/>
      <c r="AM32" s="263"/>
      <c r="AN32" s="205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L33" s="28"/>
      <c r="AM33" s="181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5"/>
      <c r="AL34" s="204"/>
      <c r="AM34" s="263"/>
      <c r="AN34" s="205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5024696806.74501</v>
      </c>
      <c r="F39" s="171"/>
      <c r="G39" s="162"/>
      <c r="H39" s="257" t="n">
        <v>4385006528</v>
      </c>
      <c r="I39" s="171"/>
      <c r="J39" s="162"/>
      <c r="K39" s="257" t="n">
        <v>5106480422</v>
      </c>
      <c r="L39" s="171"/>
      <c r="M39" s="162"/>
      <c r="N39" s="257" t="n">
        <v>5011676135</v>
      </c>
      <c r="O39" s="171"/>
      <c r="P39" s="162"/>
      <c r="Q39" s="257" t="n">
        <v>4704358318</v>
      </c>
      <c r="R39" s="171"/>
      <c r="S39" s="162"/>
      <c r="T39" s="257" t="n">
        <v>5020847435</v>
      </c>
      <c r="U39" s="171"/>
      <c r="V39" s="162"/>
      <c r="W39" s="257" t="n">
        <v>5415075907</v>
      </c>
      <c r="X39" s="171"/>
      <c r="Y39" s="162"/>
      <c r="Z39" s="257" t="n">
        <v>5739536062</v>
      </c>
      <c r="AA39" s="171"/>
      <c r="AB39" s="162"/>
      <c r="AC39" s="257" t="n">
        <v>5752530646</v>
      </c>
      <c r="AD39" s="171"/>
      <c r="AE39" s="162"/>
      <c r="AF39" s="257" t="n">
        <v>6317323385</v>
      </c>
      <c r="AG39" s="171"/>
      <c r="AH39" s="162"/>
      <c r="AI39" s="257" t="n">
        <v>6438049590</v>
      </c>
      <c r="AJ39" s="171"/>
      <c r="AK39" s="162"/>
      <c r="AL39" s="257" t="n">
        <v>6297575761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452252672.110469</v>
      </c>
      <c r="F40" s="171"/>
      <c r="G40" s="162"/>
      <c r="H40" s="58" t="n">
        <v>534602807</v>
      </c>
      <c r="I40" s="171"/>
      <c r="J40" s="162"/>
      <c r="K40" s="58" t="n">
        <v>555564852</v>
      </c>
      <c r="L40" s="171"/>
      <c r="M40" s="162"/>
      <c r="N40" s="58" t="n">
        <v>621849344</v>
      </c>
      <c r="O40" s="171"/>
      <c r="P40" s="162"/>
      <c r="Q40" s="58" t="n">
        <v>673497445</v>
      </c>
      <c r="R40" s="171"/>
      <c r="S40" s="162"/>
      <c r="T40" s="58" t="n">
        <v>669670269</v>
      </c>
      <c r="U40" s="171"/>
      <c r="V40" s="162"/>
      <c r="W40" s="58" t="n">
        <v>681511061</v>
      </c>
      <c r="X40" s="171"/>
      <c r="Y40" s="162"/>
      <c r="Z40" s="58" t="n">
        <v>692044160</v>
      </c>
      <c r="AA40" s="171"/>
      <c r="AB40" s="162"/>
      <c r="AC40" s="58" t="n">
        <v>716157670</v>
      </c>
      <c r="AD40" s="171"/>
      <c r="AE40" s="162"/>
      <c r="AF40" s="58" t="n">
        <v>788040447</v>
      </c>
      <c r="AG40" s="171"/>
      <c r="AH40" s="162"/>
      <c r="AI40" s="58" t="n">
        <v>803367705</v>
      </c>
      <c r="AJ40" s="171"/>
      <c r="AK40" s="162"/>
      <c r="AL40" s="58" t="n">
        <v>807825383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508656774.878842</v>
      </c>
      <c r="F41" s="181"/>
      <c r="H41" s="58" t="n">
        <v>507269289</v>
      </c>
      <c r="I41" s="181"/>
      <c r="K41" s="58" t="n">
        <v>482893923</v>
      </c>
      <c r="L41" s="181"/>
      <c r="N41" s="58" t="n">
        <v>543388434</v>
      </c>
      <c r="O41" s="181"/>
      <c r="Q41" s="58" t="n">
        <v>523252836</v>
      </c>
      <c r="R41" s="181"/>
      <c r="T41" s="58" t="n">
        <v>424648363</v>
      </c>
      <c r="U41" s="181"/>
      <c r="W41" s="58" t="n">
        <v>566076783</v>
      </c>
      <c r="X41" s="181"/>
      <c r="Z41" s="58" t="n">
        <v>607617705</v>
      </c>
      <c r="AA41" s="181"/>
      <c r="AC41" s="58" t="n">
        <v>565744177</v>
      </c>
      <c r="AD41" s="181"/>
      <c r="AF41" s="58" t="n">
        <v>599561522</v>
      </c>
      <c r="AG41" s="181"/>
      <c r="AH41" s="28"/>
      <c r="AI41" s="58" t="n">
        <v>658519577</v>
      </c>
      <c r="AJ41" s="181"/>
      <c r="AL41" s="58" t="n">
        <v>639157113</v>
      </c>
      <c r="AM41" s="181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2265655380.73425</v>
      </c>
      <c r="F42" s="181"/>
      <c r="H42" s="58" t="n">
        <v>2010766323</v>
      </c>
      <c r="I42" s="181"/>
      <c r="K42" s="58" t="n">
        <v>2657569592</v>
      </c>
      <c r="L42" s="181"/>
      <c r="N42" s="58" t="n">
        <v>2202371598</v>
      </c>
      <c r="O42" s="181"/>
      <c r="Q42" s="58" t="n">
        <v>1755443888</v>
      </c>
      <c r="R42" s="181"/>
      <c r="T42" s="58" t="n">
        <v>2089914717</v>
      </c>
      <c r="U42" s="181"/>
      <c r="W42" s="58" t="n">
        <v>2360085710</v>
      </c>
      <c r="X42" s="181"/>
      <c r="Z42" s="58" t="n">
        <v>2462455177</v>
      </c>
      <c r="AA42" s="181"/>
      <c r="AC42" s="58" t="n">
        <v>2358729438</v>
      </c>
      <c r="AD42" s="181"/>
      <c r="AF42" s="58" t="n">
        <v>2606936326</v>
      </c>
      <c r="AG42" s="181"/>
      <c r="AH42" s="28"/>
      <c r="AI42" s="58" t="n">
        <v>2673996138</v>
      </c>
      <c r="AJ42" s="181"/>
      <c r="AL42" s="58" t="n">
        <v>2651679642</v>
      </c>
      <c r="AM42" s="181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543968399.389232</v>
      </c>
      <c r="F43" s="181"/>
      <c r="H43" s="58" t="n">
        <v>417835876</v>
      </c>
      <c r="I43" s="181"/>
      <c r="K43" s="58" t="n">
        <v>415348779</v>
      </c>
      <c r="L43" s="181"/>
      <c r="N43" s="58" t="n">
        <v>412246863</v>
      </c>
      <c r="O43" s="181"/>
      <c r="Q43" s="58" t="n">
        <v>413939397</v>
      </c>
      <c r="R43" s="181"/>
      <c r="T43" s="58" t="n">
        <v>428330796</v>
      </c>
      <c r="U43" s="181"/>
      <c r="W43" s="58" t="n">
        <v>414515474</v>
      </c>
      <c r="X43" s="181"/>
      <c r="Z43" s="58" t="n">
        <v>423129651</v>
      </c>
      <c r="AA43" s="181"/>
      <c r="AC43" s="58" t="n">
        <v>498705225</v>
      </c>
      <c r="AD43" s="181"/>
      <c r="AF43" s="58" t="n">
        <v>566131264</v>
      </c>
      <c r="AG43" s="181"/>
      <c r="AH43" s="28"/>
      <c r="AI43" s="58" t="n">
        <v>526721165</v>
      </c>
      <c r="AJ43" s="181"/>
      <c r="AL43" s="58" t="n">
        <v>505327192</v>
      </c>
      <c r="AM43" s="181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531293898.957711</v>
      </c>
      <c r="F44" s="181"/>
      <c r="H44" s="58" t="n">
        <v>336781602</v>
      </c>
      <c r="I44" s="181"/>
      <c r="K44" s="58" t="n">
        <v>389756573</v>
      </c>
      <c r="L44" s="181"/>
      <c r="N44" s="58" t="n">
        <v>574540868</v>
      </c>
      <c r="O44" s="181"/>
      <c r="Q44" s="58" t="n">
        <v>613796307</v>
      </c>
      <c r="R44" s="181"/>
      <c r="T44" s="58" t="n">
        <v>595877604</v>
      </c>
      <c r="U44" s="181"/>
      <c r="W44" s="58" t="n">
        <v>563923156</v>
      </c>
      <c r="X44" s="181"/>
      <c r="Z44" s="58" t="n">
        <v>629319572</v>
      </c>
      <c r="AA44" s="181"/>
      <c r="AC44" s="58" t="n">
        <v>561392886</v>
      </c>
      <c r="AD44" s="181"/>
      <c r="AF44" s="58" t="n">
        <v>626932019</v>
      </c>
      <c r="AG44" s="181"/>
      <c r="AH44" s="28"/>
      <c r="AI44" s="58" t="n">
        <v>668617088</v>
      </c>
      <c r="AJ44" s="181"/>
      <c r="AL44" s="58" t="n">
        <v>630380360</v>
      </c>
      <c r="AM44" s="181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455239261.767244</v>
      </c>
      <c r="F45" s="181"/>
      <c r="H45" s="58" t="n">
        <v>381790822</v>
      </c>
      <c r="I45" s="181"/>
      <c r="K45" s="58" t="n">
        <v>348998671</v>
      </c>
      <c r="L45" s="181"/>
      <c r="N45" s="58" t="n">
        <v>410668694</v>
      </c>
      <c r="O45" s="181"/>
      <c r="Q45" s="58" t="n">
        <v>422829715</v>
      </c>
      <c r="R45" s="181"/>
      <c r="T45" s="58" t="n">
        <v>499625881</v>
      </c>
      <c r="U45" s="181"/>
      <c r="W45" s="58" t="n">
        <v>523465351</v>
      </c>
      <c r="X45" s="181"/>
      <c r="Z45" s="58" t="n">
        <v>593220219</v>
      </c>
      <c r="AA45" s="181"/>
      <c r="AC45" s="58" t="n">
        <v>716922792</v>
      </c>
      <c r="AD45" s="181"/>
      <c r="AF45" s="58" t="n">
        <v>756252349</v>
      </c>
      <c r="AG45" s="181"/>
      <c r="AH45" s="28"/>
      <c r="AI45" s="58" t="n">
        <v>739930332</v>
      </c>
      <c r="AJ45" s="181"/>
      <c r="AL45" s="58" t="n">
        <v>716929076</v>
      </c>
      <c r="AM45" s="181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267630418.907256</v>
      </c>
      <c r="F46" s="181"/>
      <c r="H46" s="58" t="n">
        <v>195959809</v>
      </c>
      <c r="I46" s="181"/>
      <c r="K46" s="58" t="n">
        <v>256348032</v>
      </c>
      <c r="L46" s="181"/>
      <c r="N46" s="58" t="n">
        <v>246610334</v>
      </c>
      <c r="O46" s="181"/>
      <c r="Q46" s="58" t="n">
        <v>301598730</v>
      </c>
      <c r="R46" s="181"/>
      <c r="T46" s="58" t="n">
        <v>312779805</v>
      </c>
      <c r="U46" s="181"/>
      <c r="W46" s="58" t="n">
        <v>305498372</v>
      </c>
      <c r="X46" s="181"/>
      <c r="Z46" s="58" t="n">
        <v>331749578</v>
      </c>
      <c r="AA46" s="181"/>
      <c r="AC46" s="58" t="n">
        <v>334878458</v>
      </c>
      <c r="AD46" s="181"/>
      <c r="AF46" s="58" t="n">
        <v>373469458</v>
      </c>
      <c r="AG46" s="181"/>
      <c r="AH46" s="28"/>
      <c r="AI46" s="58" t="n">
        <v>366897585</v>
      </c>
      <c r="AJ46" s="181"/>
      <c r="AL46" s="58" t="n">
        <v>346276995</v>
      </c>
      <c r="AM46" s="181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8096796355.30771</v>
      </c>
      <c r="F47" s="181"/>
      <c r="H47" s="257" t="n">
        <v>6372318167</v>
      </c>
      <c r="I47" s="181"/>
      <c r="K47" s="257" t="n">
        <v>8291424914</v>
      </c>
      <c r="L47" s="181"/>
      <c r="N47" s="257" t="n">
        <v>9419726798</v>
      </c>
      <c r="O47" s="181"/>
      <c r="Q47" s="257" t="n">
        <v>10443148774</v>
      </c>
      <c r="R47" s="181"/>
      <c r="T47" s="257" t="n">
        <v>11306211976</v>
      </c>
      <c r="U47" s="181"/>
      <c r="W47" s="257" t="n">
        <v>11599075363</v>
      </c>
      <c r="X47" s="181"/>
      <c r="Z47" s="257" t="n">
        <v>12819215119</v>
      </c>
      <c r="AA47" s="181"/>
      <c r="AC47" s="257" t="n">
        <v>14057395670</v>
      </c>
      <c r="AD47" s="181"/>
      <c r="AF47" s="257" t="n">
        <v>13990879085</v>
      </c>
      <c r="AG47" s="181"/>
      <c r="AH47" s="28"/>
      <c r="AI47" s="257" t="n">
        <v>14274881328</v>
      </c>
      <c r="AJ47" s="181"/>
      <c r="AL47" s="257" t="n">
        <v>14762551732</v>
      </c>
      <c r="AM47" s="181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92689935.6037974</v>
      </c>
      <c r="F48" s="181"/>
      <c r="H48" s="58" t="n">
        <v>65091258</v>
      </c>
      <c r="I48" s="181"/>
      <c r="K48" s="58" t="n">
        <v>97440120</v>
      </c>
      <c r="L48" s="181"/>
      <c r="N48" s="58" t="n">
        <v>112005965</v>
      </c>
      <c r="O48" s="181"/>
      <c r="Q48" s="58" t="n">
        <v>103315810</v>
      </c>
      <c r="R48" s="181"/>
      <c r="T48" s="58" t="n">
        <v>115831104</v>
      </c>
      <c r="U48" s="181"/>
      <c r="W48" s="58" t="n">
        <v>150319485</v>
      </c>
      <c r="X48" s="181"/>
      <c r="Z48" s="58" t="n">
        <v>175825832</v>
      </c>
      <c r="AA48" s="181"/>
      <c r="AC48" s="58" t="n">
        <v>311171900</v>
      </c>
      <c r="AD48" s="181"/>
      <c r="AF48" s="58" t="n">
        <v>326048890</v>
      </c>
      <c r="AG48" s="181"/>
      <c r="AH48" s="28"/>
      <c r="AI48" s="58" t="n">
        <v>364394146</v>
      </c>
      <c r="AJ48" s="181"/>
      <c r="AL48" s="58" t="n">
        <v>381481945</v>
      </c>
      <c r="AM48" s="181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139835391.356304</v>
      </c>
      <c r="F49" s="181"/>
      <c r="H49" s="58" t="n">
        <v>104115654</v>
      </c>
      <c r="I49" s="181"/>
      <c r="K49" s="58" t="n">
        <v>127686480</v>
      </c>
      <c r="L49" s="181"/>
      <c r="N49" s="58" t="n">
        <v>156527761</v>
      </c>
      <c r="O49" s="181"/>
      <c r="Q49" s="58" t="n">
        <v>164353738</v>
      </c>
      <c r="R49" s="181"/>
      <c r="T49" s="58" t="n">
        <v>157868399</v>
      </c>
      <c r="U49" s="181"/>
      <c r="W49" s="58" t="n">
        <v>165816148</v>
      </c>
      <c r="X49" s="181"/>
      <c r="Z49" s="58" t="n">
        <v>186620937</v>
      </c>
      <c r="AA49" s="181"/>
      <c r="AC49" s="58" t="n">
        <v>200805252</v>
      </c>
      <c r="AD49" s="181"/>
      <c r="AF49" s="58" t="n">
        <v>230899685</v>
      </c>
      <c r="AG49" s="181"/>
      <c r="AH49" s="28"/>
      <c r="AI49" s="58" t="n">
        <v>234646789</v>
      </c>
      <c r="AJ49" s="181"/>
      <c r="AL49" s="58" t="n">
        <v>248924669</v>
      </c>
      <c r="AM49" s="181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475298811.657704</v>
      </c>
      <c r="F50" s="181"/>
      <c r="H50" s="58" t="n">
        <v>278721944</v>
      </c>
      <c r="I50" s="181"/>
      <c r="K50" s="58" t="n">
        <v>377133928</v>
      </c>
      <c r="L50" s="181"/>
      <c r="N50" s="58" t="n">
        <v>373946789</v>
      </c>
      <c r="O50" s="181"/>
      <c r="Q50" s="58" t="n">
        <v>376984382</v>
      </c>
      <c r="R50" s="181"/>
      <c r="T50" s="58" t="n">
        <v>376073031</v>
      </c>
      <c r="U50" s="181"/>
      <c r="W50" s="58" t="n">
        <v>413488804</v>
      </c>
      <c r="X50" s="181"/>
      <c r="Z50" s="58" t="n">
        <v>450004617</v>
      </c>
      <c r="AA50" s="181"/>
      <c r="AC50" s="58" t="n">
        <v>481417246</v>
      </c>
      <c r="AD50" s="181"/>
      <c r="AF50" s="58" t="n">
        <v>599384071</v>
      </c>
      <c r="AG50" s="181"/>
      <c r="AH50" s="28"/>
      <c r="AI50" s="58" t="n">
        <v>631482440</v>
      </c>
      <c r="AJ50" s="181"/>
      <c r="AL50" s="58" t="n">
        <v>610929466</v>
      </c>
      <c r="AM50" s="181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421219644.16119</v>
      </c>
      <c r="F51" s="181"/>
      <c r="H51" s="58" t="n">
        <v>311575117</v>
      </c>
      <c r="I51" s="181"/>
      <c r="K51" s="58" t="n">
        <v>454303059</v>
      </c>
      <c r="L51" s="181"/>
      <c r="N51" s="58" t="n">
        <v>548371065</v>
      </c>
      <c r="O51" s="181"/>
      <c r="Q51" s="58" t="n">
        <v>567755627</v>
      </c>
      <c r="R51" s="181"/>
      <c r="T51" s="58" t="n">
        <v>581452179</v>
      </c>
      <c r="U51" s="181"/>
      <c r="W51" s="58" t="n">
        <v>631438066</v>
      </c>
      <c r="X51" s="181"/>
      <c r="Z51" s="58" t="n">
        <v>721125308</v>
      </c>
      <c r="AA51" s="181"/>
      <c r="AC51" s="58" t="n">
        <v>713168466</v>
      </c>
      <c r="AD51" s="181"/>
      <c r="AF51" s="58" t="n">
        <v>795231769</v>
      </c>
      <c r="AG51" s="181"/>
      <c r="AH51" s="28"/>
      <c r="AI51" s="58" t="n">
        <v>843159031</v>
      </c>
      <c r="AJ51" s="181"/>
      <c r="AL51" s="58" t="n">
        <v>796439128</v>
      </c>
      <c r="AM51" s="181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357060612.095864</v>
      </c>
      <c r="F52" s="181"/>
      <c r="H52" s="58" t="n">
        <v>332453628</v>
      </c>
      <c r="I52" s="181"/>
      <c r="K52" s="58" t="n">
        <v>303536847</v>
      </c>
      <c r="L52" s="181"/>
      <c r="N52" s="58" t="n">
        <v>354332300</v>
      </c>
      <c r="O52" s="181"/>
      <c r="Q52" s="58" t="n">
        <v>366023233</v>
      </c>
      <c r="R52" s="181"/>
      <c r="T52" s="58" t="n">
        <v>413714059</v>
      </c>
      <c r="U52" s="181"/>
      <c r="W52" s="58" t="n">
        <v>456753116</v>
      </c>
      <c r="X52" s="181"/>
      <c r="Z52" s="58" t="n">
        <v>444904096</v>
      </c>
      <c r="AA52" s="181"/>
      <c r="AC52" s="58" t="n">
        <v>439415925</v>
      </c>
      <c r="AD52" s="181"/>
      <c r="AF52" s="58" t="n">
        <v>495322087</v>
      </c>
      <c r="AG52" s="181"/>
      <c r="AH52" s="28"/>
      <c r="AI52" s="58" t="n">
        <v>535028078</v>
      </c>
      <c r="AJ52" s="181"/>
      <c r="AL52" s="58" t="n">
        <v>517830991</v>
      </c>
      <c r="AM52" s="181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742023966.009427</v>
      </c>
      <c r="F53" s="181"/>
      <c r="H53" s="58" t="n">
        <v>519663918</v>
      </c>
      <c r="I53" s="181"/>
      <c r="K53" s="58" t="n">
        <v>605488359</v>
      </c>
      <c r="L53" s="181"/>
      <c r="N53" s="58" t="n">
        <v>722362256</v>
      </c>
      <c r="O53" s="181"/>
      <c r="Q53" s="58" t="n">
        <v>728845569</v>
      </c>
      <c r="R53" s="181"/>
      <c r="T53" s="58" t="n">
        <v>721140793</v>
      </c>
      <c r="U53" s="181"/>
      <c r="W53" s="58" t="n">
        <v>778654539</v>
      </c>
      <c r="X53" s="181"/>
      <c r="Z53" s="58" t="n">
        <v>839735973</v>
      </c>
      <c r="AA53" s="181"/>
      <c r="AC53" s="58" t="n">
        <v>778685493</v>
      </c>
      <c r="AD53" s="181"/>
      <c r="AF53" s="58" t="n">
        <v>810223723</v>
      </c>
      <c r="AG53" s="181"/>
      <c r="AH53" s="28"/>
      <c r="AI53" s="58" t="n">
        <v>897765335</v>
      </c>
      <c r="AJ53" s="181"/>
      <c r="AL53" s="58" t="n">
        <v>946292568</v>
      </c>
      <c r="AM53" s="181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91928367.5230698</v>
      </c>
      <c r="F54" s="181"/>
      <c r="H54" s="58" t="n">
        <v>42891651</v>
      </c>
      <c r="I54" s="181"/>
      <c r="K54" s="58" t="n">
        <v>50156993</v>
      </c>
      <c r="L54" s="181"/>
      <c r="N54" s="58" t="n">
        <v>65037052</v>
      </c>
      <c r="O54" s="181"/>
      <c r="Q54" s="58" t="n">
        <v>84559484</v>
      </c>
      <c r="R54" s="181"/>
      <c r="T54" s="58" t="n">
        <v>111160627</v>
      </c>
      <c r="U54" s="181"/>
      <c r="W54" s="58" t="n">
        <v>227071432</v>
      </c>
      <c r="X54" s="181"/>
      <c r="Z54" s="58" t="n">
        <v>440516641</v>
      </c>
      <c r="AA54" s="181"/>
      <c r="AC54" s="58" t="n">
        <v>494023730</v>
      </c>
      <c r="AD54" s="181"/>
      <c r="AF54" s="58" t="n">
        <v>516841593</v>
      </c>
      <c r="AG54" s="181"/>
      <c r="AH54" s="28"/>
      <c r="AI54" s="58" t="n">
        <v>473120645</v>
      </c>
      <c r="AJ54" s="181"/>
      <c r="AL54" s="58" t="n">
        <v>484471176</v>
      </c>
      <c r="AM54" s="181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603034754.033061</v>
      </c>
      <c r="F55" s="181"/>
      <c r="H55" s="58" t="n">
        <v>522614928</v>
      </c>
      <c r="I55" s="181"/>
      <c r="K55" s="58" t="n">
        <v>558903906</v>
      </c>
      <c r="L55" s="181"/>
      <c r="N55" s="58" t="n">
        <v>578827634</v>
      </c>
      <c r="O55" s="181"/>
      <c r="Q55" s="58" t="n">
        <v>684721448</v>
      </c>
      <c r="R55" s="181"/>
      <c r="T55" s="58" t="n">
        <v>653980084</v>
      </c>
      <c r="U55" s="181"/>
      <c r="W55" s="58" t="n">
        <v>537567555</v>
      </c>
      <c r="X55" s="181"/>
      <c r="Z55" s="58" t="n">
        <v>568542046</v>
      </c>
      <c r="AA55" s="181"/>
      <c r="AC55" s="58" t="n">
        <v>565842969</v>
      </c>
      <c r="AD55" s="181"/>
      <c r="AF55" s="58" t="n">
        <v>568210764</v>
      </c>
      <c r="AG55" s="181"/>
      <c r="AH55" s="28"/>
      <c r="AI55" s="58" t="n">
        <v>607816132</v>
      </c>
      <c r="AJ55" s="181"/>
      <c r="AL55" s="58" t="n">
        <v>576292694</v>
      </c>
      <c r="AM55" s="181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24562006.2404568</v>
      </c>
      <c r="F56" s="181"/>
      <c r="H56" s="58" t="n">
        <v>18407050</v>
      </c>
      <c r="I56" s="181"/>
      <c r="K56" s="58" t="n">
        <v>17875240</v>
      </c>
      <c r="L56" s="181"/>
      <c r="N56" s="58" t="n">
        <v>36500649</v>
      </c>
      <c r="O56" s="181"/>
      <c r="Q56" s="58" t="n">
        <v>40887477</v>
      </c>
      <c r="R56" s="181"/>
      <c r="T56" s="58" t="n">
        <v>37595570</v>
      </c>
      <c r="U56" s="181"/>
      <c r="W56" s="58" t="n">
        <v>34236361</v>
      </c>
      <c r="X56" s="181"/>
      <c r="Z56" s="58" t="n">
        <v>35013116</v>
      </c>
      <c r="AA56" s="181"/>
      <c r="AC56" s="58" t="n">
        <v>47570587</v>
      </c>
      <c r="AD56" s="181"/>
      <c r="AF56" s="58" t="n">
        <v>51565121</v>
      </c>
      <c r="AG56" s="181"/>
      <c r="AH56" s="28"/>
      <c r="AI56" s="58" t="n">
        <v>58365029</v>
      </c>
      <c r="AJ56" s="181"/>
      <c r="AL56" s="58" t="n">
        <v>58506804</v>
      </c>
      <c r="AM56" s="181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200749286.330744</v>
      </c>
      <c r="F57" s="181"/>
      <c r="H57" s="58" t="n">
        <v>162823602</v>
      </c>
      <c r="I57" s="181"/>
      <c r="K57" s="58" t="n">
        <v>183339593</v>
      </c>
      <c r="L57" s="181"/>
      <c r="N57" s="58" t="n">
        <v>191426270</v>
      </c>
      <c r="O57" s="181"/>
      <c r="Q57" s="58" t="n">
        <v>197632165</v>
      </c>
      <c r="R57" s="181"/>
      <c r="T57" s="58" t="n">
        <v>216638382</v>
      </c>
      <c r="U57" s="181"/>
      <c r="W57" s="58" t="n">
        <v>238994700</v>
      </c>
      <c r="X57" s="181"/>
      <c r="Z57" s="58" t="n">
        <v>262473559</v>
      </c>
      <c r="AA57" s="181"/>
      <c r="AC57" s="58" t="n">
        <v>304868029</v>
      </c>
      <c r="AD57" s="181"/>
      <c r="AF57" s="58" t="n">
        <v>314626191</v>
      </c>
      <c r="AG57" s="181"/>
      <c r="AH57" s="28"/>
      <c r="AI57" s="58" t="n">
        <v>321103484</v>
      </c>
      <c r="AJ57" s="181"/>
      <c r="AL57" s="58" t="n">
        <v>368989644</v>
      </c>
      <c r="AM57" s="181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4948393580.29609</v>
      </c>
      <c r="F58" s="181"/>
      <c r="H58" s="58" t="n">
        <v>4013959417</v>
      </c>
      <c r="I58" s="181"/>
      <c r="K58" s="58" t="n">
        <v>5515560389</v>
      </c>
      <c r="L58" s="181"/>
      <c r="N58" s="58" t="n">
        <v>6280389057</v>
      </c>
      <c r="O58" s="181"/>
      <c r="Q58" s="58" t="n">
        <v>7128069841</v>
      </c>
      <c r="R58" s="181"/>
      <c r="T58" s="58" t="n">
        <v>7920757748</v>
      </c>
      <c r="U58" s="181"/>
      <c r="W58" s="58" t="n">
        <v>7964735157</v>
      </c>
      <c r="X58" s="181"/>
      <c r="Z58" s="58" t="n">
        <v>8694452994</v>
      </c>
      <c r="AA58" s="181"/>
      <c r="AC58" s="58" t="n">
        <v>9720426073</v>
      </c>
      <c r="AD58" s="181"/>
      <c r="AF58" s="58" t="n">
        <v>9282525191</v>
      </c>
      <c r="AG58" s="181"/>
      <c r="AH58" s="28"/>
      <c r="AI58" s="58" t="n">
        <v>9308000219</v>
      </c>
      <c r="AJ58" s="181"/>
      <c r="AL58" s="58" t="n">
        <v>9772392647</v>
      </c>
      <c r="AM58" s="181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3070636261.03698</v>
      </c>
      <c r="F59" s="181"/>
      <c r="H59" s="58" t="n">
        <v>2170873297</v>
      </c>
      <c r="I59" s="181"/>
      <c r="K59" s="58" t="n">
        <v>2774442324</v>
      </c>
      <c r="L59" s="181"/>
      <c r="N59" s="58" t="n">
        <v>3183942086</v>
      </c>
      <c r="O59" s="181"/>
      <c r="Q59" s="58" t="n">
        <v>3141249561</v>
      </c>
      <c r="R59" s="181"/>
      <c r="T59" s="58" t="n">
        <v>3179527852</v>
      </c>
      <c r="U59" s="181"/>
      <c r="W59" s="58" t="n">
        <v>3331779225</v>
      </c>
      <c r="X59" s="181"/>
      <c r="Z59" s="58" t="n">
        <v>3418301675</v>
      </c>
      <c r="AA59" s="181"/>
      <c r="AC59" s="58" t="n">
        <v>3235787318</v>
      </c>
      <c r="AD59" s="181"/>
      <c r="AF59" s="58" t="n">
        <v>3654759471</v>
      </c>
      <c r="AG59" s="181"/>
      <c r="AH59" s="28"/>
      <c r="AI59" s="58" t="n">
        <v>4037830860</v>
      </c>
      <c r="AJ59" s="181"/>
      <c r="AL59" s="58" t="n">
        <v>3950044029</v>
      </c>
      <c r="AM59" s="181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571708358.228773</v>
      </c>
      <c r="F60" s="181"/>
      <c r="H60" s="58" t="n">
        <v>475915126</v>
      </c>
      <c r="I60" s="181"/>
      <c r="K60" s="58" t="n">
        <v>493479317</v>
      </c>
      <c r="L60" s="181"/>
      <c r="N60" s="58" t="n">
        <v>520123270</v>
      </c>
      <c r="O60" s="181"/>
      <c r="Q60" s="58" t="n">
        <v>496869365</v>
      </c>
      <c r="R60" s="181"/>
      <c r="T60" s="58" t="n">
        <v>501687530</v>
      </c>
      <c r="U60" s="181"/>
      <c r="W60" s="58" t="n">
        <v>540206895</v>
      </c>
      <c r="X60" s="181"/>
      <c r="Z60" s="58" t="n">
        <v>601697851</v>
      </c>
      <c r="AA60" s="181"/>
      <c r="AC60" s="58" t="n">
        <v>593331859</v>
      </c>
      <c r="AD60" s="181"/>
      <c r="AF60" s="58" t="n">
        <v>627189888</v>
      </c>
      <c r="AG60" s="181"/>
      <c r="AH60" s="28"/>
      <c r="AI60" s="58" t="n">
        <v>673423121</v>
      </c>
      <c r="AJ60" s="181"/>
      <c r="AL60" s="58" t="n">
        <v>698593443</v>
      </c>
      <c r="AM60" s="181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L61" s="58"/>
      <c r="AM61" s="181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5"/>
      <c r="AL62" s="262"/>
      <c r="AM62" s="263"/>
      <c r="AN62" s="205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5"/>
      <c r="AL63" s="262"/>
      <c r="AM63" s="263"/>
      <c r="AN63" s="205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5"/>
      <c r="AL64" s="262"/>
      <c r="AM64" s="263"/>
      <c r="AN64" s="205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L65" s="58"/>
      <c r="AM65" s="181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5"/>
      <c r="AL66" s="262"/>
      <c r="AM66" s="263"/>
      <c r="AN66" s="205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L68" s="58"/>
      <c r="AM68" s="181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3070636261.03698</v>
      </c>
      <c r="F69" s="181"/>
      <c r="H69" s="257" t="n">
        <v>2170873297</v>
      </c>
      <c r="I69" s="181"/>
      <c r="K69" s="257" t="n">
        <v>2774442324</v>
      </c>
      <c r="L69" s="181"/>
      <c r="N69" s="257" t="n">
        <v>3183942086</v>
      </c>
      <c r="O69" s="181"/>
      <c r="Q69" s="257" t="n">
        <v>3141249561</v>
      </c>
      <c r="R69" s="181"/>
      <c r="T69" s="257" t="n">
        <v>3179527852</v>
      </c>
      <c r="U69" s="181"/>
      <c r="W69" s="257" t="n">
        <v>3331779225</v>
      </c>
      <c r="X69" s="181"/>
      <c r="Z69" s="257" t="n">
        <v>3418301675</v>
      </c>
      <c r="AA69" s="181"/>
      <c r="AC69" s="257" t="n">
        <v>3235787318</v>
      </c>
      <c r="AD69" s="181"/>
      <c r="AF69" s="257" t="n">
        <v>3654759471</v>
      </c>
      <c r="AG69" s="181"/>
      <c r="AH69" s="28"/>
      <c r="AI69" s="257" t="n">
        <v>4037830860</v>
      </c>
      <c r="AJ69" s="181"/>
      <c r="AL69" s="257" t="n">
        <v>3950044029</v>
      </c>
      <c r="AM69" s="181"/>
      <c r="AO69" s="161" t="s">
        <v>230</v>
      </c>
      <c r="AP69" s="33"/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571708358.228773</v>
      </c>
      <c r="F70" s="181"/>
      <c r="H70" s="58" t="n">
        <v>475915126</v>
      </c>
      <c r="I70" s="181"/>
      <c r="K70" s="58" t="n">
        <v>493479317</v>
      </c>
      <c r="L70" s="181"/>
      <c r="N70" s="58" t="n">
        <v>520123270</v>
      </c>
      <c r="O70" s="181"/>
      <c r="Q70" s="58" t="n">
        <v>496869365</v>
      </c>
      <c r="R70" s="181"/>
      <c r="T70" s="58" t="n">
        <v>501687530</v>
      </c>
      <c r="U70" s="181"/>
      <c r="W70" s="58" t="n">
        <v>540206895</v>
      </c>
      <c r="X70" s="181"/>
      <c r="Z70" s="58" t="n">
        <v>601697851</v>
      </c>
      <c r="AA70" s="181"/>
      <c r="AC70" s="58" t="n">
        <v>593331859</v>
      </c>
      <c r="AD70" s="181"/>
      <c r="AF70" s="58" t="n">
        <v>627189888</v>
      </c>
      <c r="AG70" s="181"/>
      <c r="AH70" s="28"/>
      <c r="AI70" s="58" t="n">
        <v>673423121</v>
      </c>
      <c r="AJ70" s="181"/>
      <c r="AL70" s="58" t="n">
        <v>698593443</v>
      </c>
      <c r="AM70" s="181"/>
      <c r="AO70" s="163" t="s">
        <v>231</v>
      </c>
      <c r="AP70" s="33"/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17336453.5617075</v>
      </c>
      <c r="F71" s="181"/>
      <c r="H71" s="58" t="n">
        <v>17720402</v>
      </c>
      <c r="I71" s="181"/>
      <c r="K71" s="58" t="n">
        <v>111943588</v>
      </c>
      <c r="L71" s="181"/>
      <c r="N71" s="58" t="n">
        <v>100759010</v>
      </c>
      <c r="O71" s="181"/>
      <c r="Q71" s="58" t="n">
        <v>98956273</v>
      </c>
      <c r="R71" s="181"/>
      <c r="T71" s="58" t="n">
        <v>102288279</v>
      </c>
      <c r="U71" s="181"/>
      <c r="W71" s="58" t="n">
        <v>106229498</v>
      </c>
      <c r="X71" s="181"/>
      <c r="Z71" s="58" t="n">
        <v>88136842</v>
      </c>
      <c r="AA71" s="181"/>
      <c r="AC71" s="58" t="n">
        <v>93078170</v>
      </c>
      <c r="AD71" s="181"/>
      <c r="AF71" s="58"/>
      <c r="AG71" s="181"/>
      <c r="AH71" s="28"/>
      <c r="AI71" s="58" t="n">
        <v>78636892</v>
      </c>
      <c r="AJ71" s="181"/>
      <c r="AL71" s="58" t="n">
        <v>89634466</v>
      </c>
      <c r="AM71" s="181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408493195.246631</v>
      </c>
      <c r="F72" s="181"/>
      <c r="H72" s="58" t="n">
        <v>193880411</v>
      </c>
      <c r="I72" s="181"/>
      <c r="K72" s="58" t="n">
        <v>299459987</v>
      </c>
      <c r="L72" s="181"/>
      <c r="N72" s="58" t="n">
        <v>364189781</v>
      </c>
      <c r="O72" s="181"/>
      <c r="Q72" s="58" t="n">
        <v>377810491</v>
      </c>
      <c r="R72" s="181"/>
      <c r="T72" s="58" t="n">
        <v>329609812</v>
      </c>
      <c r="U72" s="181"/>
      <c r="W72" s="58" t="n">
        <v>346270957</v>
      </c>
      <c r="X72" s="181"/>
      <c r="Z72" s="58" t="n">
        <v>328049763</v>
      </c>
      <c r="AA72" s="181"/>
      <c r="AC72" s="58" t="n">
        <v>291862331</v>
      </c>
      <c r="AD72" s="181"/>
      <c r="AF72" s="58" t="n">
        <v>355244151</v>
      </c>
      <c r="AG72" s="181"/>
      <c r="AH72" s="28"/>
      <c r="AI72" s="58" t="n">
        <v>425270606</v>
      </c>
      <c r="AJ72" s="181"/>
      <c r="AL72" s="58" t="n">
        <v>396525345</v>
      </c>
      <c r="AM72" s="181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156405729.270398</v>
      </c>
      <c r="F73" s="181"/>
      <c r="H73" s="58" t="n">
        <v>62862232</v>
      </c>
      <c r="I73" s="181"/>
      <c r="K73" s="58" t="n">
        <v>103787935</v>
      </c>
      <c r="L73" s="181"/>
      <c r="N73" s="58" t="n">
        <v>135718715</v>
      </c>
      <c r="O73" s="181"/>
      <c r="Q73" s="58" t="n">
        <v>133264823</v>
      </c>
      <c r="R73" s="181"/>
      <c r="T73" s="58" t="n">
        <v>129797058</v>
      </c>
      <c r="U73" s="181"/>
      <c r="W73" s="58" t="n">
        <v>128558510</v>
      </c>
      <c r="X73" s="181"/>
      <c r="Z73" s="58" t="n">
        <v>128327848</v>
      </c>
      <c r="AA73" s="181"/>
      <c r="AC73" s="58" t="n">
        <v>134936960</v>
      </c>
      <c r="AD73" s="181"/>
      <c r="AF73" s="58" t="n">
        <v>150504216</v>
      </c>
      <c r="AG73" s="181"/>
      <c r="AH73" s="28"/>
      <c r="AI73" s="58" t="n">
        <v>163201664</v>
      </c>
      <c r="AJ73" s="181"/>
      <c r="AL73" s="58" t="n">
        <v>178469712</v>
      </c>
      <c r="AM73" s="181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71134534.9531966</v>
      </c>
      <c r="F74" s="181"/>
      <c r="H74" s="58" t="n">
        <v>41869874</v>
      </c>
      <c r="I74" s="181"/>
      <c r="K74" s="58" t="n">
        <v>34868213</v>
      </c>
      <c r="L74" s="181"/>
      <c r="N74" s="58" t="n">
        <v>43098207</v>
      </c>
      <c r="O74" s="181"/>
      <c r="Q74" s="58" t="n">
        <v>46354274</v>
      </c>
      <c r="R74" s="181"/>
      <c r="T74" s="58" t="n">
        <v>48291731</v>
      </c>
      <c r="U74" s="181"/>
      <c r="W74" s="58" t="n">
        <v>58530454</v>
      </c>
      <c r="X74" s="181"/>
      <c r="Z74" s="58" t="n">
        <v>54536621</v>
      </c>
      <c r="AA74" s="181"/>
      <c r="AC74" s="58" t="n">
        <v>66023973</v>
      </c>
      <c r="AD74" s="181"/>
      <c r="AF74" s="58" t="n">
        <v>78503117</v>
      </c>
      <c r="AG74" s="181"/>
      <c r="AH74" s="28"/>
      <c r="AI74" s="58" t="n">
        <v>87735861</v>
      </c>
      <c r="AJ74" s="181"/>
      <c r="AL74" s="58" t="n">
        <v>90631120</v>
      </c>
      <c r="AM74" s="181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207499302.927704</v>
      </c>
      <c r="F75" s="181"/>
      <c r="H75" s="58" t="n">
        <v>189775053</v>
      </c>
      <c r="I75" s="181"/>
      <c r="K75" s="58" t="n">
        <v>235746955</v>
      </c>
      <c r="L75" s="181"/>
      <c r="N75" s="58" t="n">
        <v>358776882</v>
      </c>
      <c r="O75" s="181"/>
      <c r="Q75" s="58" t="n">
        <v>358675372</v>
      </c>
      <c r="R75" s="181"/>
      <c r="T75" s="58" t="n">
        <v>425892097</v>
      </c>
      <c r="U75" s="181"/>
      <c r="W75" s="58" t="n">
        <v>394117730</v>
      </c>
      <c r="X75" s="181"/>
      <c r="Z75" s="58" t="n">
        <v>333617915</v>
      </c>
      <c r="AA75" s="181"/>
      <c r="AC75" s="58" t="n">
        <v>272960372</v>
      </c>
      <c r="AD75" s="181"/>
      <c r="AF75" s="58" t="n">
        <v>287530258</v>
      </c>
      <c r="AG75" s="181"/>
      <c r="AH75" s="28"/>
      <c r="AI75" s="58" t="n">
        <v>316229671</v>
      </c>
      <c r="AJ75" s="181"/>
      <c r="AL75" s="58" t="n">
        <v>289159748</v>
      </c>
      <c r="AM75" s="181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29785135.7631282</v>
      </c>
      <c r="F76" s="181"/>
      <c r="H76" s="58" t="n">
        <v>16200181</v>
      </c>
      <c r="I76" s="181"/>
      <c r="K76" s="58" t="n">
        <v>21271126</v>
      </c>
      <c r="L76" s="181"/>
      <c r="N76" s="58" t="n">
        <v>15923932</v>
      </c>
      <c r="O76" s="181"/>
      <c r="Q76" s="58" t="n">
        <v>9802770</v>
      </c>
      <c r="R76" s="181"/>
      <c r="T76" s="58" t="n">
        <v>11038305</v>
      </c>
      <c r="U76" s="181"/>
      <c r="W76" s="58" t="n">
        <v>10834707</v>
      </c>
      <c r="X76" s="181"/>
      <c r="Z76" s="58" t="n">
        <v>9632815</v>
      </c>
      <c r="AA76" s="181"/>
      <c r="AC76" s="58" t="n">
        <v>8756807</v>
      </c>
      <c r="AD76" s="181"/>
      <c r="AF76" s="58"/>
      <c r="AG76" s="181"/>
      <c r="AH76" s="28"/>
      <c r="AI76" s="58" t="n">
        <v>12890287</v>
      </c>
      <c r="AJ76" s="181"/>
      <c r="AL76" s="58" t="n">
        <v>11956873</v>
      </c>
      <c r="AM76" s="181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173175297.085574</v>
      </c>
      <c r="F77" s="181"/>
      <c r="H77" s="58" t="n">
        <v>102372765</v>
      </c>
      <c r="I77" s="181"/>
      <c r="K77" s="58" t="n">
        <v>125087299</v>
      </c>
      <c r="L77" s="181"/>
      <c r="N77" s="58" t="n">
        <v>141467142</v>
      </c>
      <c r="O77" s="181"/>
      <c r="Q77" s="58" t="n">
        <v>127803458</v>
      </c>
      <c r="R77" s="181"/>
      <c r="T77" s="58" t="n">
        <v>138472902</v>
      </c>
      <c r="U77" s="181"/>
      <c r="W77" s="58" t="n">
        <v>142107404</v>
      </c>
      <c r="X77" s="181"/>
      <c r="Z77" s="58" t="n">
        <v>138085368</v>
      </c>
      <c r="AA77" s="181"/>
      <c r="AC77" s="58" t="n">
        <v>133482615</v>
      </c>
      <c r="AD77" s="181"/>
      <c r="AF77" s="58" t="n">
        <v>156799681</v>
      </c>
      <c r="AG77" s="181"/>
      <c r="AH77" s="28"/>
      <c r="AI77" s="58" t="n">
        <v>193564270</v>
      </c>
      <c r="AJ77" s="181"/>
      <c r="AL77" s="58" t="n">
        <v>192784680</v>
      </c>
      <c r="AM77" s="181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152301400.783377</v>
      </c>
      <c r="F78" s="181"/>
      <c r="H78" s="58" t="n">
        <v>99839472</v>
      </c>
      <c r="I78" s="181"/>
      <c r="K78" s="58" t="n">
        <v>105100421</v>
      </c>
      <c r="L78" s="181"/>
      <c r="N78" s="58" t="n">
        <v>109647937</v>
      </c>
      <c r="O78" s="181"/>
      <c r="Q78" s="58" t="n">
        <v>106565770</v>
      </c>
      <c r="R78" s="181"/>
      <c r="T78" s="58" t="n">
        <v>114341741</v>
      </c>
      <c r="U78" s="181"/>
      <c r="W78" s="58" t="n">
        <v>113403567</v>
      </c>
      <c r="X78" s="181"/>
      <c r="Z78" s="58" t="n">
        <v>116230444</v>
      </c>
      <c r="AA78" s="181"/>
      <c r="AC78" s="58" t="n">
        <v>122413616</v>
      </c>
      <c r="AD78" s="181"/>
      <c r="AF78" s="58" t="n">
        <v>136596028</v>
      </c>
      <c r="AG78" s="181"/>
      <c r="AH78" s="28"/>
      <c r="AI78" s="58" t="n">
        <v>150584562</v>
      </c>
      <c r="AJ78" s="181"/>
      <c r="AL78" s="58" t="n">
        <v>158309971</v>
      </c>
      <c r="AM78" s="181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40047998.4066919</v>
      </c>
      <c r="F79" s="181"/>
      <c r="H79" s="58" t="n">
        <v>36100346</v>
      </c>
      <c r="I79" s="181"/>
      <c r="K79" s="58" t="n">
        <v>59318147</v>
      </c>
      <c r="L79" s="181"/>
      <c r="N79" s="58" t="n">
        <v>69891404</v>
      </c>
      <c r="O79" s="181"/>
      <c r="Q79" s="58" t="n">
        <v>71194865</v>
      </c>
      <c r="R79" s="181"/>
      <c r="T79" s="58" t="n">
        <v>69259775</v>
      </c>
      <c r="U79" s="181"/>
      <c r="W79" s="58" t="n">
        <v>76672984</v>
      </c>
      <c r="X79" s="181"/>
      <c r="Z79" s="58" t="n">
        <v>45016589</v>
      </c>
      <c r="AA79" s="181"/>
      <c r="AC79" s="58" t="n">
        <v>54464789</v>
      </c>
      <c r="AD79" s="181"/>
      <c r="AF79" s="58" t="n">
        <v>67280919</v>
      </c>
      <c r="AG79" s="181"/>
      <c r="AH79" s="28"/>
      <c r="AI79" s="58" t="n">
        <v>68798101</v>
      </c>
      <c r="AJ79" s="181"/>
      <c r="AL79" s="58" t="n">
        <v>79245936</v>
      </c>
      <c r="AM79" s="181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332901048.927836</v>
      </c>
      <c r="F80" s="181"/>
      <c r="H80" s="58" t="n">
        <v>314276942</v>
      </c>
      <c r="I80" s="181"/>
      <c r="K80" s="58" t="n">
        <v>386689971</v>
      </c>
      <c r="L80" s="181"/>
      <c r="N80" s="58" t="n">
        <v>451155819</v>
      </c>
      <c r="O80" s="181"/>
      <c r="Q80" s="58" t="n">
        <v>494096039</v>
      </c>
      <c r="R80" s="181"/>
      <c r="T80" s="58" t="n">
        <v>495350815</v>
      </c>
      <c r="U80" s="181"/>
      <c r="W80" s="58" t="n">
        <v>550887448</v>
      </c>
      <c r="X80" s="181"/>
      <c r="Z80" s="58" t="n">
        <v>583584308</v>
      </c>
      <c r="AA80" s="181"/>
      <c r="AC80" s="58" t="n">
        <v>558951525</v>
      </c>
      <c r="AD80" s="181"/>
      <c r="AF80" s="58" t="n">
        <v>675452013</v>
      </c>
      <c r="AG80" s="181"/>
      <c r="AH80" s="28"/>
      <c r="AI80" s="58" t="n">
        <v>719656188</v>
      </c>
      <c r="AJ80" s="181"/>
      <c r="AL80" s="58" t="n">
        <v>651938881</v>
      </c>
      <c r="AM80" s="181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147866759.60964</v>
      </c>
      <c r="F81" s="181"/>
      <c r="H81" s="58" t="n">
        <v>108577559</v>
      </c>
      <c r="I81" s="181"/>
      <c r="K81" s="58" t="n">
        <v>130631736</v>
      </c>
      <c r="L81" s="181"/>
      <c r="N81" s="58" t="n">
        <v>146727296</v>
      </c>
      <c r="O81" s="181"/>
      <c r="Q81" s="58" t="n">
        <v>149541792</v>
      </c>
      <c r="R81" s="181"/>
      <c r="T81" s="58" t="n">
        <v>153722108</v>
      </c>
      <c r="U81" s="181"/>
      <c r="W81" s="58" t="n">
        <v>185184202</v>
      </c>
      <c r="X81" s="181"/>
      <c r="Z81" s="58" t="n">
        <v>211532452</v>
      </c>
      <c r="AA81" s="181"/>
      <c r="AC81" s="58" t="n">
        <v>211371878</v>
      </c>
      <c r="AD81" s="181"/>
      <c r="AF81" s="58" t="n">
        <v>240402460</v>
      </c>
      <c r="AG81" s="181"/>
      <c r="AH81" s="28"/>
      <c r="AI81" s="58" t="n">
        <v>261807312</v>
      </c>
      <c r="AJ81" s="181"/>
      <c r="AL81" s="58" t="n">
        <v>278586108</v>
      </c>
      <c r="AM81" s="181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761981046.272323</v>
      </c>
      <c r="F82" s="181"/>
      <c r="H82" s="58" t="n">
        <v>511482934</v>
      </c>
      <c r="I82" s="181"/>
      <c r="K82" s="58" t="n">
        <v>667057629</v>
      </c>
      <c r="L82" s="181"/>
      <c r="N82" s="58" t="n">
        <v>726462691</v>
      </c>
      <c r="O82" s="181"/>
      <c r="Q82" s="58" t="n">
        <v>670314269</v>
      </c>
      <c r="R82" s="181"/>
      <c r="T82" s="58" t="n">
        <v>659775699</v>
      </c>
      <c r="U82" s="181"/>
      <c r="W82" s="58" t="n">
        <v>678774869</v>
      </c>
      <c r="X82" s="181"/>
      <c r="Z82" s="58" t="n">
        <v>779852859</v>
      </c>
      <c r="AA82" s="181"/>
      <c r="AC82" s="58" t="n">
        <v>694152423</v>
      </c>
      <c r="AD82" s="181"/>
      <c r="AF82" s="58" t="n">
        <v>782693316</v>
      </c>
      <c r="AG82" s="181"/>
      <c r="AH82" s="28"/>
      <c r="AI82" s="58" t="n">
        <v>886032325</v>
      </c>
      <c r="AJ82" s="181"/>
      <c r="AL82" s="58" t="n">
        <v>834207746</v>
      </c>
      <c r="AM82" s="181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2358034554.86955</v>
      </c>
      <c r="F83" s="181"/>
      <c r="H83" s="257" t="n">
        <v>1880421080</v>
      </c>
      <c r="I83" s="181"/>
      <c r="K83" s="257" t="n">
        <v>2226447712</v>
      </c>
      <c r="L83" s="181"/>
      <c r="N83" s="257" t="n">
        <v>2480073045</v>
      </c>
      <c r="O83" s="181"/>
      <c r="Q83" s="257" t="n">
        <v>2495940744</v>
      </c>
      <c r="R83" s="181"/>
      <c r="T83" s="257" t="n">
        <v>2602539458</v>
      </c>
      <c r="U83" s="181"/>
      <c r="W83" s="257" t="n">
        <v>2747014074</v>
      </c>
      <c r="X83" s="181"/>
      <c r="Z83" s="257" t="n">
        <v>2896566736</v>
      </c>
      <c r="AA83" s="181"/>
      <c r="AC83" s="257" t="n">
        <v>3397259262</v>
      </c>
      <c r="AD83" s="181"/>
      <c r="AF83" s="257" t="n">
        <v>3695469528</v>
      </c>
      <c r="AG83" s="181"/>
      <c r="AH83" s="28"/>
      <c r="AI83" s="257" t="n">
        <v>3866255930</v>
      </c>
      <c r="AJ83" s="181"/>
      <c r="AL83" s="257" t="n">
        <v>4001289983</v>
      </c>
      <c r="AM83" s="181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95884418.7744805</v>
      </c>
      <c r="F84" s="181"/>
      <c r="H84" s="58" t="n">
        <v>62054345</v>
      </c>
      <c r="I84" s="181"/>
      <c r="K84" s="58" t="n">
        <v>49619789</v>
      </c>
      <c r="L84" s="181"/>
      <c r="N84" s="58" t="n">
        <v>69131557</v>
      </c>
      <c r="O84" s="181"/>
      <c r="Q84" s="58" t="n">
        <v>78712173</v>
      </c>
      <c r="R84" s="181"/>
      <c r="T84" s="58" t="n">
        <v>85148037</v>
      </c>
      <c r="U84" s="181"/>
      <c r="W84" s="58" t="n">
        <v>86540521</v>
      </c>
      <c r="X84" s="181"/>
      <c r="Z84" s="58" t="n">
        <v>95299565</v>
      </c>
      <c r="AA84" s="181"/>
      <c r="AC84" s="58" t="n">
        <v>102062898</v>
      </c>
      <c r="AD84" s="181"/>
      <c r="AF84" s="58" t="n">
        <v>120630270</v>
      </c>
      <c r="AG84" s="181"/>
      <c r="AH84" s="28"/>
      <c r="AI84" s="58" t="n">
        <v>124543486</v>
      </c>
      <c r="AJ84" s="181"/>
      <c r="AL84" s="58" t="n">
        <v>117140006</v>
      </c>
      <c r="AM84" s="181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399310661.886742</v>
      </c>
      <c r="F85" s="181"/>
      <c r="H85" s="58" t="n">
        <v>316647199</v>
      </c>
      <c r="I85" s="181"/>
      <c r="K85" s="58" t="n">
        <v>341534786</v>
      </c>
      <c r="L85" s="181"/>
      <c r="N85" s="58" t="n">
        <v>339367079</v>
      </c>
      <c r="O85" s="181"/>
      <c r="Q85" s="58" t="n">
        <v>301034037</v>
      </c>
      <c r="R85" s="181"/>
      <c r="T85" s="58" t="n">
        <v>297747352</v>
      </c>
      <c r="U85" s="181"/>
      <c r="W85" s="58" t="n">
        <v>341222116</v>
      </c>
      <c r="X85" s="181"/>
      <c r="Z85" s="58" t="n">
        <v>365825932</v>
      </c>
      <c r="AA85" s="181"/>
      <c r="AC85" s="58" t="n">
        <v>383559919</v>
      </c>
      <c r="AD85" s="181"/>
      <c r="AF85" s="58" t="n">
        <v>408001405</v>
      </c>
      <c r="AG85" s="181"/>
      <c r="AH85" s="28"/>
      <c r="AI85" s="58" t="n">
        <v>431541649</v>
      </c>
      <c r="AJ85" s="181"/>
      <c r="AL85" s="58" t="n">
        <v>407038705</v>
      </c>
      <c r="AM85" s="181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182654285.334927</v>
      </c>
      <c r="F86" s="181"/>
      <c r="H86" s="58" t="n">
        <v>161438943</v>
      </c>
      <c r="I86" s="181"/>
      <c r="K86" s="58" t="n">
        <v>201299215</v>
      </c>
      <c r="L86" s="181"/>
      <c r="N86" s="58" t="n">
        <v>221414709</v>
      </c>
      <c r="O86" s="181"/>
      <c r="Q86" s="58" t="n">
        <v>199417554</v>
      </c>
      <c r="R86" s="181"/>
      <c r="T86" s="58" t="n">
        <v>225968312</v>
      </c>
      <c r="U86" s="181"/>
      <c r="W86" s="58" t="n">
        <v>215863886</v>
      </c>
      <c r="X86" s="181"/>
      <c r="Z86" s="58" t="n">
        <v>251701952</v>
      </c>
      <c r="AA86" s="181"/>
      <c r="AC86" s="58" t="n">
        <v>270714874</v>
      </c>
      <c r="AD86" s="181"/>
      <c r="AF86" s="58" t="n">
        <v>292474945</v>
      </c>
      <c r="AG86" s="181"/>
      <c r="AH86" s="28"/>
      <c r="AI86" s="58" t="n">
        <v>307837991</v>
      </c>
      <c r="AJ86" s="181"/>
      <c r="AL86" s="58" t="n">
        <v>292022223</v>
      </c>
      <c r="AM86" s="181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6360054.43802695</v>
      </c>
      <c r="F87" s="181"/>
      <c r="H87" s="58" t="n">
        <v>6286574</v>
      </c>
      <c r="I87" s="181"/>
      <c r="K87" s="58" t="n">
        <v>3286746</v>
      </c>
      <c r="L87" s="181"/>
      <c r="N87" s="58" t="n">
        <v>4725106</v>
      </c>
      <c r="O87" s="181"/>
      <c r="Q87" s="58"/>
      <c r="R87" s="181"/>
      <c r="T87" s="58"/>
      <c r="U87" s="181"/>
      <c r="W87" s="58"/>
      <c r="X87" s="181"/>
      <c r="Z87" s="58" t="n">
        <v>3212057</v>
      </c>
      <c r="AA87" s="181"/>
      <c r="AC87" s="58"/>
      <c r="AD87" s="181"/>
      <c r="AF87" s="58"/>
      <c r="AG87" s="181"/>
      <c r="AH87" s="28"/>
      <c r="AI87" s="58"/>
      <c r="AJ87" s="181"/>
      <c r="AL87" s="58"/>
      <c r="AM87" s="181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9338113.2576512</v>
      </c>
      <c r="F88" s="181"/>
      <c r="H88" s="58" t="n">
        <v>5888756</v>
      </c>
      <c r="I88" s="181"/>
      <c r="K88" s="58" t="n">
        <v>6820117</v>
      </c>
      <c r="L88" s="181"/>
      <c r="N88" s="58" t="n">
        <v>7477823</v>
      </c>
      <c r="O88" s="181"/>
      <c r="Q88" s="58"/>
      <c r="R88" s="181"/>
      <c r="T88" s="58"/>
      <c r="U88" s="181"/>
      <c r="W88" s="58"/>
      <c r="X88" s="181"/>
      <c r="Z88" s="58" t="n">
        <v>10578211</v>
      </c>
      <c r="AA88" s="181"/>
      <c r="AC88" s="58"/>
      <c r="AD88" s="181"/>
      <c r="AF88" s="58"/>
      <c r="AG88" s="181"/>
      <c r="AH88" s="28"/>
      <c r="AI88" s="58"/>
      <c r="AJ88" s="181"/>
      <c r="AL88" s="58"/>
      <c r="AM88" s="181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765036944.831707</v>
      </c>
      <c r="F89" s="181"/>
      <c r="H89" s="58" t="n">
        <v>596585636</v>
      </c>
      <c r="I89" s="181"/>
      <c r="K89" s="58" t="n">
        <v>640996925</v>
      </c>
      <c r="L89" s="181"/>
      <c r="N89" s="58" t="n">
        <v>717637753</v>
      </c>
      <c r="O89" s="181"/>
      <c r="Q89" s="58" t="n">
        <v>749080135</v>
      </c>
      <c r="R89" s="181"/>
      <c r="T89" s="58" t="n">
        <v>757673055</v>
      </c>
      <c r="U89" s="181"/>
      <c r="W89" s="58" t="n">
        <v>842912895</v>
      </c>
      <c r="X89" s="181"/>
      <c r="Z89" s="58" t="n">
        <v>830820475</v>
      </c>
      <c r="AA89" s="181"/>
      <c r="AC89" s="58" t="n">
        <v>1151037655</v>
      </c>
      <c r="AD89" s="181"/>
      <c r="AF89" s="58" t="n">
        <v>1181654366</v>
      </c>
      <c r="AG89" s="181"/>
      <c r="AH89" s="28"/>
      <c r="AI89" s="58" t="n">
        <v>1194459318</v>
      </c>
      <c r="AJ89" s="181"/>
      <c r="AL89" s="58" t="n">
        <v>1259105764</v>
      </c>
      <c r="AM89" s="181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498389464.250149</v>
      </c>
      <c r="F90" s="181"/>
      <c r="H90" s="58" t="n">
        <v>411560384</v>
      </c>
      <c r="I90" s="181"/>
      <c r="K90" s="58" t="n">
        <v>591735321</v>
      </c>
      <c r="L90" s="181"/>
      <c r="N90" s="58" t="n">
        <v>664160391</v>
      </c>
      <c r="O90" s="181"/>
      <c r="Q90" s="58" t="n">
        <v>671507098</v>
      </c>
      <c r="R90" s="181"/>
      <c r="T90" s="58" t="n">
        <v>706598373</v>
      </c>
      <c r="U90" s="181"/>
      <c r="W90" s="58" t="n">
        <v>755964528</v>
      </c>
      <c r="X90" s="181"/>
      <c r="Z90" s="58" t="n">
        <v>818559923</v>
      </c>
      <c r="AA90" s="181"/>
      <c r="AC90" s="58" t="n">
        <v>933689280</v>
      </c>
      <c r="AD90" s="181"/>
      <c r="AF90" s="58" t="n">
        <v>1081954398</v>
      </c>
      <c r="AG90" s="181"/>
      <c r="AH90" s="28"/>
      <c r="AI90" s="58" t="n">
        <v>1157096572</v>
      </c>
      <c r="AJ90" s="181"/>
      <c r="AL90" s="58" t="n">
        <v>1266016381</v>
      </c>
      <c r="AM90" s="181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71545309.6992631</v>
      </c>
      <c r="F91" s="181"/>
      <c r="H91" s="58" t="n">
        <v>63273989</v>
      </c>
      <c r="I91" s="181"/>
      <c r="K91" s="58" t="n">
        <v>79344344</v>
      </c>
      <c r="L91" s="181"/>
      <c r="N91" s="58" t="n">
        <v>79524337</v>
      </c>
      <c r="O91" s="181"/>
      <c r="Q91" s="58" t="n">
        <v>85199148</v>
      </c>
      <c r="R91" s="181"/>
      <c r="T91" s="58" t="n">
        <v>95342287</v>
      </c>
      <c r="U91" s="181"/>
      <c r="W91" s="58" t="n">
        <v>106954615</v>
      </c>
      <c r="X91" s="181"/>
      <c r="Z91" s="58" t="n">
        <v>87578512</v>
      </c>
      <c r="AA91" s="181"/>
      <c r="AC91" s="58" t="n">
        <v>104001734</v>
      </c>
      <c r="AD91" s="181"/>
      <c r="AF91" s="58" t="n">
        <v>106197435</v>
      </c>
      <c r="AG91" s="181"/>
      <c r="AH91" s="28"/>
      <c r="AI91" s="58" t="n">
        <v>104729600</v>
      </c>
      <c r="AJ91" s="181"/>
      <c r="AL91" s="58" t="n">
        <v>110354254</v>
      </c>
      <c r="AM91" s="181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77029841.3330678</v>
      </c>
      <c r="F92" s="181"/>
      <c r="H92" s="58" t="n">
        <v>49786830</v>
      </c>
      <c r="I92" s="181"/>
      <c r="K92" s="58" t="n">
        <v>63033532</v>
      </c>
      <c r="L92" s="181"/>
      <c r="N92" s="58" t="n">
        <v>65108697</v>
      </c>
      <c r="O92" s="181"/>
      <c r="Q92" s="58" t="n">
        <v>66332056</v>
      </c>
      <c r="R92" s="181"/>
      <c r="T92" s="58" t="n">
        <v>59864033</v>
      </c>
      <c r="U92" s="181"/>
      <c r="W92" s="58" t="n">
        <v>59059166</v>
      </c>
      <c r="X92" s="181"/>
      <c r="Z92" s="58" t="n">
        <v>63587832</v>
      </c>
      <c r="AA92" s="181"/>
      <c r="AC92" s="58" t="n">
        <v>76810063</v>
      </c>
      <c r="AD92" s="181"/>
      <c r="AF92" s="58" t="n">
        <v>92502447</v>
      </c>
      <c r="AG92" s="181"/>
      <c r="AH92" s="28"/>
      <c r="AI92" s="58" t="n">
        <v>96496745</v>
      </c>
      <c r="AJ92" s="181"/>
      <c r="AL92" s="58" t="n">
        <v>92867411</v>
      </c>
      <c r="AM92" s="181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80005908.5175596</v>
      </c>
      <c r="F93" s="181"/>
      <c r="H93" s="58" t="n">
        <v>65544337</v>
      </c>
      <c r="I93" s="181"/>
      <c r="K93" s="58" t="n">
        <v>63743131</v>
      </c>
      <c r="L93" s="181"/>
      <c r="N93" s="58" t="n">
        <v>108813346</v>
      </c>
      <c r="O93" s="181"/>
      <c r="Q93" s="58" t="n">
        <v>124369394</v>
      </c>
      <c r="R93" s="181"/>
      <c r="T93" s="58" t="n">
        <v>134091521</v>
      </c>
      <c r="U93" s="181"/>
      <c r="W93" s="58" t="n">
        <v>84841088</v>
      </c>
      <c r="X93" s="181"/>
      <c r="Z93" s="58" t="n">
        <v>91530382</v>
      </c>
      <c r="AA93" s="181"/>
      <c r="AC93" s="58" t="n">
        <v>84405553</v>
      </c>
      <c r="AD93" s="181"/>
      <c r="AF93" s="58" t="n">
        <v>81048991</v>
      </c>
      <c r="AG93" s="181"/>
      <c r="AH93" s="28"/>
      <c r="AI93" s="58" t="n">
        <v>84381882</v>
      </c>
      <c r="AJ93" s="181"/>
      <c r="AL93" s="58" t="n">
        <v>85649654</v>
      </c>
      <c r="AM93" s="181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259"/>
      <c r="E94" s="58" t="n">
        <v>25691495.7179845</v>
      </c>
      <c r="F94" s="181"/>
      <c r="H94" s="58" t="n">
        <v>19982127</v>
      </c>
      <c r="I94" s="181"/>
      <c r="K94" s="58" t="n">
        <v>24107996</v>
      </c>
      <c r="L94" s="181"/>
      <c r="N94" s="58" t="n">
        <v>31279238</v>
      </c>
      <c r="O94" s="181"/>
      <c r="Q94" s="58" t="n">
        <v>30142756</v>
      </c>
      <c r="R94" s="181"/>
      <c r="T94" s="58" t="n">
        <v>34632078</v>
      </c>
      <c r="U94" s="181"/>
      <c r="W94" s="58" t="n">
        <v>36460467</v>
      </c>
      <c r="X94" s="181"/>
      <c r="Z94" s="58" t="n">
        <v>41152728</v>
      </c>
      <c r="AA94" s="181"/>
      <c r="AC94" s="58" t="n">
        <v>45169780</v>
      </c>
      <c r="AD94" s="181"/>
      <c r="AF94" s="58" t="n">
        <v>51974169</v>
      </c>
      <c r="AG94" s="181"/>
      <c r="AH94" s="28"/>
      <c r="AI94" s="58" t="n">
        <v>57673327</v>
      </c>
      <c r="AJ94" s="181"/>
      <c r="AL94" s="58" t="n">
        <v>64290643</v>
      </c>
      <c r="AM94" s="181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25456349.9966806</v>
      </c>
      <c r="F95" s="181"/>
      <c r="H95" s="58" t="n">
        <v>20067910</v>
      </c>
      <c r="I95" s="181"/>
      <c r="K95" s="58" t="n">
        <v>17464344</v>
      </c>
      <c r="L95" s="181"/>
      <c r="N95" s="58" t="n">
        <v>17846307</v>
      </c>
      <c r="O95" s="181"/>
      <c r="Q95" s="58" t="n">
        <v>17820997</v>
      </c>
      <c r="R95" s="181"/>
      <c r="T95" s="58" t="n">
        <v>19819296</v>
      </c>
      <c r="U95" s="181"/>
      <c r="W95" s="58" t="n">
        <v>19532694</v>
      </c>
      <c r="X95" s="181"/>
      <c r="Z95" s="58" t="n">
        <v>17229490</v>
      </c>
      <c r="AA95" s="181"/>
      <c r="AC95" s="58" t="n">
        <v>23272259</v>
      </c>
      <c r="AD95" s="181"/>
      <c r="AF95" s="58" t="n">
        <v>23782207</v>
      </c>
      <c r="AG95" s="181"/>
      <c r="AH95" s="28"/>
      <c r="AI95" s="58" t="n">
        <v>23230053</v>
      </c>
      <c r="AJ95" s="181"/>
      <c r="AL95" s="58" t="n">
        <v>21349068</v>
      </c>
      <c r="AM95" s="181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121331706.831309</v>
      </c>
      <c r="F96" s="181"/>
      <c r="H96" s="58" t="n">
        <v>101304050</v>
      </c>
      <c r="I96" s="181"/>
      <c r="K96" s="58" t="n">
        <v>143461466</v>
      </c>
      <c r="L96" s="181"/>
      <c r="N96" s="58" t="n">
        <v>153586702</v>
      </c>
      <c r="O96" s="181"/>
      <c r="Q96" s="58" t="n">
        <v>163260322</v>
      </c>
      <c r="R96" s="181"/>
      <c r="T96" s="58" t="n">
        <v>176826389</v>
      </c>
      <c r="U96" s="181"/>
      <c r="W96" s="58" t="n">
        <v>188470095</v>
      </c>
      <c r="X96" s="181"/>
      <c r="Z96" s="58" t="n">
        <v>219489677</v>
      </c>
      <c r="AA96" s="181"/>
      <c r="AC96" s="58" t="n">
        <v>214581672</v>
      </c>
      <c r="AD96" s="181"/>
      <c r="AF96" s="58" t="n">
        <v>245504976</v>
      </c>
      <c r="AG96" s="181"/>
      <c r="AH96" s="28"/>
      <c r="AI96" s="58" t="n">
        <v>274068536</v>
      </c>
      <c r="AJ96" s="181"/>
      <c r="AL96" s="58" t="n">
        <v>275196944</v>
      </c>
      <c r="AM96" s="181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6951401181.70351</v>
      </c>
      <c r="F97" s="181"/>
      <c r="H97" s="257" t="n">
        <v>5102218416</v>
      </c>
      <c r="I97" s="181"/>
      <c r="K97" s="257" t="n">
        <v>5945612941</v>
      </c>
      <c r="L97" s="181"/>
      <c r="N97" s="257" t="n">
        <v>6339763928</v>
      </c>
      <c r="O97" s="181"/>
      <c r="Q97" s="257" t="n">
        <v>6727794965</v>
      </c>
      <c r="R97" s="181"/>
      <c r="T97" s="257" t="n">
        <v>6214844665</v>
      </c>
      <c r="U97" s="181"/>
      <c r="W97" s="257" t="n">
        <v>6092732758</v>
      </c>
      <c r="X97" s="181"/>
      <c r="Z97" s="257" t="n">
        <v>6227221128</v>
      </c>
      <c r="AA97" s="181"/>
      <c r="AC97" s="257" t="n">
        <v>6343338020</v>
      </c>
      <c r="AD97" s="181"/>
      <c r="AF97" s="257" t="n">
        <v>7077053701</v>
      </c>
      <c r="AG97" s="181"/>
      <c r="AH97" s="28"/>
      <c r="AI97" s="257" t="n">
        <v>7368542459</v>
      </c>
      <c r="AJ97" s="181"/>
      <c r="AL97" s="257" t="n">
        <v>6664051896</v>
      </c>
      <c r="AM97" s="181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14964582.0885614</v>
      </c>
      <c r="F98" s="181"/>
      <c r="H98" s="58" t="n">
        <v>9797269</v>
      </c>
      <c r="I98" s="181"/>
      <c r="K98" s="58" t="n">
        <v>9361230</v>
      </c>
      <c r="L98" s="181"/>
      <c r="N98" s="58" t="n">
        <v>15552506</v>
      </c>
      <c r="O98" s="181"/>
      <c r="Q98" s="58"/>
      <c r="R98" s="181"/>
      <c r="T98" s="58" t="n">
        <v>18416492</v>
      </c>
      <c r="U98" s="181"/>
      <c r="W98" s="58" t="n">
        <v>21236238</v>
      </c>
      <c r="X98" s="181"/>
      <c r="Z98" s="58" t="n">
        <v>22309323</v>
      </c>
      <c r="AA98" s="181"/>
      <c r="AC98" s="58" t="n">
        <v>10975967</v>
      </c>
      <c r="AD98" s="181"/>
      <c r="AF98" s="58" t="n">
        <v>16544459</v>
      </c>
      <c r="AG98" s="181"/>
      <c r="AH98" s="28"/>
      <c r="AI98" s="58" t="n">
        <v>24654871</v>
      </c>
      <c r="AJ98" s="181"/>
      <c r="AL98" s="58" t="n">
        <v>29128312</v>
      </c>
      <c r="AM98" s="181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1214742182.83211</v>
      </c>
      <c r="F99" s="181"/>
      <c r="H99" s="58" t="n">
        <v>1153819383</v>
      </c>
      <c r="I99" s="181"/>
      <c r="K99" s="58" t="n">
        <v>1110838790</v>
      </c>
      <c r="L99" s="181"/>
      <c r="N99" s="58" t="n">
        <v>1173175460</v>
      </c>
      <c r="O99" s="181"/>
      <c r="Q99" s="58" t="n">
        <v>1518304143</v>
      </c>
      <c r="R99" s="181"/>
      <c r="T99" s="58" t="n">
        <v>1140838432</v>
      </c>
      <c r="U99" s="181"/>
      <c r="W99" s="58" t="n">
        <v>772717399</v>
      </c>
      <c r="X99" s="181"/>
      <c r="Z99" s="58" t="n">
        <v>960494891</v>
      </c>
      <c r="AA99" s="181"/>
      <c r="AC99" s="58" t="n">
        <v>928261172</v>
      </c>
      <c r="AD99" s="181"/>
      <c r="AF99" s="58" t="n">
        <v>987224759</v>
      </c>
      <c r="AG99" s="181"/>
      <c r="AH99" s="28"/>
      <c r="AI99" s="58" t="n">
        <v>1059444484</v>
      </c>
      <c r="AJ99" s="181"/>
      <c r="AL99" s="58" t="n">
        <v>1085235359</v>
      </c>
      <c r="AM99" s="181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3018208159.06526</v>
      </c>
      <c r="F100" s="181"/>
      <c r="H100" s="58" t="n">
        <v>1801695754</v>
      </c>
      <c r="I100" s="181"/>
      <c r="K100" s="58" t="n">
        <v>2611279834</v>
      </c>
      <c r="L100" s="181"/>
      <c r="N100" s="58" t="n">
        <v>2662925872</v>
      </c>
      <c r="O100" s="181"/>
      <c r="Q100" s="58" t="n">
        <v>2549608030</v>
      </c>
      <c r="R100" s="181"/>
      <c r="T100" s="58" t="n">
        <v>2475760887</v>
      </c>
      <c r="U100" s="181"/>
      <c r="W100" s="58" t="n">
        <v>2465064474</v>
      </c>
      <c r="X100" s="181"/>
      <c r="Z100" s="58" t="n">
        <v>2283081441</v>
      </c>
      <c r="AA100" s="181"/>
      <c r="AC100" s="58" t="n">
        <v>2287200957</v>
      </c>
      <c r="AD100" s="181"/>
      <c r="AF100" s="58" t="n">
        <v>2926894917</v>
      </c>
      <c r="AG100" s="181"/>
      <c r="AH100" s="28"/>
      <c r="AI100" s="58" t="n">
        <v>3358161976</v>
      </c>
      <c r="AJ100" s="181"/>
      <c r="AL100" s="58" t="n">
        <v>2662187534</v>
      </c>
      <c r="AM100" s="181"/>
      <c r="AO100" s="163" t="s">
        <v>262</v>
      </c>
    </row>
    <row r="101" s="1" customFormat="true" ht="13.5" hidden="false" customHeight="false" outlineLevel="0" collapsed="false">
      <c r="A101" s="1" t="n">
        <v>804</v>
      </c>
      <c r="B101" s="164" t="s">
        <v>387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9578770</v>
      </c>
      <c r="AG101" s="181"/>
      <c r="AH101" s="28"/>
      <c r="AI101" s="58" t="n">
        <v>13617079</v>
      </c>
      <c r="AJ101" s="181"/>
      <c r="AL101" s="58" t="n">
        <v>12073481</v>
      </c>
      <c r="AM101" s="181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510299176.790812</v>
      </c>
      <c r="F102" s="181"/>
      <c r="H102" s="58" t="n">
        <v>428338733</v>
      </c>
      <c r="I102" s="181"/>
      <c r="K102" s="58" t="n">
        <v>454072394</v>
      </c>
      <c r="L102" s="181"/>
      <c r="N102" s="58" t="n">
        <v>458009689</v>
      </c>
      <c r="O102" s="181"/>
      <c r="Q102" s="58" t="n">
        <v>435128155</v>
      </c>
      <c r="R102" s="181"/>
      <c r="T102" s="58" t="n">
        <v>466092943</v>
      </c>
      <c r="U102" s="181"/>
      <c r="W102" s="58" t="n">
        <v>486080984</v>
      </c>
      <c r="X102" s="181"/>
      <c r="Z102" s="58" t="n">
        <v>512771682</v>
      </c>
      <c r="AA102" s="181"/>
      <c r="AC102" s="58" t="n">
        <v>542109252</v>
      </c>
      <c r="AD102" s="181"/>
      <c r="AF102" s="58" t="n">
        <v>564605144</v>
      </c>
      <c r="AG102" s="181"/>
      <c r="AH102" s="28"/>
      <c r="AI102" s="58" t="n">
        <v>566296135</v>
      </c>
      <c r="AJ102" s="181"/>
      <c r="AL102" s="58" t="n">
        <v>579058927</v>
      </c>
      <c r="AM102" s="181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398151563.433579</v>
      </c>
      <c r="F103" s="181"/>
      <c r="H103" s="58" t="n">
        <v>292750172</v>
      </c>
      <c r="I103" s="181"/>
      <c r="K103" s="58" t="n">
        <v>378174419</v>
      </c>
      <c r="L103" s="181"/>
      <c r="N103" s="58" t="n">
        <v>534322523</v>
      </c>
      <c r="O103" s="181"/>
      <c r="Q103" s="58" t="n">
        <v>565808996</v>
      </c>
      <c r="R103" s="181"/>
      <c r="T103" s="58" t="n">
        <v>458110118</v>
      </c>
      <c r="U103" s="181"/>
      <c r="W103" s="58" t="n">
        <v>726749593</v>
      </c>
      <c r="X103" s="181"/>
      <c r="Z103" s="58" t="n">
        <v>890646871</v>
      </c>
      <c r="AA103" s="181"/>
      <c r="AC103" s="58" t="n">
        <v>1027464991</v>
      </c>
      <c r="AD103" s="181"/>
      <c r="AF103" s="58" t="n">
        <v>959448235</v>
      </c>
      <c r="AG103" s="181"/>
      <c r="AH103" s="28"/>
      <c r="AI103" s="58" t="n">
        <v>773112107</v>
      </c>
      <c r="AJ103" s="181"/>
      <c r="AL103" s="58" t="n">
        <v>723270857</v>
      </c>
      <c r="AM103" s="181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525614187.080927</v>
      </c>
      <c r="F104" s="181"/>
      <c r="H104" s="58" t="n">
        <v>424569342</v>
      </c>
      <c r="I104" s="181"/>
      <c r="K104" s="58" t="n">
        <v>501522027</v>
      </c>
      <c r="L104" s="181"/>
      <c r="N104" s="58" t="n">
        <v>629529583</v>
      </c>
      <c r="O104" s="181"/>
      <c r="Q104" s="58" t="n">
        <v>763056392</v>
      </c>
      <c r="R104" s="181"/>
      <c r="T104" s="58" t="n">
        <v>793757338</v>
      </c>
      <c r="U104" s="181"/>
      <c r="W104" s="58" t="n">
        <v>754744129</v>
      </c>
      <c r="X104" s="181"/>
      <c r="Z104" s="58" t="n">
        <v>652644765</v>
      </c>
      <c r="AA104" s="181"/>
      <c r="AC104" s="58" t="n">
        <v>618965525</v>
      </c>
      <c r="AD104" s="181"/>
      <c r="AF104" s="58" t="n">
        <v>667416157</v>
      </c>
      <c r="AG104" s="181"/>
      <c r="AH104" s="28"/>
      <c r="AI104" s="58" t="n">
        <v>633810042</v>
      </c>
      <c r="AJ104" s="181"/>
      <c r="AL104" s="58" t="n">
        <v>631743211</v>
      </c>
      <c r="AM104" s="181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382272024.165173</v>
      </c>
      <c r="F105" s="181"/>
      <c r="H105" s="58" t="n">
        <v>298728924</v>
      </c>
      <c r="I105" s="181"/>
      <c r="K105" s="58" t="n">
        <v>303581798</v>
      </c>
      <c r="L105" s="181"/>
      <c r="N105" s="58" t="n">
        <v>300353431</v>
      </c>
      <c r="O105" s="181"/>
      <c r="Q105" s="58" t="n">
        <v>294674021</v>
      </c>
      <c r="R105" s="181"/>
      <c r="T105" s="58" t="n">
        <v>314147594</v>
      </c>
      <c r="U105" s="181"/>
      <c r="W105" s="58" t="n">
        <v>326130096</v>
      </c>
      <c r="X105" s="181"/>
      <c r="Z105" s="58" t="n">
        <v>411078346</v>
      </c>
      <c r="AA105" s="181"/>
      <c r="AC105" s="58" t="n">
        <v>398051260</v>
      </c>
      <c r="AD105" s="181"/>
      <c r="AF105" s="58" t="n">
        <v>406856630</v>
      </c>
      <c r="AG105" s="181"/>
      <c r="AH105" s="28"/>
      <c r="AI105" s="58" t="n">
        <v>389634598</v>
      </c>
      <c r="AJ105" s="181"/>
      <c r="AL105" s="58" t="n">
        <v>384635644</v>
      </c>
      <c r="AM105" s="181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4188108</v>
      </c>
      <c r="AG106" s="181"/>
      <c r="AH106" s="28"/>
      <c r="AI106" s="58" t="n">
        <v>4776340</v>
      </c>
      <c r="AJ106" s="181"/>
      <c r="AL106" s="58" t="n">
        <v>4596563</v>
      </c>
      <c r="AM106" s="181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774407588.129855</v>
      </c>
      <c r="F107" s="181"/>
      <c r="H107" s="58" t="n">
        <v>590227260</v>
      </c>
      <c r="I107" s="181"/>
      <c r="K107" s="58" t="n">
        <v>531597111</v>
      </c>
      <c r="L107" s="181"/>
      <c r="N107" s="58" t="n">
        <v>512813927</v>
      </c>
      <c r="O107" s="181"/>
      <c r="Q107" s="58" t="n">
        <v>533402428</v>
      </c>
      <c r="R107" s="181"/>
      <c r="T107" s="58" t="n">
        <v>496756526</v>
      </c>
      <c r="U107" s="181"/>
      <c r="W107" s="58" t="n">
        <v>482746355</v>
      </c>
      <c r="X107" s="181"/>
      <c r="Z107" s="58" t="n">
        <v>431185354</v>
      </c>
      <c r="AA107" s="181"/>
      <c r="AC107" s="58" t="n">
        <v>440606471</v>
      </c>
      <c r="AD107" s="181"/>
      <c r="AF107" s="58" t="n">
        <v>465127986</v>
      </c>
      <c r="AG107" s="181"/>
      <c r="AH107" s="28"/>
      <c r="AI107" s="58" t="n">
        <v>480518443</v>
      </c>
      <c r="AJ107" s="181"/>
      <c r="AL107" s="58" t="n">
        <v>489431449</v>
      </c>
      <c r="AM107" s="181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105684491.801102</v>
      </c>
      <c r="F108" s="181"/>
      <c r="H108" s="58" t="n">
        <v>96610120</v>
      </c>
      <c r="I108" s="181"/>
      <c r="K108" s="58" t="n">
        <v>39738120</v>
      </c>
      <c r="L108" s="181"/>
      <c r="N108" s="58" t="n">
        <v>47580218</v>
      </c>
      <c r="O108" s="181"/>
      <c r="Q108" s="58" t="n">
        <v>49388059</v>
      </c>
      <c r="R108" s="181"/>
      <c r="T108" s="58" t="n">
        <v>46476262</v>
      </c>
      <c r="U108" s="181"/>
      <c r="W108" s="58" t="n">
        <v>48524514</v>
      </c>
      <c r="X108" s="181"/>
      <c r="Z108" s="58" t="n">
        <v>52402717</v>
      </c>
      <c r="AA108" s="181"/>
      <c r="AC108" s="58" t="n">
        <v>78699970</v>
      </c>
      <c r="AD108" s="181"/>
      <c r="AF108" s="58" t="n">
        <v>69168536</v>
      </c>
      <c r="AG108" s="181"/>
      <c r="AH108" s="28"/>
      <c r="AI108" s="58" t="n">
        <v>64516384</v>
      </c>
      <c r="AJ108" s="181"/>
      <c r="AL108" s="58" t="n">
        <v>62690559</v>
      </c>
      <c r="AM108" s="181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7" min="6" style="136" width="0.85"/>
    <col collapsed="false" customWidth="true" hidden="true" outlineLevel="0" max="8" min="8" style="136" width="13.7"/>
    <col collapsed="false" customWidth="true" hidden="true" outlineLevel="0" max="10" min="9" style="136" width="0.85"/>
    <col collapsed="false" customWidth="true" hidden="true" outlineLevel="0" max="11" min="11" style="136" width="13.7"/>
    <col collapsed="false" customWidth="true" hidden="true" outlineLevel="0" max="13" min="12" style="136" width="0.85"/>
    <col collapsed="false" customWidth="true" hidden="true" outlineLevel="0" max="14" min="14" style="136" width="13.7"/>
    <col collapsed="false" customWidth="true" hidden="true" outlineLevel="0" max="16" min="15" style="136" width="0.85"/>
    <col collapsed="false" customWidth="true" hidden="true" outlineLevel="0" max="17" min="17" style="136" width="13.7"/>
    <col collapsed="false" customWidth="true" hidden="true" outlineLevel="0" max="19" min="18" style="136" width="0.85"/>
    <col collapsed="false" customWidth="true" hidden="true" outlineLevel="0" max="20" min="20" style="136" width="13.7"/>
    <col collapsed="false" customWidth="true" hidden="true" outlineLevel="0" max="22" min="21" style="136" width="0.85"/>
    <col collapsed="false" customWidth="true" hidden="true" outlineLevel="0" max="23" min="23" style="136" width="13.7"/>
    <col collapsed="false" customWidth="true" hidden="true" outlineLevel="0" max="25" min="24" style="136" width="0.85"/>
    <col collapsed="false" customWidth="true" hidden="true" outlineLevel="0" max="26" min="26" style="136" width="13.7"/>
    <col collapsed="false" customWidth="true" hidden="true" outlineLevel="0" max="28" min="27" style="136" width="0.85"/>
    <col collapsed="false" customWidth="true" hidden="true" outlineLevel="0" max="29" min="29" style="136" width="13.7"/>
    <col collapsed="false" customWidth="true" hidden="true" outlineLevel="0" max="31" min="30" style="136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382</v>
      </c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83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C6" s="203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2"/>
      <c r="E11" s="58" t="n">
        <v>5004135331.60725</v>
      </c>
      <c r="F11" s="171"/>
      <c r="G11" s="162"/>
      <c r="H11" s="58" t="n">
        <v>5112996223</v>
      </c>
      <c r="I11" s="171"/>
      <c r="J11" s="162"/>
      <c r="K11" s="58" t="n">
        <v>4916335841</v>
      </c>
      <c r="L11" s="171"/>
      <c r="M11" s="162"/>
      <c r="N11" s="58"/>
      <c r="O11" s="171"/>
      <c r="P11" s="162"/>
      <c r="Q11" s="58" t="n">
        <v>4108327477</v>
      </c>
      <c r="R11" s="171"/>
      <c r="S11" s="162"/>
      <c r="T11" s="58" t="n">
        <v>2812692064</v>
      </c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12946440848.4365</v>
      </c>
      <c r="F12" s="171"/>
      <c r="G12" s="162"/>
      <c r="H12" s="58" t="n">
        <v>9321291469</v>
      </c>
      <c r="I12" s="171"/>
      <c r="J12" s="162"/>
      <c r="K12" s="58" t="n">
        <v>10011253834</v>
      </c>
      <c r="L12" s="171"/>
      <c r="M12" s="162"/>
      <c r="N12" s="58" t="n">
        <v>11209729178</v>
      </c>
      <c r="O12" s="171"/>
      <c r="P12" s="162"/>
      <c r="Q12" s="58" t="n">
        <v>9826085826</v>
      </c>
      <c r="R12" s="171"/>
      <c r="S12" s="162"/>
      <c r="T12" s="58" t="n">
        <v>10481513981</v>
      </c>
      <c r="U12" s="171"/>
      <c r="V12" s="162"/>
      <c r="W12" s="58" t="n">
        <v>12135582535</v>
      </c>
      <c r="X12" s="171"/>
      <c r="Y12" s="162"/>
      <c r="Z12" s="58" t="n">
        <v>12985518169</v>
      </c>
      <c r="AA12" s="171"/>
      <c r="AB12" s="162"/>
      <c r="AC12" s="58" t="n">
        <v>13408026364</v>
      </c>
      <c r="AD12" s="171"/>
      <c r="AE12" s="162"/>
      <c r="AF12" s="58" t="n">
        <v>9375920990</v>
      </c>
      <c r="AG12" s="171"/>
      <c r="AH12" s="162"/>
      <c r="AI12" s="58" t="n">
        <v>10213613249</v>
      </c>
      <c r="AJ12" s="171"/>
      <c r="AK12" s="162"/>
      <c r="AL12" s="58" t="n">
        <v>9629951188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131108510.920799</v>
      </c>
      <c r="F13" s="171"/>
      <c r="G13" s="162"/>
      <c r="H13" s="58" t="n">
        <v>91326817</v>
      </c>
      <c r="I13" s="171"/>
      <c r="J13" s="162"/>
      <c r="K13" s="58" t="n">
        <v>89145704</v>
      </c>
      <c r="L13" s="171"/>
      <c r="M13" s="162"/>
      <c r="N13" s="58" t="n">
        <v>68259716</v>
      </c>
      <c r="O13" s="171"/>
      <c r="P13" s="162"/>
      <c r="Q13" s="58" t="n">
        <v>62471013</v>
      </c>
      <c r="R13" s="171"/>
      <c r="S13" s="162"/>
      <c r="T13" s="58" t="n">
        <v>56966331</v>
      </c>
      <c r="U13" s="171"/>
      <c r="V13" s="162"/>
      <c r="W13" s="58" t="n">
        <v>60395494</v>
      </c>
      <c r="X13" s="171"/>
      <c r="Y13" s="162"/>
      <c r="Z13" s="58" t="n">
        <v>60113224</v>
      </c>
      <c r="AA13" s="171"/>
      <c r="AB13" s="162"/>
      <c r="AC13" s="58" t="n">
        <v>63697696</v>
      </c>
      <c r="AD13" s="171"/>
      <c r="AE13" s="162"/>
      <c r="AF13" s="58" t="n">
        <v>180396885</v>
      </c>
      <c r="AG13" s="171"/>
      <c r="AH13" s="162"/>
      <c r="AI13" s="58" t="n">
        <v>191678262</v>
      </c>
      <c r="AJ13" s="171"/>
      <c r="AK13" s="162"/>
      <c r="AL13" s="58" t="n">
        <v>316452795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391579864.56881</v>
      </c>
      <c r="F14" s="171"/>
      <c r="G14" s="162"/>
      <c r="H14" s="58" t="n">
        <v>1270189541</v>
      </c>
      <c r="I14" s="171"/>
      <c r="J14" s="162"/>
      <c r="K14" s="58" t="n">
        <v>1228312884</v>
      </c>
      <c r="L14" s="171"/>
      <c r="M14" s="162"/>
      <c r="N14" s="58" t="n">
        <v>1170833213</v>
      </c>
      <c r="O14" s="171"/>
      <c r="P14" s="162"/>
      <c r="Q14" s="58" t="n">
        <v>1174575875</v>
      </c>
      <c r="R14" s="171"/>
      <c r="S14" s="162"/>
      <c r="T14" s="58" t="n">
        <v>1194088860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6409084655</v>
      </c>
      <c r="AG14" s="171"/>
      <c r="AH14" s="162"/>
      <c r="AI14" s="58" t="n">
        <v>6466498408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373396235.8096</v>
      </c>
      <c r="F15" s="171"/>
      <c r="G15" s="162"/>
      <c r="H15" s="58" t="n">
        <v>365293078</v>
      </c>
      <c r="I15" s="171"/>
      <c r="J15" s="162"/>
      <c r="K15" s="58" t="n">
        <v>370973959</v>
      </c>
      <c r="L15" s="171"/>
      <c r="M15" s="162"/>
      <c r="N15" s="58" t="n">
        <v>369359124</v>
      </c>
      <c r="O15" s="171"/>
      <c r="P15" s="162"/>
      <c r="Q15" s="58" t="n">
        <v>397341716</v>
      </c>
      <c r="R15" s="171"/>
      <c r="S15" s="162"/>
      <c r="T15" s="58" t="n">
        <v>313340986</v>
      </c>
      <c r="U15" s="171"/>
      <c r="V15" s="162"/>
      <c r="W15" s="58" t="n">
        <v>305591093</v>
      </c>
      <c r="X15" s="171"/>
      <c r="Y15" s="162"/>
      <c r="Z15" s="58" t="n">
        <v>323167940</v>
      </c>
      <c r="AA15" s="171"/>
      <c r="AB15" s="162"/>
      <c r="AC15" s="58" t="n">
        <v>306707660</v>
      </c>
      <c r="AD15" s="171"/>
      <c r="AE15" s="162"/>
      <c r="AF15" s="58" t="n">
        <v>433725095</v>
      </c>
      <c r="AG15" s="171"/>
      <c r="AH15" s="162"/>
      <c r="AI15" s="58" t="n">
        <v>440248738</v>
      </c>
      <c r="AJ15" s="171"/>
      <c r="AK15" s="162"/>
      <c r="AL15" s="58" t="n">
        <v>444826441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24412558919.206</v>
      </c>
      <c r="F17" s="171"/>
      <c r="G17" s="162"/>
      <c r="H17" s="58" t="n">
        <v>19939929107</v>
      </c>
      <c r="I17" s="171"/>
      <c r="J17" s="162"/>
      <c r="K17" s="58" t="n">
        <v>25722709381</v>
      </c>
      <c r="L17" s="171"/>
      <c r="M17" s="162"/>
      <c r="N17" s="58" t="n">
        <v>28612619710</v>
      </c>
      <c r="O17" s="171"/>
      <c r="P17" s="162"/>
      <c r="Q17" s="58" t="n">
        <v>39561982113</v>
      </c>
      <c r="R17" s="171"/>
      <c r="S17" s="162"/>
      <c r="T17" s="58" t="n">
        <v>41406608395</v>
      </c>
      <c r="U17" s="171"/>
      <c r="V17" s="162"/>
      <c r="W17" s="58" t="n">
        <v>42184026387</v>
      </c>
      <c r="X17" s="171"/>
      <c r="Y17" s="162"/>
      <c r="Z17" s="58" t="n">
        <v>45292895124</v>
      </c>
      <c r="AA17" s="171"/>
      <c r="AB17" s="162"/>
      <c r="AC17" s="58" t="n">
        <v>47059012619</v>
      </c>
      <c r="AD17" s="171"/>
      <c r="AE17" s="162"/>
      <c r="AF17" s="58" t="n">
        <v>41828198870</v>
      </c>
      <c r="AG17" s="171"/>
      <c r="AH17" s="162"/>
      <c r="AI17" s="58" t="n">
        <v>46579677791</v>
      </c>
      <c r="AJ17" s="171"/>
      <c r="AK17" s="162"/>
      <c r="AL17" s="58" t="n">
        <v>47912734178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9410515999.4689</v>
      </c>
      <c r="F18" s="171"/>
      <c r="G18" s="162"/>
      <c r="H18" s="58" t="n">
        <v>14946211482</v>
      </c>
      <c r="I18" s="171"/>
      <c r="J18" s="162"/>
      <c r="K18" s="58" t="n">
        <v>17425976345</v>
      </c>
      <c r="L18" s="171"/>
      <c r="M18" s="162"/>
      <c r="N18" s="58" t="n">
        <v>21743634304</v>
      </c>
      <c r="O18" s="171"/>
      <c r="P18" s="162"/>
      <c r="Q18" s="58" t="n">
        <v>16737399355</v>
      </c>
      <c r="R18" s="171"/>
      <c r="S18" s="162"/>
      <c r="T18" s="58" t="n">
        <v>15853151740</v>
      </c>
      <c r="U18" s="171"/>
      <c r="V18" s="162"/>
      <c r="W18" s="58" t="n">
        <v>13352167257</v>
      </c>
      <c r="X18" s="171"/>
      <c r="Y18" s="162"/>
      <c r="Z18" s="58" t="n">
        <v>13397999273</v>
      </c>
      <c r="AA18" s="171"/>
      <c r="AB18" s="162"/>
      <c r="AC18" s="58" t="n">
        <v>12629160971</v>
      </c>
      <c r="AD18" s="171"/>
      <c r="AE18" s="162"/>
      <c r="AF18" s="58" t="n">
        <v>21556785447</v>
      </c>
      <c r="AG18" s="171"/>
      <c r="AH18" s="162"/>
      <c r="AI18" s="58" t="n">
        <v>21513963310</v>
      </c>
      <c r="AJ18" s="171"/>
      <c r="AK18" s="162"/>
      <c r="AL18" s="58" t="n">
        <v>20303199308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64"/>
      <c r="D32" s="172"/>
      <c r="E32" s="162"/>
      <c r="F32" s="171"/>
      <c r="G32" s="162"/>
      <c r="H32" s="162"/>
      <c r="I32" s="171"/>
      <c r="J32" s="162"/>
      <c r="K32" s="162"/>
      <c r="L32" s="171"/>
      <c r="M32" s="162"/>
      <c r="N32" s="162"/>
      <c r="O32" s="171"/>
      <c r="P32" s="162"/>
      <c r="Q32" s="162"/>
      <c r="R32" s="171"/>
      <c r="S32" s="162"/>
      <c r="T32" s="162"/>
      <c r="U32" s="171"/>
      <c r="V32" s="162"/>
      <c r="W32" s="162"/>
      <c r="X32" s="171"/>
      <c r="Y32" s="162"/>
      <c r="Z32" s="162"/>
      <c r="AA32" s="171"/>
      <c r="AB32" s="162"/>
      <c r="AC32" s="162"/>
      <c r="AD32" s="171"/>
      <c r="AE32" s="162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259"/>
      <c r="E35" s="58" t="n">
        <v>337525360.15402</v>
      </c>
      <c r="F35" s="171"/>
      <c r="G35" s="162"/>
      <c r="H35" s="58" t="n">
        <v>230163247</v>
      </c>
      <c r="I35" s="171"/>
      <c r="J35" s="162"/>
      <c r="K35" s="58" t="n">
        <v>336558747</v>
      </c>
      <c r="L35" s="171"/>
      <c r="M35" s="162"/>
      <c r="N35" s="58" t="n">
        <v>265997883</v>
      </c>
      <c r="O35" s="171"/>
      <c r="P35" s="162"/>
      <c r="Q35" s="58" t="n">
        <v>911665473</v>
      </c>
      <c r="R35" s="171"/>
      <c r="S35" s="162"/>
      <c r="T35" s="58" t="n">
        <v>975128888</v>
      </c>
      <c r="U35" s="171"/>
      <c r="V35" s="162"/>
      <c r="W35" s="58" t="n">
        <v>726921869</v>
      </c>
      <c r="X35" s="171"/>
      <c r="Y35" s="162"/>
      <c r="Z35" s="58" t="n">
        <v>729727849</v>
      </c>
      <c r="AA35" s="171"/>
      <c r="AB35" s="162"/>
      <c r="AC35" s="58" t="n">
        <v>702895216</v>
      </c>
      <c r="AD35" s="171"/>
      <c r="AE35" s="162"/>
      <c r="AF35" s="58" t="n">
        <v>656924755</v>
      </c>
      <c r="AG35" s="171"/>
      <c r="AH35" s="162"/>
      <c r="AI35" s="58" t="n">
        <v>729850241</v>
      </c>
      <c r="AJ35" s="171"/>
      <c r="AK35" s="162"/>
      <c r="AL35" s="58" t="n">
        <v>103265452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259"/>
      <c r="E36" s="58" t="n">
        <v>312465976.233154</v>
      </c>
      <c r="F36" s="171"/>
      <c r="G36" s="162"/>
      <c r="H36" s="58" t="n">
        <v>273480372</v>
      </c>
      <c r="I36" s="171"/>
      <c r="J36" s="162"/>
      <c r="K36" s="58" t="n">
        <v>282097557</v>
      </c>
      <c r="L36" s="171"/>
      <c r="M36" s="162"/>
      <c r="N36" s="58" t="n">
        <v>381006882</v>
      </c>
      <c r="O36" s="171"/>
      <c r="P36" s="162"/>
      <c r="Q36" s="58" t="n">
        <v>355486560</v>
      </c>
      <c r="R36" s="171"/>
      <c r="S36" s="162"/>
      <c r="T36" s="58" t="n">
        <v>596608393</v>
      </c>
      <c r="U36" s="171"/>
      <c r="V36" s="162"/>
      <c r="W36" s="58" t="n">
        <v>552946627</v>
      </c>
      <c r="X36" s="171"/>
      <c r="Y36" s="162"/>
      <c r="Z36" s="58" t="n">
        <v>614440112</v>
      </c>
      <c r="AA36" s="171"/>
      <c r="AB36" s="162"/>
      <c r="AC36" s="58" t="n">
        <v>569400794</v>
      </c>
      <c r="AD36" s="171"/>
      <c r="AE36" s="162"/>
      <c r="AF36" s="58" t="n">
        <v>650860020</v>
      </c>
      <c r="AG36" s="171"/>
      <c r="AH36" s="162"/>
      <c r="AI36" s="58" t="n">
        <v>685173036</v>
      </c>
      <c r="AJ36" s="171"/>
      <c r="AK36" s="162"/>
      <c r="AL36" s="58" t="n">
        <v>631376633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259"/>
      <c r="E37" s="58" t="n">
        <v>2070289982.07528</v>
      </c>
      <c r="F37" s="171"/>
      <c r="G37" s="162"/>
      <c r="H37" s="58" t="n">
        <v>1600112758</v>
      </c>
      <c r="I37" s="171"/>
      <c r="J37" s="162"/>
      <c r="K37" s="58" t="n">
        <v>2078599472</v>
      </c>
      <c r="L37" s="171"/>
      <c r="M37" s="162"/>
      <c r="N37" s="58" t="n">
        <v>2495112042</v>
      </c>
      <c r="O37" s="171"/>
      <c r="P37" s="162"/>
      <c r="Q37" s="58" t="n">
        <v>2478407347</v>
      </c>
      <c r="R37" s="171"/>
      <c r="S37" s="162"/>
      <c r="T37" s="58" t="n">
        <v>2744297169</v>
      </c>
      <c r="U37" s="171"/>
      <c r="V37" s="162"/>
      <c r="W37" s="58" t="n">
        <v>3077165864</v>
      </c>
      <c r="X37" s="171"/>
      <c r="Y37" s="162"/>
      <c r="Z37" s="58" t="n">
        <v>3248630108</v>
      </c>
      <c r="AA37" s="171"/>
      <c r="AB37" s="162"/>
      <c r="AC37" s="58" t="n">
        <v>3405966414</v>
      </c>
      <c r="AD37" s="171"/>
      <c r="AE37" s="162"/>
      <c r="AF37" s="58" t="n">
        <v>3465417610</v>
      </c>
      <c r="AG37" s="171"/>
      <c r="AH37" s="162"/>
      <c r="AI37" s="58" t="n">
        <v>3886655724</v>
      </c>
      <c r="AJ37" s="171"/>
      <c r="AK37" s="162"/>
      <c r="AL37" s="58" t="n">
        <v>4119540150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259"/>
      <c r="E38" s="58" t="n">
        <v>4169075449.7776</v>
      </c>
      <c r="F38" s="171"/>
      <c r="G38" s="162"/>
      <c r="H38" s="58" t="n">
        <v>3459020662</v>
      </c>
      <c r="I38" s="171"/>
      <c r="J38" s="162"/>
      <c r="K38" s="58" t="n">
        <v>5033766800</v>
      </c>
      <c r="L38" s="171"/>
      <c r="M38" s="162"/>
      <c r="N38" s="58" t="n">
        <v>4839196593</v>
      </c>
      <c r="O38" s="171"/>
      <c r="P38" s="162"/>
      <c r="Q38" s="58" t="n">
        <v>4636474259</v>
      </c>
      <c r="R38" s="171"/>
      <c r="S38" s="162"/>
      <c r="T38" s="58" t="n">
        <v>4082637754</v>
      </c>
      <c r="U38" s="171"/>
      <c r="V38" s="162"/>
      <c r="W38" s="58" t="n">
        <v>4426292929</v>
      </c>
      <c r="X38" s="171"/>
      <c r="Y38" s="162"/>
      <c r="Z38" s="58" t="n">
        <v>4161855773</v>
      </c>
      <c r="AA38" s="171"/>
      <c r="AB38" s="162"/>
      <c r="AC38" s="58" t="n">
        <v>3571349890</v>
      </c>
      <c r="AD38" s="171"/>
      <c r="AE38" s="162"/>
      <c r="AF38" s="58" t="n">
        <v>4114947680</v>
      </c>
      <c r="AG38" s="171"/>
      <c r="AH38" s="162"/>
      <c r="AI38" s="58" t="n">
        <v>4222548150</v>
      </c>
      <c r="AJ38" s="171"/>
      <c r="AK38" s="162"/>
      <c r="AL38" s="58" t="n">
        <v>4136789687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259"/>
      <c r="E39" s="58" t="n">
        <v>3732146152.8248</v>
      </c>
      <c r="F39" s="171"/>
      <c r="G39" s="162"/>
      <c r="H39" s="58" t="n">
        <v>3275735982</v>
      </c>
      <c r="I39" s="171"/>
      <c r="J39" s="162"/>
      <c r="K39" s="58" t="n">
        <v>2528157031</v>
      </c>
      <c r="L39" s="171"/>
      <c r="M39" s="162"/>
      <c r="N39" s="58" t="n">
        <v>3846447489</v>
      </c>
      <c r="O39" s="171"/>
      <c r="P39" s="162"/>
      <c r="Q39" s="58" t="n">
        <v>3510144775</v>
      </c>
      <c r="R39" s="171"/>
      <c r="S39" s="162"/>
      <c r="T39" s="58" t="n">
        <v>4213809547</v>
      </c>
      <c r="U39" s="171"/>
      <c r="V39" s="162"/>
      <c r="W39" s="58" t="n">
        <v>3501390548</v>
      </c>
      <c r="X39" s="171"/>
      <c r="Y39" s="162"/>
      <c r="Z39" s="58" t="n">
        <v>4063381645</v>
      </c>
      <c r="AA39" s="171"/>
      <c r="AB39" s="162"/>
      <c r="AC39" s="58" t="n">
        <v>3261810615</v>
      </c>
      <c r="AD39" s="171"/>
      <c r="AE39" s="162"/>
      <c r="AF39" s="58" t="n">
        <v>3223573095</v>
      </c>
      <c r="AG39" s="171"/>
      <c r="AH39" s="162"/>
      <c r="AI39" s="58" t="n">
        <v>3348418138</v>
      </c>
      <c r="AJ39" s="171"/>
      <c r="AK39" s="162"/>
      <c r="AL39" s="58" t="n">
        <v>3251435245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259"/>
      <c r="E40" s="58" t="n">
        <v>2406524530.30605</v>
      </c>
      <c r="F40" s="171"/>
      <c r="G40" s="162"/>
      <c r="H40" s="58" t="n">
        <v>1995013593</v>
      </c>
      <c r="I40" s="171"/>
      <c r="J40" s="162"/>
      <c r="K40" s="58" t="n">
        <v>2274193541</v>
      </c>
      <c r="L40" s="171"/>
      <c r="M40" s="162"/>
      <c r="N40" s="58" t="n">
        <v>2498997483</v>
      </c>
      <c r="O40" s="171"/>
      <c r="P40" s="162"/>
      <c r="Q40" s="58" t="n">
        <v>3052397196</v>
      </c>
      <c r="R40" s="171"/>
      <c r="S40" s="162"/>
      <c r="T40" s="58" t="n">
        <v>2755670099</v>
      </c>
      <c r="U40" s="171"/>
      <c r="V40" s="162"/>
      <c r="W40" s="58" t="n">
        <v>2530122266</v>
      </c>
      <c r="X40" s="171"/>
      <c r="Y40" s="162"/>
      <c r="Z40" s="58" t="n">
        <v>3141956832</v>
      </c>
      <c r="AA40" s="171"/>
      <c r="AB40" s="162"/>
      <c r="AC40" s="58" t="n">
        <v>4331575375</v>
      </c>
      <c r="AD40" s="171"/>
      <c r="AE40" s="162"/>
      <c r="AF40" s="58" t="n">
        <v>2954088438</v>
      </c>
      <c r="AG40" s="171"/>
      <c r="AH40" s="162"/>
      <c r="AI40" s="58" t="n">
        <v>2663297344</v>
      </c>
      <c r="AJ40" s="171"/>
      <c r="AK40" s="162"/>
      <c r="AL40" s="58" t="n">
        <v>2715227087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259"/>
      <c r="E41" s="58" t="n">
        <v>1742983635.39799</v>
      </c>
      <c r="F41" s="171"/>
      <c r="G41" s="162"/>
      <c r="H41" s="58" t="n">
        <v>1139308621</v>
      </c>
      <c r="I41" s="171"/>
      <c r="J41" s="162"/>
      <c r="K41" s="58" t="n">
        <v>1764827192</v>
      </c>
      <c r="L41" s="171"/>
      <c r="M41" s="162"/>
      <c r="N41" s="58" t="n">
        <v>1930039378</v>
      </c>
      <c r="O41" s="171"/>
      <c r="P41" s="162"/>
      <c r="Q41" s="58" t="n">
        <v>1773801352</v>
      </c>
      <c r="R41" s="171"/>
      <c r="S41" s="162"/>
      <c r="T41" s="58" t="n">
        <v>2255975504</v>
      </c>
      <c r="U41" s="171"/>
      <c r="V41" s="162"/>
      <c r="W41" s="58" t="n">
        <v>2094301680</v>
      </c>
      <c r="X41" s="171"/>
      <c r="Y41" s="162"/>
      <c r="Z41" s="58" t="n">
        <v>2337531886</v>
      </c>
      <c r="AA41" s="171"/>
      <c r="AB41" s="162"/>
      <c r="AC41" s="58" t="n">
        <v>3068585318</v>
      </c>
      <c r="AD41" s="171"/>
      <c r="AE41" s="162"/>
      <c r="AF41" s="58" t="n">
        <v>4263041565</v>
      </c>
      <c r="AG41" s="171"/>
      <c r="AH41" s="162"/>
      <c r="AI41" s="58" t="n">
        <v>3424252920</v>
      </c>
      <c r="AJ41" s="171"/>
      <c r="AK41" s="162"/>
      <c r="AL41" s="58" t="n">
        <v>2997090510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259"/>
      <c r="E42" s="58" t="n">
        <v>7013772621.65571</v>
      </c>
      <c r="F42" s="171"/>
      <c r="G42" s="162"/>
      <c r="H42" s="58" t="n">
        <v>5195775781</v>
      </c>
      <c r="I42" s="171"/>
      <c r="J42" s="162"/>
      <c r="K42" s="58" t="n">
        <v>6352343008</v>
      </c>
      <c r="L42" s="171"/>
      <c r="M42" s="162"/>
      <c r="N42" s="58" t="n">
        <v>6724040816</v>
      </c>
      <c r="O42" s="171"/>
      <c r="P42" s="162"/>
      <c r="Q42" s="58" t="n">
        <v>7026265625</v>
      </c>
      <c r="R42" s="171"/>
      <c r="S42" s="162"/>
      <c r="T42" s="58" t="n">
        <v>5560658256</v>
      </c>
      <c r="U42" s="171"/>
      <c r="V42" s="162"/>
      <c r="W42" s="58" t="n">
        <v>7756495718</v>
      </c>
      <c r="X42" s="171"/>
      <c r="Y42" s="162"/>
      <c r="Z42" s="58" t="n">
        <v>8707257669</v>
      </c>
      <c r="AA42" s="171"/>
      <c r="AB42" s="162"/>
      <c r="AC42" s="58" t="n">
        <v>8545174035</v>
      </c>
      <c r="AD42" s="171"/>
      <c r="AE42" s="162"/>
      <c r="AF42" s="58" t="n">
        <v>8418314331</v>
      </c>
      <c r="AG42" s="171"/>
      <c r="AH42" s="162"/>
      <c r="AI42" s="58" t="n">
        <v>9750741553</v>
      </c>
      <c r="AJ42" s="171"/>
      <c r="AK42" s="162"/>
      <c r="AL42" s="58" t="n">
        <v>1068024451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259"/>
      <c r="E43" s="58" t="n">
        <v>5735864933.9441</v>
      </c>
      <c r="F43" s="171"/>
      <c r="G43" s="162"/>
      <c r="H43" s="58" t="n">
        <v>6026316660</v>
      </c>
      <c r="I43" s="171"/>
      <c r="J43" s="162"/>
      <c r="K43" s="58" t="n">
        <v>6552652503</v>
      </c>
      <c r="L43" s="171"/>
      <c r="M43" s="162"/>
      <c r="N43" s="58" t="n">
        <v>7488447785</v>
      </c>
      <c r="O43" s="171"/>
      <c r="P43" s="162"/>
      <c r="Q43" s="58" t="n">
        <v>8242353826</v>
      </c>
      <c r="R43" s="171"/>
      <c r="S43" s="162"/>
      <c r="T43" s="58" t="n">
        <v>11746684375</v>
      </c>
      <c r="U43" s="171"/>
      <c r="V43" s="162"/>
      <c r="W43" s="58" t="n">
        <v>10929967465</v>
      </c>
      <c r="X43" s="171"/>
      <c r="Y43" s="162"/>
      <c r="Z43" s="58" t="n">
        <v>10082700406</v>
      </c>
      <c r="AA43" s="171"/>
      <c r="AB43" s="162"/>
      <c r="AC43" s="58" t="n">
        <v>9968196789</v>
      </c>
      <c r="AD43" s="171"/>
      <c r="AE43" s="162"/>
      <c r="AF43" s="58" t="n">
        <v>10227979786</v>
      </c>
      <c r="AG43" s="171"/>
      <c r="AH43" s="162"/>
      <c r="AI43" s="58" t="n">
        <v>11395263488</v>
      </c>
      <c r="AJ43" s="171"/>
      <c r="AK43" s="162"/>
      <c r="AL43" s="58" t="n">
        <v>10959735302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259"/>
      <c r="E44" s="58" t="n">
        <v>11649689504.0829</v>
      </c>
      <c r="F44" s="171"/>
      <c r="G44" s="162"/>
      <c r="H44" s="58" t="n">
        <v>8405951760</v>
      </c>
      <c r="I44" s="171"/>
      <c r="J44" s="162"/>
      <c r="K44" s="58" t="n">
        <v>9768655586</v>
      </c>
      <c r="L44" s="171"/>
      <c r="M44" s="162"/>
      <c r="N44" s="58" t="n">
        <v>13844181378</v>
      </c>
      <c r="O44" s="171"/>
      <c r="P44" s="162"/>
      <c r="Q44" s="58" t="n">
        <v>13196627847</v>
      </c>
      <c r="R44" s="171"/>
      <c r="S44" s="162"/>
      <c r="T44" s="58" t="n">
        <v>10603364176</v>
      </c>
      <c r="U44" s="171"/>
      <c r="V44" s="162"/>
      <c r="W44" s="58" t="n">
        <v>9534503942</v>
      </c>
      <c r="X44" s="171"/>
      <c r="Y44" s="162"/>
      <c r="Z44" s="58" t="n">
        <v>10306652957</v>
      </c>
      <c r="AA44" s="171"/>
      <c r="AB44" s="162"/>
      <c r="AC44" s="58" t="n">
        <v>10829104724</v>
      </c>
      <c r="AD44" s="171"/>
      <c r="AE44" s="162"/>
      <c r="AF44" s="58" t="n">
        <v>11254933563</v>
      </c>
      <c r="AG44" s="171"/>
      <c r="AH44" s="162"/>
      <c r="AI44" s="58" t="n">
        <v>10859772805</v>
      </c>
      <c r="AJ44" s="171"/>
      <c r="AK44" s="162"/>
      <c r="AL44" s="58" t="n">
        <v>10381573610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259"/>
      <c r="E45" s="58" t="n">
        <v>12523248589.2584</v>
      </c>
      <c r="F45" s="171"/>
      <c r="G45" s="162"/>
      <c r="H45" s="58" t="n">
        <v>7121344338</v>
      </c>
      <c r="I45" s="171"/>
      <c r="J45" s="162"/>
      <c r="K45" s="58" t="n">
        <v>14126457057</v>
      </c>
      <c r="L45" s="171"/>
      <c r="M45" s="162"/>
      <c r="N45" s="58" t="n">
        <v>11800979513</v>
      </c>
      <c r="O45" s="171"/>
      <c r="P45" s="162"/>
      <c r="Q45" s="58" t="n">
        <v>8411987286</v>
      </c>
      <c r="R45" s="171"/>
      <c r="S45" s="162"/>
      <c r="T45" s="58" t="n">
        <v>6317858436</v>
      </c>
      <c r="U45" s="171"/>
      <c r="V45" s="162"/>
      <c r="W45" s="58" t="n">
        <v>4326492989</v>
      </c>
      <c r="X45" s="171"/>
      <c r="Y45" s="162"/>
      <c r="Z45" s="58" t="n">
        <v>8247083359</v>
      </c>
      <c r="AA45" s="171"/>
      <c r="AB45" s="162"/>
      <c r="AC45" s="58" t="n">
        <v>8352164818</v>
      </c>
      <c r="AD45" s="171"/>
      <c r="AE45" s="162"/>
      <c r="AF45" s="58" t="n">
        <v>7277975711</v>
      </c>
      <c r="AG45" s="171"/>
      <c r="AH45" s="162"/>
      <c r="AI45" s="58" t="n">
        <v>7859100760</v>
      </c>
      <c r="AJ45" s="171"/>
      <c r="AK45" s="162"/>
      <c r="AL45" s="58" t="n">
        <v>7777658161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259"/>
      <c r="E46" s="58" t="n">
        <v>2187059583.08438</v>
      </c>
      <c r="F46" s="171"/>
      <c r="G46" s="162"/>
      <c r="H46" s="58" t="n">
        <v>5686123272</v>
      </c>
      <c r="I46" s="171"/>
      <c r="J46" s="162"/>
      <c r="K46" s="58"/>
      <c r="L46" s="171"/>
      <c r="M46" s="162"/>
      <c r="N46" s="58" t="n">
        <v>958238302</v>
      </c>
      <c r="O46" s="171"/>
      <c r="P46" s="162"/>
      <c r="Q46" s="58" t="n">
        <v>5218444808</v>
      </c>
      <c r="R46" s="171"/>
      <c r="S46" s="162"/>
      <c r="T46" s="58" t="n">
        <v>8073681719</v>
      </c>
      <c r="U46" s="171"/>
      <c r="V46" s="162"/>
      <c r="W46" s="58" t="n">
        <v>9955485144</v>
      </c>
      <c r="X46" s="171"/>
      <c r="Y46" s="162"/>
      <c r="Z46" s="58" t="n">
        <v>6208672996</v>
      </c>
      <c r="AA46" s="171"/>
      <c r="AB46" s="162"/>
      <c r="AC46" s="58" t="n">
        <v>8160049613</v>
      </c>
      <c r="AD46" s="171"/>
      <c r="AE46" s="162"/>
      <c r="AF46" s="58" t="n">
        <v>11846996615</v>
      </c>
      <c r="AG46" s="171"/>
      <c r="AH46" s="162"/>
      <c r="AI46" s="58" t="n">
        <v>12177573050</v>
      </c>
      <c r="AJ46" s="171"/>
      <c r="AK46" s="162"/>
      <c r="AL46" s="58" t="n">
        <v>9679007338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259"/>
      <c r="E47" s="58"/>
      <c r="F47" s="171"/>
      <c r="G47" s="162"/>
      <c r="H47" s="58"/>
      <c r="I47" s="171"/>
      <c r="J47" s="162"/>
      <c r="K47" s="58"/>
      <c r="L47" s="171"/>
      <c r="M47" s="162"/>
      <c r="N47" s="58" t="s">
        <v>98</v>
      </c>
      <c r="O47" s="171"/>
      <c r="P47" s="162"/>
      <c r="Q47" s="58"/>
      <c r="R47" s="171"/>
      <c r="S47" s="162"/>
      <c r="T47" s="58"/>
      <c r="U47" s="171"/>
      <c r="V47" s="162"/>
      <c r="W47" s="58"/>
      <c r="X47" s="171"/>
      <c r="Y47" s="162"/>
      <c r="Z47" s="58"/>
      <c r="AA47" s="171"/>
      <c r="AB47" s="162"/>
      <c r="AC47" s="58"/>
      <c r="AD47" s="171"/>
      <c r="AE47" s="162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88</v>
      </c>
      <c r="C48" s="164"/>
      <c r="D48" s="259"/>
      <c r="E48" s="58"/>
      <c r="F48" s="171"/>
      <c r="G48" s="162"/>
      <c r="H48" s="58"/>
      <c r="I48" s="171"/>
      <c r="J48" s="162"/>
      <c r="K48" s="58" t="n">
        <v>8456750455</v>
      </c>
      <c r="L48" s="171"/>
      <c r="M48" s="162"/>
      <c r="N48" s="58" t="n">
        <v>10803487576</v>
      </c>
      <c r="O48" s="171"/>
      <c r="P48" s="162"/>
      <c r="Q48" s="58"/>
      <c r="R48" s="171"/>
      <c r="S48" s="162"/>
      <c r="T48" s="58"/>
      <c r="U48" s="171"/>
      <c r="V48" s="162"/>
      <c r="W48" s="58"/>
      <c r="X48" s="171"/>
      <c r="Y48" s="162"/>
      <c r="Z48" s="58"/>
      <c r="AA48" s="171"/>
      <c r="AB48" s="162"/>
      <c r="AC48" s="58"/>
      <c r="AD48" s="171"/>
      <c r="AE48" s="162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88</v>
      </c>
    </row>
    <row r="49" s="1" customFormat="true" ht="12" hidden="false" customHeight="false" outlineLevel="0" collapsed="false">
      <c r="B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68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32566326097.0591</v>
      </c>
      <c r="F53" s="171"/>
      <c r="G53" s="162"/>
      <c r="H53" s="58" t="n">
        <v>26913886576</v>
      </c>
      <c r="I53" s="171"/>
      <c r="J53" s="162"/>
      <c r="K53" s="58" t="n">
        <v>30612581968</v>
      </c>
      <c r="L53" s="171"/>
      <c r="M53" s="162"/>
      <c r="N53" s="58" t="n">
        <v>34409214517</v>
      </c>
      <c r="O53" s="171"/>
      <c r="P53" s="162"/>
      <c r="Q53" s="58" t="n">
        <v>34791734079</v>
      </c>
      <c r="R53" s="171"/>
      <c r="S53" s="162"/>
      <c r="T53" s="58" t="n">
        <v>33994648635</v>
      </c>
      <c r="U53" s="171"/>
      <c r="V53" s="162"/>
      <c r="W53" s="58" t="n">
        <v>32017745195</v>
      </c>
      <c r="X53" s="171"/>
      <c r="Y53" s="162"/>
      <c r="Z53" s="58" t="n">
        <v>31885990780</v>
      </c>
      <c r="AA53" s="171"/>
      <c r="AB53" s="162"/>
      <c r="AC53" s="58" t="n">
        <v>31612780356</v>
      </c>
      <c r="AD53" s="171"/>
      <c r="AE53" s="162"/>
      <c r="AF53" s="58" t="n">
        <v>34623213851</v>
      </c>
      <c r="AG53" s="171"/>
      <c r="AH53" s="162"/>
      <c r="AI53" s="58" t="n">
        <v>36270684440</v>
      </c>
      <c r="AJ53" s="171"/>
      <c r="AK53" s="162"/>
      <c r="AL53" s="58" t="n">
        <v>35101728713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5323848934.4752</v>
      </c>
      <c r="F54" s="171"/>
      <c r="G54" s="162"/>
      <c r="H54" s="58" t="n">
        <v>13850430635</v>
      </c>
      <c r="I54" s="171"/>
      <c r="J54" s="162"/>
      <c r="K54" s="58" t="n">
        <v>14578985656</v>
      </c>
      <c r="L54" s="171"/>
      <c r="M54" s="162"/>
      <c r="N54" s="58" t="n">
        <v>16655518722</v>
      </c>
      <c r="O54" s="171"/>
      <c r="P54" s="162"/>
      <c r="Q54" s="58" t="n">
        <v>17269258183</v>
      </c>
      <c r="R54" s="171"/>
      <c r="S54" s="162"/>
      <c r="T54" s="58" t="n">
        <v>16570292282</v>
      </c>
      <c r="U54" s="171"/>
      <c r="V54" s="162"/>
      <c r="W54" s="58" t="n">
        <v>13980482576</v>
      </c>
      <c r="X54" s="171"/>
      <c r="Y54" s="162"/>
      <c r="Z54" s="58" t="n">
        <v>13425878891</v>
      </c>
      <c r="AA54" s="171"/>
      <c r="AB54" s="162"/>
      <c r="AC54" s="58" t="n">
        <v>12743527321</v>
      </c>
      <c r="AD54" s="171"/>
      <c r="AE54" s="162"/>
      <c r="AF54" s="58" t="n">
        <v>13676636233</v>
      </c>
      <c r="AG54" s="171"/>
      <c r="AH54" s="162"/>
      <c r="AI54" s="58" t="n">
        <v>14479991446</v>
      </c>
      <c r="AJ54" s="171"/>
      <c r="AK54" s="162"/>
      <c r="AL54" s="58" t="n">
        <v>14218064135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7242477162.5838</v>
      </c>
      <c r="F55" s="171"/>
      <c r="G55" s="162"/>
      <c r="H55" s="58" t="n">
        <v>13063455941</v>
      </c>
      <c r="I55" s="171"/>
      <c r="J55" s="162"/>
      <c r="K55" s="58" t="n">
        <v>16033596312</v>
      </c>
      <c r="L55" s="171"/>
      <c r="M55" s="162"/>
      <c r="N55" s="58" t="n">
        <v>17753695795</v>
      </c>
      <c r="O55" s="171"/>
      <c r="P55" s="162"/>
      <c r="Q55" s="58" t="n">
        <v>17522475896</v>
      </c>
      <c r="R55" s="171"/>
      <c r="S55" s="162"/>
      <c r="T55" s="58" t="n">
        <v>17424356353</v>
      </c>
      <c r="U55" s="171"/>
      <c r="V55" s="162"/>
      <c r="W55" s="58" t="n">
        <v>18037262619</v>
      </c>
      <c r="X55" s="171"/>
      <c r="Y55" s="162"/>
      <c r="Z55" s="58" t="n">
        <v>18460111889</v>
      </c>
      <c r="AA55" s="171"/>
      <c r="AB55" s="162"/>
      <c r="AC55" s="58" t="n">
        <v>18869253035</v>
      </c>
      <c r="AD55" s="171"/>
      <c r="AE55" s="162"/>
      <c r="AF55" s="58" t="n">
        <v>20946577618</v>
      </c>
      <c r="AG55" s="171"/>
      <c r="AH55" s="162"/>
      <c r="AI55" s="58" t="n">
        <v>21790692994</v>
      </c>
      <c r="AJ55" s="171"/>
      <c r="AK55" s="162"/>
      <c r="AL55" s="58" t="n">
        <v>20883664578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19890856635.4644</v>
      </c>
      <c r="F56" s="171"/>
      <c r="G56" s="162"/>
      <c r="H56" s="58" t="n">
        <v>14111545323</v>
      </c>
      <c r="I56" s="171"/>
      <c r="J56" s="162"/>
      <c r="K56" s="58" t="n">
        <v>18429148714</v>
      </c>
      <c r="L56" s="171"/>
      <c r="M56" s="162"/>
      <c r="N56" s="58" t="n">
        <v>22579884433</v>
      </c>
      <c r="O56" s="171"/>
      <c r="P56" s="162"/>
      <c r="Q56" s="58" t="n">
        <v>26137064849</v>
      </c>
      <c r="R56" s="171"/>
      <c r="S56" s="162"/>
      <c r="T56" s="58" t="n">
        <v>27554206802</v>
      </c>
      <c r="U56" s="171"/>
      <c r="V56" s="162"/>
      <c r="W56" s="58" t="n">
        <v>27954228122</v>
      </c>
      <c r="X56" s="171"/>
      <c r="Y56" s="162"/>
      <c r="Z56" s="58" t="n">
        <v>32000121275</v>
      </c>
      <c r="AA56" s="171"/>
      <c r="AB56" s="162"/>
      <c r="AC56" s="58" t="n">
        <v>33508210254</v>
      </c>
      <c r="AD56" s="171"/>
      <c r="AE56" s="162"/>
      <c r="AF56" s="58" t="n">
        <v>34851627778</v>
      </c>
      <c r="AG56" s="171"/>
      <c r="AH56" s="162"/>
      <c r="AI56" s="58" t="n">
        <v>39024311859</v>
      </c>
      <c r="AJ56" s="171"/>
      <c r="AK56" s="162"/>
      <c r="AL56" s="58" t="n">
        <v>40216671860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0914428500.2987</v>
      </c>
      <c r="F57" s="171"/>
      <c r="G57" s="162"/>
      <c r="H57" s="58" t="n">
        <v>9634879185</v>
      </c>
      <c r="I57" s="171"/>
      <c r="J57" s="162"/>
      <c r="K57" s="58" t="n">
        <v>10350882211</v>
      </c>
      <c r="L57" s="171"/>
      <c r="M57" s="162"/>
      <c r="N57" s="58" t="n">
        <v>10504246957</v>
      </c>
      <c r="O57" s="171"/>
      <c r="P57" s="162"/>
      <c r="Q57" s="58" t="n">
        <v>10619791623</v>
      </c>
      <c r="R57" s="171"/>
      <c r="S57" s="162"/>
      <c r="T57" s="58" t="n">
        <v>10228573714</v>
      </c>
      <c r="U57" s="171"/>
      <c r="V57" s="162"/>
      <c r="W57" s="58" t="n">
        <v>10421974803</v>
      </c>
      <c r="X57" s="171"/>
      <c r="Y57" s="162"/>
      <c r="Z57" s="58" t="n">
        <v>10218285611</v>
      </c>
      <c r="AA57" s="171"/>
      <c r="AB57" s="162"/>
      <c r="AC57" s="58" t="n">
        <v>10157656606</v>
      </c>
      <c r="AD57" s="171"/>
      <c r="AE57" s="162"/>
      <c r="AF57" s="58" t="n">
        <v>9924216103</v>
      </c>
      <c r="AG57" s="171"/>
      <c r="AH57" s="162"/>
      <c r="AI57" s="58" t="n">
        <v>9593891973</v>
      </c>
      <c r="AJ57" s="171"/>
      <c r="AK57" s="162"/>
      <c r="AL57" s="58" t="n">
        <v>935474026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6190579167.49652</v>
      </c>
      <c r="F58" s="171"/>
      <c r="G58" s="162"/>
      <c r="H58" s="58" t="n">
        <v>5648792639</v>
      </c>
      <c r="I58" s="171"/>
      <c r="J58" s="162"/>
      <c r="K58" s="58" t="n">
        <v>6138580335</v>
      </c>
      <c r="L58" s="171"/>
      <c r="M58" s="162"/>
      <c r="N58" s="58" t="n">
        <v>5788141665</v>
      </c>
      <c r="O58" s="171"/>
      <c r="P58" s="162"/>
      <c r="Q58" s="58" t="n">
        <v>5794681781</v>
      </c>
      <c r="R58" s="171"/>
      <c r="S58" s="162"/>
      <c r="T58" s="58" t="n">
        <v>5588452914</v>
      </c>
      <c r="U58" s="171"/>
      <c r="V58" s="162"/>
      <c r="W58" s="58" t="n">
        <v>5835429945</v>
      </c>
      <c r="X58" s="171"/>
      <c r="Y58" s="162"/>
      <c r="Z58" s="58" t="n">
        <v>5611894711</v>
      </c>
      <c r="AA58" s="171"/>
      <c r="AB58" s="162"/>
      <c r="AC58" s="58" t="n">
        <v>5561001131</v>
      </c>
      <c r="AD58" s="171"/>
      <c r="AE58" s="162"/>
      <c r="AF58" s="58" t="n">
        <v>5016940609</v>
      </c>
      <c r="AG58" s="171"/>
      <c r="AH58" s="162"/>
      <c r="AI58" s="58" t="n">
        <v>4502839101</v>
      </c>
      <c r="AJ58" s="171"/>
      <c r="AK58" s="162"/>
      <c r="AL58" s="58" t="n">
        <v>4137343935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4723849332.80223</v>
      </c>
      <c r="F59" s="171"/>
      <c r="G59" s="162"/>
      <c r="H59" s="58" t="n">
        <v>3986086546</v>
      </c>
      <c r="I59" s="171"/>
      <c r="J59" s="162"/>
      <c r="K59" s="58" t="n">
        <v>4212301876</v>
      </c>
      <c r="L59" s="171"/>
      <c r="M59" s="162"/>
      <c r="N59" s="58" t="n">
        <v>4716105292</v>
      </c>
      <c r="O59" s="171"/>
      <c r="P59" s="162"/>
      <c r="Q59" s="58" t="n">
        <v>4825109842</v>
      </c>
      <c r="R59" s="171"/>
      <c r="S59" s="162"/>
      <c r="T59" s="58" t="n">
        <v>4640120800</v>
      </c>
      <c r="U59" s="171"/>
      <c r="V59" s="162"/>
      <c r="W59" s="58" t="n">
        <v>4586544858</v>
      </c>
      <c r="X59" s="171"/>
      <c r="Y59" s="162"/>
      <c r="Z59" s="58" t="n">
        <v>4606390900</v>
      </c>
      <c r="AA59" s="171"/>
      <c r="AB59" s="162"/>
      <c r="AC59" s="58" t="n">
        <v>4596655475</v>
      </c>
      <c r="AD59" s="171"/>
      <c r="AE59" s="162"/>
      <c r="AF59" s="58" t="n">
        <v>4907275494</v>
      </c>
      <c r="AG59" s="171"/>
      <c r="AH59" s="162"/>
      <c r="AI59" s="58" t="n">
        <v>5091052872</v>
      </c>
      <c r="AJ59" s="171"/>
      <c r="AK59" s="162"/>
      <c r="AL59" s="58" t="n">
        <v>5217396330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118" customFormat="false" ht="14.25" hidden="false" customHeight="false" outlineLevel="0" collapsed="false">
      <c r="B118" s="185"/>
      <c r="C118" s="185"/>
      <c r="AO118" s="185"/>
    </row>
    <row r="119" customFormat="false" ht="14.25" hidden="false" customHeight="false" outlineLevel="0" collapsed="false">
      <c r="B119" s="185"/>
      <c r="C119" s="185"/>
      <c r="AO119" s="185"/>
    </row>
    <row r="120" customFormat="false" ht="14.25" hidden="false" customHeight="false" outlineLevel="0" collapsed="false">
      <c r="B120" s="185"/>
      <c r="C120" s="185"/>
      <c r="AO120" s="185"/>
    </row>
    <row r="121" customFormat="false" ht="14.25" hidden="false" customHeight="false" outlineLevel="0" collapsed="false">
      <c r="B121" s="185"/>
      <c r="C121" s="185"/>
      <c r="AO121" s="185"/>
    </row>
    <row r="122" customFormat="false" ht="14.25" hidden="false" customHeight="false" outlineLevel="0" collapsed="false">
      <c r="B122" s="185"/>
      <c r="C122" s="185"/>
      <c r="AO122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7" min="6" style="136" width="0.85"/>
    <col collapsed="false" customWidth="true" hidden="true" outlineLevel="0" max="8" min="8" style="136" width="13.7"/>
    <col collapsed="false" customWidth="true" hidden="true" outlineLevel="0" max="10" min="9" style="136" width="0.85"/>
    <col collapsed="false" customWidth="true" hidden="true" outlineLevel="0" max="11" min="11" style="136" width="13.7"/>
    <col collapsed="false" customWidth="true" hidden="true" outlineLevel="0" max="13" min="12" style="136" width="0.85"/>
    <col collapsed="false" customWidth="true" hidden="true" outlineLevel="0" max="14" min="14" style="136" width="13.7"/>
    <col collapsed="false" customWidth="true" hidden="true" outlineLevel="0" max="16" min="15" style="136" width="0.85"/>
    <col collapsed="false" customWidth="true" hidden="true" outlineLevel="0" max="17" min="17" style="136" width="13.7"/>
    <col collapsed="false" customWidth="true" hidden="true" outlineLevel="0" max="19" min="18" style="136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136" width="0.99"/>
    <col collapsed="false" customWidth="true" hidden="true" outlineLevel="0" max="23" min="23" style="136" width="13.7"/>
    <col collapsed="false" customWidth="true" hidden="true" outlineLevel="0" max="25" min="24" style="136" width="0.85"/>
    <col collapsed="false" customWidth="true" hidden="true" outlineLevel="0" max="26" min="26" style="136" width="13.7"/>
    <col collapsed="false" customWidth="true" hidden="true" outlineLevel="0" max="28" min="27" style="136" width="0.85"/>
    <col collapsed="false" customWidth="true" hidden="true" outlineLevel="0" max="29" min="29" style="136" width="13.7"/>
    <col collapsed="false" customWidth="true" hidden="true" outlineLevel="0" max="31" min="30" style="136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186" width="44.7"/>
    <col collapsed="false" customWidth="true" hidden="false" outlineLevel="0" max="42" min="42" style="0" width="9.85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389</v>
      </c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89"/>
    </row>
    <row r="4" customFormat="false" ht="13.9" hidden="false" customHeight="true" outlineLevel="0" collapsed="false">
      <c r="A4" s="69" t="s">
        <v>390</v>
      </c>
      <c r="C4" s="69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65629586934.8735</v>
      </c>
      <c r="F9" s="181"/>
      <c r="G9" s="28"/>
      <c r="H9" s="257" t="n">
        <v>53237261085</v>
      </c>
      <c r="I9" s="181"/>
      <c r="J9" s="28"/>
      <c r="K9" s="257" t="n">
        <v>61611095582</v>
      </c>
      <c r="L9" s="181"/>
      <c r="M9" s="28"/>
      <c r="N9" s="257" t="n">
        <v>70127171280</v>
      </c>
      <c r="O9" s="181"/>
      <c r="P9" s="28"/>
      <c r="Q9" s="257" t="n">
        <v>75601123906</v>
      </c>
      <c r="R9" s="181"/>
      <c r="S9" s="28"/>
      <c r="T9" s="257" t="n">
        <v>75534601185</v>
      </c>
      <c r="U9" s="181"/>
      <c r="V9" s="28"/>
      <c r="W9" s="257" t="n">
        <v>74009263924</v>
      </c>
      <c r="X9" s="181"/>
      <c r="Y9" s="28"/>
      <c r="Z9" s="257" t="n">
        <v>78418697592</v>
      </c>
      <c r="AA9" s="181"/>
      <c r="AB9" s="28"/>
      <c r="AC9" s="257" t="n">
        <v>79813469332</v>
      </c>
      <c r="AD9" s="181"/>
      <c r="AE9" s="28"/>
      <c r="AF9" s="257" t="n">
        <v>84996970850</v>
      </c>
      <c r="AG9" s="181"/>
      <c r="AH9" s="28"/>
      <c r="AI9" s="257" t="n">
        <v>90579063844</v>
      </c>
      <c r="AJ9" s="181"/>
      <c r="AK9" s="28"/>
      <c r="AL9" s="257" t="n">
        <v>90371505043</v>
      </c>
      <c r="AM9" s="181"/>
      <c r="AN9" s="28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81"/>
      <c r="G10" s="28"/>
      <c r="H10" s="58"/>
      <c r="I10" s="181"/>
      <c r="J10" s="28"/>
      <c r="K10" s="58"/>
      <c r="L10" s="181"/>
      <c r="M10" s="28"/>
      <c r="N10" s="58"/>
      <c r="O10" s="181"/>
      <c r="P10" s="28"/>
      <c r="Q10" s="58"/>
      <c r="R10" s="181"/>
      <c r="S10" s="28"/>
      <c r="T10" s="58"/>
      <c r="U10" s="181"/>
      <c r="V10" s="28"/>
      <c r="W10" s="58"/>
      <c r="X10" s="181"/>
      <c r="Y10" s="28"/>
      <c r="Z10" s="58"/>
      <c r="AA10" s="181"/>
      <c r="AB10" s="28"/>
      <c r="AC10" s="58"/>
      <c r="AD10" s="181"/>
      <c r="AE10" s="28"/>
      <c r="AF10" s="58"/>
      <c r="AG10" s="181"/>
      <c r="AH10" s="28"/>
      <c r="AI10" s="58"/>
      <c r="AJ10" s="181"/>
      <c r="AK10" s="28"/>
      <c r="AL10" s="58"/>
      <c r="AM10" s="181"/>
      <c r="AN10" s="28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38351291.243444</v>
      </c>
      <c r="F11" s="181"/>
      <c r="G11" s="28"/>
      <c r="H11" s="58" t="n">
        <v>144515711</v>
      </c>
      <c r="I11" s="181"/>
      <c r="J11" s="28"/>
      <c r="K11" s="58"/>
      <c r="L11" s="181"/>
      <c r="M11" s="28"/>
      <c r="N11" s="58"/>
      <c r="O11" s="181"/>
      <c r="P11" s="28"/>
      <c r="Q11" s="58"/>
      <c r="R11" s="181"/>
      <c r="S11" s="28"/>
      <c r="T11" s="58"/>
      <c r="U11" s="181"/>
      <c r="V11" s="28"/>
      <c r="W11" s="58"/>
      <c r="X11" s="181"/>
      <c r="Y11" s="28"/>
      <c r="Z11" s="58"/>
      <c r="AA11" s="181"/>
      <c r="AB11" s="28"/>
      <c r="AC11" s="58"/>
      <c r="AD11" s="181"/>
      <c r="AE11" s="28"/>
      <c r="AF11" s="58"/>
      <c r="AG11" s="181"/>
      <c r="AH11" s="28"/>
      <c r="AI11" s="58"/>
      <c r="AJ11" s="181"/>
      <c r="AK11" s="28"/>
      <c r="AL11" s="58"/>
      <c r="AM11" s="181"/>
      <c r="AN11" s="28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78"/>
      <c r="E13" s="63" t="n">
        <v>184556794.795194</v>
      </c>
      <c r="F13" s="181"/>
      <c r="G13" s="28"/>
      <c r="H13" s="63" t="n">
        <v>136638854</v>
      </c>
      <c r="I13" s="181"/>
      <c r="J13" s="28"/>
      <c r="K13" s="63" t="n">
        <v>126594652</v>
      </c>
      <c r="L13" s="181"/>
      <c r="M13" s="28"/>
      <c r="N13" s="63" t="n">
        <v>117887812</v>
      </c>
      <c r="O13" s="181"/>
      <c r="P13" s="28"/>
      <c r="Q13" s="63" t="n">
        <v>101837473</v>
      </c>
      <c r="R13" s="181"/>
      <c r="S13" s="28"/>
      <c r="T13" s="63" t="n">
        <v>104827810</v>
      </c>
      <c r="U13" s="181"/>
      <c r="V13" s="28"/>
      <c r="W13" s="63" t="n">
        <v>114059737</v>
      </c>
      <c r="X13" s="181"/>
      <c r="Y13" s="28"/>
      <c r="Z13" s="63" t="n">
        <v>150657395</v>
      </c>
      <c r="AA13" s="181"/>
      <c r="AB13" s="28"/>
      <c r="AC13" s="63" t="n">
        <v>191196378</v>
      </c>
      <c r="AD13" s="181"/>
      <c r="AE13" s="28"/>
      <c r="AF13" s="63" t="n">
        <v>237085027</v>
      </c>
      <c r="AG13" s="181"/>
      <c r="AH13" s="28"/>
      <c r="AI13" s="63" t="n">
        <v>263212506</v>
      </c>
      <c r="AJ13" s="181"/>
      <c r="AK13" s="28"/>
      <c r="AL13" s="63" t="n">
        <v>232094160</v>
      </c>
      <c r="AM13" s="181"/>
      <c r="AN13" s="28"/>
      <c r="AO13" s="193" t="s">
        <v>87</v>
      </c>
      <c r="AP13" s="279"/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211949080.528447</v>
      </c>
      <c r="F14" s="181"/>
      <c r="G14" s="28"/>
      <c r="H14" s="58" t="n">
        <v>211963973</v>
      </c>
      <c r="I14" s="181"/>
      <c r="J14" s="28"/>
      <c r="K14" s="58" t="n">
        <v>207147437</v>
      </c>
      <c r="L14" s="181"/>
      <c r="M14" s="28"/>
      <c r="N14" s="58" t="n">
        <v>228368300</v>
      </c>
      <c r="O14" s="181"/>
      <c r="P14" s="28"/>
      <c r="Q14" s="58" t="n">
        <v>220926763</v>
      </c>
      <c r="R14" s="181"/>
      <c r="S14" s="28"/>
      <c r="T14" s="58" t="n">
        <v>219537138</v>
      </c>
      <c r="U14" s="181"/>
      <c r="V14" s="28"/>
      <c r="W14" s="58" t="n">
        <v>253140109</v>
      </c>
      <c r="X14" s="181"/>
      <c r="Y14" s="28"/>
      <c r="Z14" s="58" t="n">
        <v>237556639</v>
      </c>
      <c r="AA14" s="181"/>
      <c r="AB14" s="28"/>
      <c r="AC14" s="58" t="n">
        <v>199813814</v>
      </c>
      <c r="AD14" s="181"/>
      <c r="AE14" s="28"/>
      <c r="AF14" s="58" t="n">
        <v>188171174</v>
      </c>
      <c r="AG14" s="181"/>
      <c r="AH14" s="28"/>
      <c r="AI14" s="58" t="n">
        <v>181916558</v>
      </c>
      <c r="AJ14" s="181"/>
      <c r="AK14" s="28"/>
      <c r="AL14" s="58" t="n">
        <v>198004705</v>
      </c>
      <c r="AM14" s="181"/>
      <c r="AN14" s="28"/>
      <c r="AO14" s="193" t="s">
        <v>90</v>
      </c>
      <c r="AP14" s="32"/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3239437230.29941</v>
      </c>
      <c r="F15" s="181"/>
      <c r="G15" s="28"/>
      <c r="H15" s="58" t="n">
        <v>2652190600</v>
      </c>
      <c r="I15" s="181"/>
      <c r="J15" s="28"/>
      <c r="K15" s="58" t="n">
        <v>2780366617</v>
      </c>
      <c r="L15" s="181"/>
      <c r="M15" s="28"/>
      <c r="N15" s="58" t="n">
        <v>3143538648</v>
      </c>
      <c r="O15" s="181"/>
      <c r="P15" s="28"/>
      <c r="Q15" s="58" t="n">
        <v>3312818617</v>
      </c>
      <c r="R15" s="181"/>
      <c r="S15" s="28"/>
      <c r="T15" s="58" t="n">
        <v>3321217226</v>
      </c>
      <c r="U15" s="181"/>
      <c r="V15" s="28"/>
      <c r="W15" s="58" t="n">
        <v>3139988942</v>
      </c>
      <c r="X15" s="181"/>
      <c r="Y15" s="28"/>
      <c r="Z15" s="58" t="n">
        <v>3100425288</v>
      </c>
      <c r="AA15" s="181"/>
      <c r="AB15" s="28"/>
      <c r="AC15" s="58" t="n">
        <v>3094538727</v>
      </c>
      <c r="AD15" s="181"/>
      <c r="AE15" s="28"/>
      <c r="AF15" s="58" t="n">
        <v>3333810251</v>
      </c>
      <c r="AG15" s="181"/>
      <c r="AH15" s="28"/>
      <c r="AI15" s="58" t="n">
        <v>3353492442</v>
      </c>
      <c r="AJ15" s="181"/>
      <c r="AK15" s="28"/>
      <c r="AL15" s="58" t="n">
        <v>3566206195</v>
      </c>
      <c r="AM15" s="181"/>
      <c r="AN15" s="28"/>
      <c r="AO15" s="193" t="s">
        <v>93</v>
      </c>
      <c r="AP15" s="279"/>
    </row>
    <row r="16" s="1" customFormat="true" ht="12" hidden="false" customHeight="false" outlineLevel="0" collapsed="false">
      <c r="A16" s="193" t="s">
        <v>94</v>
      </c>
      <c r="B16" s="107" t="s">
        <v>95</v>
      </c>
      <c r="D16" s="280"/>
      <c r="E16" s="281" t="n">
        <v>755811491.734714</v>
      </c>
      <c r="F16" s="181"/>
      <c r="G16" s="28"/>
      <c r="H16" s="281" t="n">
        <v>685529960</v>
      </c>
      <c r="I16" s="181"/>
      <c r="J16" s="28"/>
      <c r="K16" s="281" t="n">
        <v>627379183</v>
      </c>
      <c r="L16" s="181"/>
      <c r="M16" s="28"/>
      <c r="N16" s="281" t="n">
        <v>682755495</v>
      </c>
      <c r="O16" s="181"/>
      <c r="P16" s="28"/>
      <c r="Q16" s="281" t="n">
        <v>711870931</v>
      </c>
      <c r="R16" s="181"/>
      <c r="S16" s="28"/>
      <c r="T16" s="281"/>
      <c r="U16" s="181"/>
      <c r="V16" s="28"/>
      <c r="W16" s="281"/>
      <c r="X16" s="181"/>
      <c r="Y16" s="28"/>
      <c r="Z16" s="281"/>
      <c r="AA16" s="181"/>
      <c r="AB16" s="28"/>
      <c r="AC16" s="281" t="n">
        <v>606763947</v>
      </c>
      <c r="AD16" s="181"/>
      <c r="AE16" s="28"/>
      <c r="AF16" s="281" t="n">
        <v>647865026</v>
      </c>
      <c r="AG16" s="181"/>
      <c r="AH16" s="28"/>
      <c r="AI16" s="281" t="n">
        <v>684903872</v>
      </c>
      <c r="AJ16" s="181"/>
      <c r="AK16" s="28"/>
      <c r="AL16" s="281" t="n">
        <v>700428552</v>
      </c>
      <c r="AM16" s="181"/>
      <c r="AN16" s="28"/>
      <c r="AO16" s="107" t="s">
        <v>96</v>
      </c>
      <c r="AP16" s="32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272892318.927173</v>
      </c>
      <c r="F18" s="181"/>
      <c r="G18" s="28"/>
      <c r="H18" s="58" t="n">
        <v>196251305</v>
      </c>
      <c r="I18" s="181"/>
      <c r="J18" s="28"/>
      <c r="K18" s="58" t="n">
        <v>199489634</v>
      </c>
      <c r="L18" s="181"/>
      <c r="M18" s="28"/>
      <c r="N18" s="58" t="n">
        <v>247162842</v>
      </c>
      <c r="O18" s="181"/>
      <c r="P18" s="28"/>
      <c r="Q18" s="58" t="n">
        <v>247278633</v>
      </c>
      <c r="R18" s="181"/>
      <c r="S18" s="28"/>
      <c r="T18" s="58" t="n">
        <v>262797228</v>
      </c>
      <c r="U18" s="181"/>
      <c r="V18" s="28"/>
      <c r="W18" s="58" t="n">
        <v>285488185</v>
      </c>
      <c r="X18" s="181"/>
      <c r="Y18" s="28"/>
      <c r="Z18" s="58" t="n">
        <v>306404403</v>
      </c>
      <c r="AA18" s="181"/>
      <c r="AB18" s="28"/>
      <c r="AC18" s="58" t="n">
        <v>311587605</v>
      </c>
      <c r="AD18" s="181"/>
      <c r="AE18" s="28"/>
      <c r="AF18" s="58" t="n">
        <v>331393081</v>
      </c>
      <c r="AG18" s="181"/>
      <c r="AH18" s="28"/>
      <c r="AI18" s="58" t="n">
        <v>340666038</v>
      </c>
      <c r="AJ18" s="181"/>
      <c r="AK18" s="28"/>
      <c r="AL18" s="58" t="n">
        <v>341986248</v>
      </c>
      <c r="AM18" s="181"/>
      <c r="AN18" s="28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23141671.645755</v>
      </c>
      <c r="F19" s="181"/>
      <c r="G19" s="28"/>
      <c r="H19" s="58" t="n">
        <v>244685232</v>
      </c>
      <c r="I19" s="181"/>
      <c r="J19" s="28"/>
      <c r="K19" s="58" t="n">
        <v>234067549</v>
      </c>
      <c r="L19" s="181"/>
      <c r="M19" s="28"/>
      <c r="N19" s="58" t="n">
        <v>247439170</v>
      </c>
      <c r="O19" s="181"/>
      <c r="P19" s="28"/>
      <c r="Q19" s="58" t="n">
        <v>251490180</v>
      </c>
      <c r="R19" s="181"/>
      <c r="S19" s="28"/>
      <c r="T19" s="58" t="n">
        <v>255493020</v>
      </c>
      <c r="U19" s="181"/>
      <c r="V19" s="28"/>
      <c r="W19" s="58" t="n">
        <v>266038698</v>
      </c>
      <c r="X19" s="181"/>
      <c r="Y19" s="28"/>
      <c r="Z19" s="58" t="n">
        <v>271078152</v>
      </c>
      <c r="AA19" s="181"/>
      <c r="AB19" s="28"/>
      <c r="AC19" s="58" t="n">
        <v>277371729</v>
      </c>
      <c r="AD19" s="181"/>
      <c r="AE19" s="28"/>
      <c r="AF19" s="58" t="n">
        <v>288259027</v>
      </c>
      <c r="AG19" s="181"/>
      <c r="AH19" s="28"/>
      <c r="AI19" s="58" t="n">
        <v>290077196</v>
      </c>
      <c r="AJ19" s="181"/>
      <c r="AK19" s="28"/>
      <c r="AL19" s="58" t="n">
        <v>258809312</v>
      </c>
      <c r="AM19" s="181"/>
      <c r="AN19" s="28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05410077.67377</v>
      </c>
      <c r="F20" s="181"/>
      <c r="G20" s="28"/>
      <c r="H20" s="58" t="n">
        <v>380268225</v>
      </c>
      <c r="I20" s="181"/>
      <c r="J20" s="28"/>
      <c r="K20" s="58" t="n">
        <v>466184002</v>
      </c>
      <c r="L20" s="181"/>
      <c r="M20" s="28"/>
      <c r="N20" s="58" t="n">
        <v>537436230</v>
      </c>
      <c r="O20" s="181"/>
      <c r="P20" s="28"/>
      <c r="Q20" s="58" t="n">
        <v>563969781</v>
      </c>
      <c r="R20" s="181"/>
      <c r="S20" s="28"/>
      <c r="T20" s="58" t="n">
        <v>546502697</v>
      </c>
      <c r="U20" s="181"/>
      <c r="V20" s="28"/>
      <c r="W20" s="58" t="n">
        <v>579662550</v>
      </c>
      <c r="X20" s="181"/>
      <c r="Y20" s="28"/>
      <c r="Z20" s="58" t="n">
        <v>581359488</v>
      </c>
      <c r="AA20" s="181"/>
      <c r="AB20" s="28"/>
      <c r="AC20" s="58" t="n">
        <v>586945889</v>
      </c>
      <c r="AD20" s="181"/>
      <c r="AE20" s="28"/>
      <c r="AF20" s="58" t="n">
        <v>633748720</v>
      </c>
      <c r="AG20" s="181"/>
      <c r="AH20" s="28"/>
      <c r="AI20" s="58" t="n">
        <v>646141490</v>
      </c>
      <c r="AJ20" s="181"/>
      <c r="AK20" s="28"/>
      <c r="AL20" s="58" t="n">
        <v>570803822</v>
      </c>
      <c r="AM20" s="181"/>
      <c r="AN20" s="28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568981776.538538</v>
      </c>
      <c r="F21" s="181"/>
      <c r="G21" s="28"/>
      <c r="H21" s="58" t="n">
        <v>409672638</v>
      </c>
      <c r="I21" s="181"/>
      <c r="J21" s="28"/>
      <c r="K21" s="58" t="n">
        <v>435330279</v>
      </c>
      <c r="L21" s="181"/>
      <c r="M21" s="28"/>
      <c r="N21" s="58" t="n">
        <v>493014390</v>
      </c>
      <c r="O21" s="181"/>
      <c r="P21" s="28"/>
      <c r="Q21" s="58" t="n">
        <v>469010218</v>
      </c>
      <c r="R21" s="181"/>
      <c r="S21" s="28"/>
      <c r="T21" s="58" t="n">
        <v>453272154</v>
      </c>
      <c r="U21" s="181"/>
      <c r="V21" s="28"/>
      <c r="W21" s="58" t="n">
        <v>498621084</v>
      </c>
      <c r="X21" s="181"/>
      <c r="Y21" s="28"/>
      <c r="Z21" s="58" t="n">
        <v>501899129</v>
      </c>
      <c r="AA21" s="181"/>
      <c r="AB21" s="28"/>
      <c r="AC21" s="58" t="n">
        <v>588790407</v>
      </c>
      <c r="AD21" s="181"/>
      <c r="AE21" s="28"/>
      <c r="AF21" s="58" t="n">
        <v>639148775</v>
      </c>
      <c r="AG21" s="181"/>
      <c r="AH21" s="28"/>
      <c r="AI21" s="58" t="n">
        <v>673974300</v>
      </c>
      <c r="AJ21" s="181"/>
      <c r="AK21" s="28"/>
      <c r="AL21" s="58" t="n">
        <v>692425493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402524131.97902</v>
      </c>
      <c r="F22" s="181"/>
      <c r="G22" s="28"/>
      <c r="H22" s="58" t="n">
        <v>1227264988</v>
      </c>
      <c r="I22" s="181"/>
      <c r="J22" s="28"/>
      <c r="K22" s="58" t="n">
        <v>1272524381</v>
      </c>
      <c r="L22" s="181"/>
      <c r="M22" s="28"/>
      <c r="N22" s="58" t="n">
        <v>1252983123</v>
      </c>
      <c r="O22" s="181"/>
      <c r="P22" s="28"/>
      <c r="Q22" s="58" t="n">
        <v>1346063671</v>
      </c>
      <c r="R22" s="181"/>
      <c r="S22" s="28"/>
      <c r="T22" s="58" t="n">
        <v>1352606270</v>
      </c>
      <c r="U22" s="181"/>
      <c r="V22" s="28"/>
      <c r="W22" s="58" t="n">
        <v>1230330679</v>
      </c>
      <c r="X22" s="181"/>
      <c r="Y22" s="28"/>
      <c r="Z22" s="58" t="n">
        <v>1305472305</v>
      </c>
      <c r="AA22" s="181"/>
      <c r="AB22" s="28"/>
      <c r="AC22" s="58" t="n">
        <v>1299458634</v>
      </c>
      <c r="AD22" s="181"/>
      <c r="AE22" s="28"/>
      <c r="AF22" s="58" t="n">
        <v>1313570190</v>
      </c>
      <c r="AG22" s="181"/>
      <c r="AH22" s="28"/>
      <c r="AI22" s="58" t="n">
        <v>1398983768</v>
      </c>
      <c r="AJ22" s="181"/>
      <c r="AK22" s="28"/>
      <c r="AL22" s="58" t="n">
        <v>1355851014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336938989.57711</v>
      </c>
      <c r="F23" s="181"/>
      <c r="G23" s="28"/>
      <c r="H23" s="58" t="n">
        <v>279111650</v>
      </c>
      <c r="I23" s="181"/>
      <c r="J23" s="28"/>
      <c r="K23" s="58" t="n">
        <v>297365895</v>
      </c>
      <c r="L23" s="181"/>
      <c r="M23" s="28"/>
      <c r="N23" s="58" t="n">
        <v>297819966</v>
      </c>
      <c r="O23" s="181"/>
      <c r="P23" s="28"/>
      <c r="Q23" s="58" t="n">
        <v>263016724</v>
      </c>
      <c r="R23" s="181"/>
      <c r="S23" s="28"/>
      <c r="T23" s="58" t="n">
        <v>262806310</v>
      </c>
      <c r="U23" s="181"/>
      <c r="V23" s="28"/>
      <c r="W23" s="58" t="n">
        <v>255641943</v>
      </c>
      <c r="X23" s="181"/>
      <c r="Y23" s="28"/>
      <c r="Z23" s="58" t="n">
        <v>247829638</v>
      </c>
      <c r="AA23" s="181"/>
      <c r="AB23" s="28"/>
      <c r="AC23" s="58" t="n">
        <v>244989150</v>
      </c>
      <c r="AD23" s="181"/>
      <c r="AE23" s="28"/>
      <c r="AF23" s="58" t="n">
        <v>243178164</v>
      </c>
      <c r="AG23" s="181"/>
      <c r="AH23" s="28"/>
      <c r="AI23" s="58" t="n">
        <v>238083016</v>
      </c>
      <c r="AJ23" s="181"/>
      <c r="AK23" s="28"/>
      <c r="AL23" s="58" t="n">
        <v>245337852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4046142899.82075</v>
      </c>
      <c r="F24" s="181"/>
      <c r="G24" s="28"/>
      <c r="H24" s="58" t="n">
        <v>2812247760</v>
      </c>
      <c r="I24" s="181"/>
      <c r="J24" s="28"/>
      <c r="K24" s="58" t="n">
        <v>3540356803</v>
      </c>
      <c r="L24" s="181"/>
      <c r="M24" s="28"/>
      <c r="N24" s="58" t="n">
        <v>4772768510</v>
      </c>
      <c r="O24" s="181"/>
      <c r="P24" s="28"/>
      <c r="Q24" s="58" t="n">
        <v>4744215087</v>
      </c>
      <c r="R24" s="181"/>
      <c r="S24" s="28"/>
      <c r="T24" s="58" t="n">
        <v>4688637227</v>
      </c>
      <c r="U24" s="181"/>
      <c r="V24" s="28"/>
      <c r="W24" s="58" t="n">
        <v>3944327859</v>
      </c>
      <c r="X24" s="181"/>
      <c r="Y24" s="28"/>
      <c r="Z24" s="58" t="n">
        <v>3428974015</v>
      </c>
      <c r="AA24" s="181"/>
      <c r="AB24" s="28"/>
      <c r="AC24" s="58" t="n">
        <v>2922347781</v>
      </c>
      <c r="AD24" s="181"/>
      <c r="AE24" s="28"/>
      <c r="AF24" s="58" t="n">
        <v>3438371948</v>
      </c>
      <c r="AG24" s="181"/>
      <c r="AH24" s="28"/>
      <c r="AI24" s="58" t="n">
        <v>3847005364</v>
      </c>
      <c r="AJ24" s="181"/>
      <c r="AK24" s="28"/>
      <c r="AL24" s="58" t="n">
        <v>3642321708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1959543948.74859</v>
      </c>
      <c r="F25" s="181"/>
      <c r="G25" s="28"/>
      <c r="H25" s="58" t="n">
        <v>1595245013</v>
      </c>
      <c r="I25" s="181"/>
      <c r="J25" s="28"/>
      <c r="K25" s="58" t="n">
        <v>1931178879</v>
      </c>
      <c r="L25" s="181"/>
      <c r="M25" s="28"/>
      <c r="N25" s="58" t="n">
        <v>2510670905</v>
      </c>
      <c r="O25" s="181"/>
      <c r="P25" s="28"/>
      <c r="Q25" s="58" t="n">
        <v>2322023457</v>
      </c>
      <c r="R25" s="181"/>
      <c r="S25" s="28"/>
      <c r="T25" s="58" t="n">
        <v>1800628885</v>
      </c>
      <c r="U25" s="181"/>
      <c r="V25" s="28"/>
      <c r="W25" s="58" t="n">
        <v>1676215291</v>
      </c>
      <c r="X25" s="181"/>
      <c r="Y25" s="28"/>
      <c r="Z25" s="58" t="n">
        <v>1643398125</v>
      </c>
      <c r="AA25" s="181"/>
      <c r="AB25" s="28"/>
      <c r="AC25" s="58" t="n">
        <v>1567931511</v>
      </c>
      <c r="AD25" s="181"/>
      <c r="AE25" s="28"/>
      <c r="AF25" s="58" t="n">
        <v>1668701069</v>
      </c>
      <c r="AG25" s="181"/>
      <c r="AH25" s="28"/>
      <c r="AI25" s="58" t="n">
        <v>1601584234</v>
      </c>
      <c r="AJ25" s="181"/>
      <c r="AK25" s="28"/>
      <c r="AL25" s="58" t="n">
        <v>1531482363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77137290.048463</v>
      </c>
      <c r="F26" s="181"/>
      <c r="G26" s="28"/>
      <c r="H26" s="58" t="n">
        <v>265114923</v>
      </c>
      <c r="I26" s="181"/>
      <c r="J26" s="28"/>
      <c r="K26" s="58" t="n">
        <v>309746675</v>
      </c>
      <c r="L26" s="181"/>
      <c r="M26" s="28"/>
      <c r="N26" s="58" t="n">
        <v>318887837</v>
      </c>
      <c r="O26" s="181"/>
      <c r="P26" s="28"/>
      <c r="Q26" s="58" t="n">
        <v>318355749</v>
      </c>
      <c r="R26" s="181"/>
      <c r="S26" s="28"/>
      <c r="T26" s="58" t="n">
        <v>175117630</v>
      </c>
      <c r="U26" s="181"/>
      <c r="V26" s="28"/>
      <c r="W26" s="58" t="n">
        <v>191213115</v>
      </c>
      <c r="X26" s="181"/>
      <c r="Y26" s="28"/>
      <c r="Z26" s="58" t="n">
        <v>203439305</v>
      </c>
      <c r="AA26" s="181"/>
      <c r="AB26" s="28"/>
      <c r="AC26" s="58" t="n">
        <v>174515217</v>
      </c>
      <c r="AD26" s="181"/>
      <c r="AE26" s="28"/>
      <c r="AF26" s="58" t="n">
        <v>186960047</v>
      </c>
      <c r="AG26" s="181"/>
      <c r="AH26" s="28"/>
      <c r="AI26" s="58" t="n">
        <v>181732909</v>
      </c>
      <c r="AJ26" s="181"/>
      <c r="AK26" s="28"/>
      <c r="AL26" s="58" t="n">
        <v>177409458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510355407.28939</v>
      </c>
      <c r="F27" s="181"/>
      <c r="G27" s="28"/>
      <c r="H27" s="58" t="n">
        <v>2082950402</v>
      </c>
      <c r="I27" s="181"/>
      <c r="J27" s="28"/>
      <c r="K27" s="58" t="n">
        <v>2638233462</v>
      </c>
      <c r="L27" s="181"/>
      <c r="M27" s="28"/>
      <c r="N27" s="58" t="n">
        <v>3250289254</v>
      </c>
      <c r="O27" s="181"/>
      <c r="P27" s="28"/>
      <c r="Q27" s="58" t="n">
        <v>3428661207</v>
      </c>
      <c r="R27" s="181"/>
      <c r="S27" s="28"/>
      <c r="T27" s="58" t="n">
        <v>3708811763</v>
      </c>
      <c r="U27" s="181"/>
      <c r="V27" s="28"/>
      <c r="W27" s="58" t="n">
        <v>3818450217</v>
      </c>
      <c r="X27" s="181"/>
      <c r="Y27" s="28"/>
      <c r="Z27" s="58" t="n">
        <v>4109853400</v>
      </c>
      <c r="AA27" s="181"/>
      <c r="AB27" s="28"/>
      <c r="AC27" s="58" t="n">
        <v>4421526108</v>
      </c>
      <c r="AD27" s="181"/>
      <c r="AE27" s="28"/>
      <c r="AF27" s="58" t="n">
        <v>4683291136</v>
      </c>
      <c r="AG27" s="181"/>
      <c r="AH27" s="28"/>
      <c r="AI27" s="58" t="n">
        <v>4618572643</v>
      </c>
      <c r="AJ27" s="181"/>
      <c r="AK27" s="28"/>
      <c r="AL27" s="58" t="n">
        <v>4637916566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59"/>
      <c r="E28" s="58" t="n">
        <v>1916042455.02224</v>
      </c>
      <c r="F28" s="181"/>
      <c r="G28" s="28"/>
      <c r="H28" s="58" t="n">
        <v>1376412039</v>
      </c>
      <c r="I28" s="181"/>
      <c r="J28" s="28"/>
      <c r="K28" s="58" t="n">
        <v>1384279385</v>
      </c>
      <c r="L28" s="181"/>
      <c r="M28" s="28"/>
      <c r="N28" s="58" t="n">
        <v>1472230866</v>
      </c>
      <c r="O28" s="181"/>
      <c r="P28" s="28"/>
      <c r="Q28" s="58" t="n">
        <v>1348586143</v>
      </c>
      <c r="R28" s="181"/>
      <c r="S28" s="28"/>
      <c r="T28" s="58" t="n">
        <v>1302083125</v>
      </c>
      <c r="U28" s="181"/>
      <c r="V28" s="28"/>
      <c r="W28" s="58" t="n">
        <v>1350228129</v>
      </c>
      <c r="X28" s="181"/>
      <c r="Y28" s="28"/>
      <c r="Z28" s="58" t="n">
        <v>1429433607</v>
      </c>
      <c r="AA28" s="181"/>
      <c r="AB28" s="28"/>
      <c r="AC28" s="58" t="n">
        <v>1482915669</v>
      </c>
      <c r="AD28" s="181"/>
      <c r="AE28" s="28"/>
      <c r="AF28" s="58" t="n">
        <v>1581968809</v>
      </c>
      <c r="AG28" s="181"/>
      <c r="AH28" s="28"/>
      <c r="AI28" s="58" t="n">
        <v>1733060067</v>
      </c>
      <c r="AJ28" s="181"/>
      <c r="AK28" s="28"/>
      <c r="AL28" s="58" t="n">
        <v>1922839473</v>
      </c>
      <c r="AM28" s="181"/>
      <c r="AN28" s="28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59"/>
      <c r="E29" s="58" t="n">
        <v>4880400517.82513</v>
      </c>
      <c r="F29" s="181"/>
      <c r="G29" s="28"/>
      <c r="H29" s="58" t="n">
        <v>2978197670</v>
      </c>
      <c r="I29" s="181"/>
      <c r="J29" s="28"/>
      <c r="K29" s="58" t="n">
        <v>4154535931</v>
      </c>
      <c r="L29" s="181"/>
      <c r="M29" s="28"/>
      <c r="N29" s="58" t="n">
        <v>4208330219</v>
      </c>
      <c r="O29" s="181"/>
      <c r="P29" s="28"/>
      <c r="Q29" s="58" t="n">
        <v>4210353212</v>
      </c>
      <c r="R29" s="181"/>
      <c r="S29" s="28"/>
      <c r="T29" s="58" t="n">
        <v>3984216835</v>
      </c>
      <c r="U29" s="181"/>
      <c r="V29" s="28"/>
      <c r="W29" s="58" t="n">
        <v>4023996458</v>
      </c>
      <c r="X29" s="181"/>
      <c r="Y29" s="28"/>
      <c r="Z29" s="58" t="n">
        <v>3950741055</v>
      </c>
      <c r="AA29" s="181"/>
      <c r="AB29" s="28"/>
      <c r="AC29" s="58" t="n">
        <v>3778768078</v>
      </c>
      <c r="AD29" s="181"/>
      <c r="AE29" s="28"/>
      <c r="AF29" s="58" t="n">
        <v>4726021724</v>
      </c>
      <c r="AG29" s="181"/>
      <c r="AH29" s="28"/>
      <c r="AI29" s="58" t="n">
        <v>5034092112</v>
      </c>
      <c r="AJ29" s="181"/>
      <c r="AK29" s="28"/>
      <c r="AL29" s="58" t="n">
        <v>4533750817</v>
      </c>
      <c r="AM29" s="181"/>
      <c r="AN29" s="28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2786635729.93428</v>
      </c>
      <c r="F30" s="181"/>
      <c r="G30" s="28"/>
      <c r="H30" s="58" t="n">
        <v>2217332759</v>
      </c>
      <c r="I30" s="181"/>
      <c r="J30" s="28"/>
      <c r="K30" s="58" t="n">
        <v>2422343122</v>
      </c>
      <c r="L30" s="181"/>
      <c r="M30" s="28"/>
      <c r="N30" s="58" t="n">
        <v>3008350786</v>
      </c>
      <c r="O30" s="181"/>
      <c r="P30" s="28"/>
      <c r="Q30" s="58" t="n">
        <v>3081025516</v>
      </c>
      <c r="R30" s="181"/>
      <c r="S30" s="28"/>
      <c r="T30" s="58" t="n">
        <v>3271781713</v>
      </c>
      <c r="U30" s="181"/>
      <c r="V30" s="28"/>
      <c r="W30" s="58" t="n">
        <v>3508186844</v>
      </c>
      <c r="X30" s="181"/>
      <c r="Y30" s="28"/>
      <c r="Z30" s="58" t="n">
        <v>3769917956</v>
      </c>
      <c r="AA30" s="181"/>
      <c r="AB30" s="28"/>
      <c r="AC30" s="58" t="n">
        <v>3882500554</v>
      </c>
      <c r="AD30" s="181"/>
      <c r="AE30" s="28"/>
      <c r="AF30" s="58" t="n">
        <v>4399701961</v>
      </c>
      <c r="AG30" s="181"/>
      <c r="AH30" s="28"/>
      <c r="AI30" s="58" t="n">
        <v>4838051741</v>
      </c>
      <c r="AJ30" s="181"/>
      <c r="AK30" s="28"/>
      <c r="AL30" s="58" t="n">
        <v>4524186606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59"/>
      <c r="E31" s="58" t="n">
        <v>6195663579.63221</v>
      </c>
      <c r="F31" s="181"/>
      <c r="G31" s="28"/>
      <c r="H31" s="58" t="n">
        <v>6223499521</v>
      </c>
      <c r="I31" s="181"/>
      <c r="J31" s="28"/>
      <c r="K31" s="58" t="n">
        <v>6682086799</v>
      </c>
      <c r="L31" s="181"/>
      <c r="M31" s="28"/>
      <c r="N31" s="58" t="n">
        <v>5959862577</v>
      </c>
      <c r="O31" s="181"/>
      <c r="P31" s="28"/>
      <c r="Q31" s="58" t="n">
        <v>5985317564</v>
      </c>
      <c r="R31" s="181"/>
      <c r="S31" s="28"/>
      <c r="T31" s="58" t="n">
        <v>5762369344</v>
      </c>
      <c r="U31" s="181"/>
      <c r="V31" s="28"/>
      <c r="W31" s="58" t="n">
        <v>5941963770</v>
      </c>
      <c r="X31" s="181"/>
      <c r="Y31" s="28"/>
      <c r="Z31" s="58" t="n">
        <v>5837274204</v>
      </c>
      <c r="AA31" s="181"/>
      <c r="AB31" s="28"/>
      <c r="AC31" s="58" t="n">
        <v>5771175021</v>
      </c>
      <c r="AD31" s="181"/>
      <c r="AE31" s="28"/>
      <c r="AF31" s="58" t="n">
        <v>5232585057</v>
      </c>
      <c r="AG31" s="181"/>
      <c r="AH31" s="28"/>
      <c r="AI31" s="58" t="n">
        <v>4604050749</v>
      </c>
      <c r="AJ31" s="181"/>
      <c r="AK31" s="28"/>
      <c r="AL31" s="58" t="n">
        <v>4072560572</v>
      </c>
      <c r="AM31" s="181"/>
      <c r="AN31" s="28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59"/>
      <c r="E32" s="58" t="n">
        <v>2269666567.08491</v>
      </c>
      <c r="F32" s="181"/>
      <c r="G32" s="28"/>
      <c r="H32" s="58" t="n">
        <v>1955459867</v>
      </c>
      <c r="I32" s="181"/>
      <c r="J32" s="28"/>
      <c r="K32" s="58" t="n">
        <v>2192388266</v>
      </c>
      <c r="L32" s="181"/>
      <c r="M32" s="28"/>
      <c r="N32" s="58" t="n">
        <v>2559598210</v>
      </c>
      <c r="O32" s="181"/>
      <c r="P32" s="28"/>
      <c r="Q32" s="58" t="n">
        <v>2517937500</v>
      </c>
      <c r="R32" s="181"/>
      <c r="S32" s="28"/>
      <c r="T32" s="58" t="n">
        <v>2895267231</v>
      </c>
      <c r="U32" s="181"/>
      <c r="V32" s="28"/>
      <c r="W32" s="58" t="n">
        <v>3286856183</v>
      </c>
      <c r="X32" s="181"/>
      <c r="Y32" s="28"/>
      <c r="Z32" s="58" t="n">
        <v>3441365556</v>
      </c>
      <c r="AA32" s="181"/>
      <c r="AB32" s="28"/>
      <c r="AC32" s="58" t="n">
        <v>3457081103</v>
      </c>
      <c r="AD32" s="181"/>
      <c r="AE32" s="28"/>
      <c r="AF32" s="58" t="n">
        <v>3651042960</v>
      </c>
      <c r="AG32" s="181"/>
      <c r="AH32" s="28"/>
      <c r="AI32" s="58" t="n">
        <v>3780655874</v>
      </c>
      <c r="AJ32" s="181"/>
      <c r="AK32" s="28"/>
      <c r="AL32" s="58" t="n">
        <v>3845998540</v>
      </c>
      <c r="AM32" s="181"/>
      <c r="AN32" s="28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2903512514.10742</v>
      </c>
      <c r="F33" s="181"/>
      <c r="G33" s="28"/>
      <c r="H33" s="58" t="n">
        <v>1839110839</v>
      </c>
      <c r="I33" s="181"/>
      <c r="J33" s="28"/>
      <c r="K33" s="58" t="n">
        <v>2415671362</v>
      </c>
      <c r="L33" s="181"/>
      <c r="M33" s="28"/>
      <c r="N33" s="58" t="n">
        <v>2945289046</v>
      </c>
      <c r="O33" s="181"/>
      <c r="P33" s="28"/>
      <c r="Q33" s="58" t="n">
        <v>3356762635</v>
      </c>
      <c r="R33" s="181"/>
      <c r="S33" s="28"/>
      <c r="T33" s="58" t="n">
        <v>3572860232</v>
      </c>
      <c r="U33" s="181"/>
      <c r="V33" s="28"/>
      <c r="W33" s="58" t="n">
        <v>3825629014</v>
      </c>
      <c r="X33" s="181"/>
      <c r="Y33" s="28"/>
      <c r="Z33" s="58" t="n">
        <v>4132982839</v>
      </c>
      <c r="AA33" s="181"/>
      <c r="AB33" s="28"/>
      <c r="AC33" s="58" t="n">
        <v>4464258671</v>
      </c>
      <c r="AD33" s="181"/>
      <c r="AE33" s="28"/>
      <c r="AF33" s="58" t="n">
        <v>4845859414</v>
      </c>
      <c r="AG33" s="181"/>
      <c r="AH33" s="28"/>
      <c r="AI33" s="58" t="n">
        <v>5150126594</v>
      </c>
      <c r="AJ33" s="181"/>
      <c r="AK33" s="28"/>
      <c r="AL33" s="58" t="n">
        <v>5240128953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3613821317.1347</v>
      </c>
      <c r="F34" s="181"/>
      <c r="G34" s="28"/>
      <c r="H34" s="58" t="n">
        <v>9860550217</v>
      </c>
      <c r="I34" s="181"/>
      <c r="J34" s="28"/>
      <c r="K34" s="58" t="n">
        <v>13351478687</v>
      </c>
      <c r="L34" s="181"/>
      <c r="M34" s="28"/>
      <c r="N34" s="58" t="n">
        <v>16627935157</v>
      </c>
      <c r="O34" s="181"/>
      <c r="P34" s="28"/>
      <c r="Q34" s="58" t="n">
        <v>20022186471</v>
      </c>
      <c r="R34" s="181"/>
      <c r="S34" s="28"/>
      <c r="T34" s="58" t="n">
        <v>21350809499</v>
      </c>
      <c r="U34" s="181"/>
      <c r="V34" s="28"/>
      <c r="W34" s="58" t="n">
        <v>21228361661</v>
      </c>
      <c r="X34" s="181"/>
      <c r="Y34" s="28"/>
      <c r="Z34" s="58" t="n">
        <v>24590242746</v>
      </c>
      <c r="AA34" s="181"/>
      <c r="AB34" s="28"/>
      <c r="AC34" s="58" t="n">
        <v>25816878328</v>
      </c>
      <c r="AD34" s="181"/>
      <c r="AE34" s="28"/>
      <c r="AF34" s="58" t="n">
        <v>26629037729</v>
      </c>
      <c r="AG34" s="181"/>
      <c r="AH34" s="28"/>
      <c r="AI34" s="58" t="n">
        <v>30434400156</v>
      </c>
      <c r="AJ34" s="181"/>
      <c r="AK34" s="28"/>
      <c r="AL34" s="58" t="n">
        <v>31411895781</v>
      </c>
      <c r="AM34" s="181"/>
      <c r="AN34" s="28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410927803.226449</v>
      </c>
      <c r="F35" s="181"/>
      <c r="G35" s="28"/>
      <c r="H35" s="58" t="n">
        <v>363906658</v>
      </c>
      <c r="I35" s="181"/>
      <c r="J35" s="28"/>
      <c r="K35" s="58" t="n">
        <v>313361105</v>
      </c>
      <c r="L35" s="181"/>
      <c r="M35" s="28"/>
      <c r="N35" s="58" t="n">
        <v>323014339</v>
      </c>
      <c r="O35" s="181"/>
      <c r="P35" s="28"/>
      <c r="Q35" s="58" t="n">
        <v>328687451</v>
      </c>
      <c r="R35" s="181"/>
      <c r="S35" s="28"/>
      <c r="T35" s="58" t="n">
        <v>274999395</v>
      </c>
      <c r="U35" s="181"/>
      <c r="V35" s="28"/>
      <c r="W35" s="58" t="n">
        <v>363441080</v>
      </c>
      <c r="X35" s="181"/>
      <c r="Y35" s="28"/>
      <c r="Z35" s="58" t="n">
        <v>376067790</v>
      </c>
      <c r="AA35" s="181"/>
      <c r="AB35" s="28"/>
      <c r="AC35" s="58" t="n">
        <v>286101084</v>
      </c>
      <c r="AD35" s="181"/>
      <c r="AE35" s="28"/>
      <c r="AF35" s="58" t="n">
        <v>311612927</v>
      </c>
      <c r="AG35" s="181"/>
      <c r="AH35" s="28"/>
      <c r="AI35" s="58" t="n">
        <v>403412735</v>
      </c>
      <c r="AJ35" s="181"/>
      <c r="AK35" s="28"/>
      <c r="AL35" s="58" t="n">
        <v>506811756</v>
      </c>
      <c r="AM35" s="181"/>
      <c r="AN35" s="28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706297218.349598</v>
      </c>
      <c r="F36" s="181"/>
      <c r="G36" s="28"/>
      <c r="H36" s="58" t="n">
        <v>573288398</v>
      </c>
      <c r="I36" s="181"/>
      <c r="J36" s="28"/>
      <c r="K36" s="58" t="n">
        <v>574618630</v>
      </c>
      <c r="L36" s="181"/>
      <c r="M36" s="28"/>
      <c r="N36" s="58" t="n">
        <v>606626197</v>
      </c>
      <c r="O36" s="181"/>
      <c r="P36" s="28"/>
      <c r="Q36" s="58" t="n">
        <v>618005902</v>
      </c>
      <c r="R36" s="181"/>
      <c r="S36" s="28"/>
      <c r="T36" s="58" t="n">
        <v>629793810</v>
      </c>
      <c r="U36" s="181"/>
      <c r="V36" s="28"/>
      <c r="W36" s="58" t="n">
        <v>704425988</v>
      </c>
      <c r="X36" s="181"/>
      <c r="Y36" s="28"/>
      <c r="Z36" s="58" t="n">
        <v>803305323</v>
      </c>
      <c r="AA36" s="181"/>
      <c r="AB36" s="28"/>
      <c r="AC36" s="58" t="n">
        <v>784209776</v>
      </c>
      <c r="AD36" s="181"/>
      <c r="AE36" s="28"/>
      <c r="AF36" s="58" t="n">
        <v>838292305</v>
      </c>
      <c r="AG36" s="181"/>
      <c r="AH36" s="28"/>
      <c r="AI36" s="58" t="n">
        <v>906588170</v>
      </c>
      <c r="AJ36" s="181"/>
      <c r="AK36" s="28"/>
      <c r="AL36" s="58" t="n">
        <v>848501343</v>
      </c>
      <c r="AM36" s="181"/>
      <c r="AN36" s="28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9218847.507137</v>
      </c>
      <c r="F37" s="181"/>
      <c r="G37" s="28"/>
      <c r="H37" s="58" t="n">
        <v>207061769</v>
      </c>
      <c r="I37" s="181"/>
      <c r="J37" s="28"/>
      <c r="K37" s="58" t="n">
        <v>238234796</v>
      </c>
      <c r="L37" s="181"/>
      <c r="M37" s="28"/>
      <c r="N37" s="58" t="n">
        <v>267151889</v>
      </c>
      <c r="O37" s="181"/>
      <c r="P37" s="28"/>
      <c r="Q37" s="58" t="n">
        <v>267257656</v>
      </c>
      <c r="R37" s="181"/>
      <c r="S37" s="28"/>
      <c r="T37" s="58" t="n">
        <v>284416857</v>
      </c>
      <c r="U37" s="181"/>
      <c r="V37" s="28"/>
      <c r="W37" s="58" t="n">
        <v>351048512</v>
      </c>
      <c r="X37" s="181"/>
      <c r="Y37" s="28"/>
      <c r="Z37" s="58" t="n">
        <v>347065569</v>
      </c>
      <c r="AA37" s="181"/>
      <c r="AB37" s="28"/>
      <c r="AC37" s="58" t="n">
        <v>330243436</v>
      </c>
      <c r="AD37" s="181"/>
      <c r="AE37" s="28"/>
      <c r="AF37" s="58" t="n">
        <v>324439036</v>
      </c>
      <c r="AG37" s="181"/>
      <c r="AH37" s="28"/>
      <c r="AI37" s="58" t="n">
        <v>355767892</v>
      </c>
      <c r="AJ37" s="181"/>
      <c r="AK37" s="28"/>
      <c r="AL37" s="58" t="n">
        <v>395463250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019410409.61296</v>
      </c>
      <c r="F38" s="181"/>
      <c r="G38" s="28"/>
      <c r="H38" s="58" t="n">
        <v>792869484</v>
      </c>
      <c r="I38" s="181"/>
      <c r="J38" s="28"/>
      <c r="K38" s="58" t="n">
        <v>903409661</v>
      </c>
      <c r="L38" s="181"/>
      <c r="M38" s="28"/>
      <c r="N38" s="58" t="n">
        <v>959279465</v>
      </c>
      <c r="O38" s="181"/>
      <c r="P38" s="28"/>
      <c r="Q38" s="58" t="n">
        <v>927004197</v>
      </c>
      <c r="R38" s="181"/>
      <c r="S38" s="28"/>
      <c r="T38" s="58" t="n">
        <v>900552884</v>
      </c>
      <c r="U38" s="181"/>
      <c r="V38" s="28"/>
      <c r="W38" s="58" t="n">
        <v>1026566715</v>
      </c>
      <c r="X38" s="181"/>
      <c r="Y38" s="28"/>
      <c r="Z38" s="58" t="n">
        <v>1122372809</v>
      </c>
      <c r="AA38" s="181"/>
      <c r="AB38" s="28"/>
      <c r="AC38" s="58" t="n">
        <v>1040629505</v>
      </c>
      <c r="AD38" s="181"/>
      <c r="AE38" s="28"/>
      <c r="AF38" s="58" t="n">
        <v>1141424841</v>
      </c>
      <c r="AG38" s="181"/>
      <c r="AH38" s="28"/>
      <c r="AI38" s="58" t="n">
        <v>1126579745</v>
      </c>
      <c r="AJ38" s="181"/>
      <c r="AK38" s="28"/>
      <c r="AL38" s="58" t="n">
        <v>1232126012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1258246531.2355</v>
      </c>
      <c r="F39" s="181"/>
      <c r="G39" s="28"/>
      <c r="H39" s="58" t="n">
        <v>10685780139</v>
      </c>
      <c r="I39" s="181"/>
      <c r="J39" s="28"/>
      <c r="K39" s="58" t="n">
        <v>10921278516</v>
      </c>
      <c r="L39" s="181"/>
      <c r="M39" s="28"/>
      <c r="N39" s="58" t="n">
        <v>12073381654</v>
      </c>
      <c r="O39" s="181"/>
      <c r="P39" s="28"/>
      <c r="Q39" s="58" t="n">
        <v>13667893765</v>
      </c>
      <c r="R39" s="181"/>
      <c r="S39" s="28"/>
      <c r="T39" s="58" t="n">
        <v>12473663804</v>
      </c>
      <c r="U39" s="181"/>
      <c r="V39" s="28"/>
      <c r="W39" s="58" t="n">
        <v>10491591036</v>
      </c>
      <c r="X39" s="181"/>
      <c r="Y39" s="28"/>
      <c r="Z39" s="58" t="n">
        <v>10806643315</v>
      </c>
      <c r="AA39" s="181"/>
      <c r="AB39" s="28"/>
      <c r="AC39" s="58" t="n">
        <v>11230126076</v>
      </c>
      <c r="AD39" s="181"/>
      <c r="AE39" s="28"/>
      <c r="AF39" s="58" t="n">
        <v>12447182441</v>
      </c>
      <c r="AG39" s="181"/>
      <c r="AH39" s="28"/>
      <c r="AI39" s="58" t="n">
        <v>12701046439</v>
      </c>
      <c r="AJ39" s="181"/>
      <c r="AK39" s="28"/>
      <c r="AL39" s="58" t="n">
        <v>12444643909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25845050.786696</v>
      </c>
      <c r="F40" s="181"/>
      <c r="G40" s="28"/>
      <c r="H40" s="58" t="n">
        <v>432342152</v>
      </c>
      <c r="I40" s="181"/>
      <c r="J40" s="28"/>
      <c r="K40" s="58" t="n">
        <v>456916198</v>
      </c>
      <c r="L40" s="181"/>
      <c r="M40" s="28"/>
      <c r="N40" s="58" t="n">
        <v>448557435</v>
      </c>
      <c r="O40" s="181"/>
      <c r="P40" s="28"/>
      <c r="Q40" s="58" t="n">
        <v>468811676</v>
      </c>
      <c r="R40" s="181"/>
      <c r="S40" s="28"/>
      <c r="T40" s="58" t="n">
        <v>473911960</v>
      </c>
      <c r="U40" s="181"/>
      <c r="V40" s="28"/>
      <c r="W40" s="58" t="n">
        <v>475347895</v>
      </c>
      <c r="X40" s="181"/>
      <c r="Y40" s="28"/>
      <c r="Z40" s="58" t="n">
        <v>474160283</v>
      </c>
      <c r="AA40" s="181"/>
      <c r="AB40" s="28"/>
      <c r="AC40" s="58" t="n">
        <v>477377498</v>
      </c>
      <c r="AD40" s="181"/>
      <c r="AE40" s="28"/>
      <c r="AF40" s="58" t="n">
        <v>484462483</v>
      </c>
      <c r="AG40" s="181"/>
      <c r="AH40" s="28"/>
      <c r="AI40" s="58" t="n">
        <v>491949279</v>
      </c>
      <c r="AJ40" s="181"/>
      <c r="AK40" s="28"/>
      <c r="AL40" s="58" t="n">
        <v>506705179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116112.3282215</v>
      </c>
      <c r="F41" s="181"/>
      <c r="G41" s="28"/>
      <c r="H41" s="58" t="n">
        <v>11101162</v>
      </c>
      <c r="I41" s="181"/>
      <c r="J41" s="28"/>
      <c r="K41" s="58" t="n">
        <v>14367285</v>
      </c>
      <c r="L41" s="181"/>
      <c r="M41" s="28"/>
      <c r="N41" s="58" t="n">
        <v>16937100</v>
      </c>
      <c r="O41" s="181"/>
      <c r="P41" s="28"/>
      <c r="Q41" s="58" t="n">
        <v>8799200</v>
      </c>
      <c r="R41" s="181"/>
      <c r="S41" s="28"/>
      <c r="T41" s="58" t="n">
        <v>10636330</v>
      </c>
      <c r="U41" s="181"/>
      <c r="V41" s="28"/>
      <c r="W41" s="58" t="n">
        <v>9358141</v>
      </c>
      <c r="X41" s="181"/>
      <c r="Y41" s="28"/>
      <c r="Z41" s="58"/>
      <c r="AA41" s="181"/>
      <c r="AB41" s="28"/>
      <c r="AC41" s="58" t="n">
        <v>10686826</v>
      </c>
      <c r="AD41" s="181"/>
      <c r="AE41" s="28"/>
      <c r="AF41" s="58" t="n">
        <v>12594823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297194649.140277</v>
      </c>
      <c r="F42" s="181"/>
      <c r="G42" s="28"/>
      <c r="H42" s="58" t="n">
        <v>385190390</v>
      </c>
      <c r="I42" s="181"/>
      <c r="J42" s="28"/>
      <c r="K42" s="58" t="n">
        <v>361181878</v>
      </c>
      <c r="L42" s="181"/>
      <c r="M42" s="28"/>
      <c r="N42" s="58" t="n">
        <v>381661445</v>
      </c>
      <c r="O42" s="181"/>
      <c r="P42" s="28"/>
      <c r="Q42" s="58" t="n">
        <v>330187709</v>
      </c>
      <c r="R42" s="181"/>
      <c r="S42" s="28"/>
      <c r="T42" s="58" t="n">
        <v>349181927</v>
      </c>
      <c r="U42" s="181"/>
      <c r="V42" s="28"/>
      <c r="W42" s="58" t="n">
        <v>352111791</v>
      </c>
      <c r="X42" s="181"/>
      <c r="Y42" s="28"/>
      <c r="Z42" s="58" t="n">
        <v>395146656</v>
      </c>
      <c r="AA42" s="181"/>
      <c r="AB42" s="28"/>
      <c r="AC42" s="58" t="n">
        <v>384447815</v>
      </c>
      <c r="AD42" s="181"/>
      <c r="AE42" s="28"/>
      <c r="AF42" s="58" t="n">
        <v>416210955</v>
      </c>
      <c r="AG42" s="181"/>
      <c r="AH42" s="28"/>
      <c r="AI42" s="58" t="n">
        <v>567766447</v>
      </c>
      <c r="AJ42" s="181"/>
      <c r="AK42" s="28"/>
      <c r="AL42" s="58" t="n">
        <v>600323743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601</v>
      </c>
      <c r="L43" s="181"/>
      <c r="N43" s="176" t="n">
        <v>3784918</v>
      </c>
      <c r="O43" s="181"/>
      <c r="Q43" s="176" t="n">
        <v>3402167</v>
      </c>
      <c r="R43" s="181"/>
      <c r="T43" s="176" t="n">
        <v>3368622</v>
      </c>
      <c r="U43" s="181"/>
      <c r="W43" s="176" t="n">
        <v>4380057</v>
      </c>
      <c r="X43" s="181"/>
      <c r="Z43" s="176"/>
      <c r="AA43" s="181"/>
      <c r="AC43" s="176" t="n">
        <v>4848275</v>
      </c>
      <c r="AD43" s="181"/>
      <c r="AF43" s="176" t="n">
        <v>4837019</v>
      </c>
      <c r="AG43" s="181"/>
      <c r="AH43" s="28"/>
      <c r="AI43" s="58"/>
      <c r="AJ43" s="181"/>
      <c r="AL43" s="58"/>
      <c r="AM43" s="181"/>
      <c r="AO43" s="107" t="s">
        <v>344</v>
      </c>
    </row>
    <row r="44" s="1" customFormat="true" ht="12" hidden="false" customHeight="false" outlineLevel="0" collapsed="false">
      <c r="B44" s="164"/>
      <c r="C44" s="255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53"/>
    </row>
    <row r="45" s="1" customFormat="true" ht="12.75" hidden="false" customHeight="false" outlineLevel="0" collapsed="false">
      <c r="B45" s="164"/>
      <c r="C45" s="255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3116036878.4439</v>
      </c>
      <c r="F50" s="171"/>
      <c r="G50" s="162"/>
      <c r="H50" s="257" t="n">
        <v>18239214062</v>
      </c>
      <c r="I50" s="171"/>
      <c r="J50" s="162"/>
      <c r="K50" s="257" t="n">
        <v>21311645582</v>
      </c>
      <c r="L50" s="171"/>
      <c r="M50" s="162"/>
      <c r="N50" s="257" t="n">
        <v>25952799857</v>
      </c>
      <c r="O50" s="171"/>
      <c r="P50" s="162"/>
      <c r="Q50" s="257" t="n">
        <v>28931282183</v>
      </c>
      <c r="R50" s="171"/>
      <c r="S50" s="162"/>
      <c r="T50" s="257" t="n">
        <v>27551811374</v>
      </c>
      <c r="U50" s="171"/>
      <c r="V50" s="162"/>
      <c r="W50" s="257" t="n">
        <v>25182355413</v>
      </c>
      <c r="X50" s="171"/>
      <c r="Y50" s="162"/>
      <c r="Z50" s="257" t="n">
        <v>26586136927</v>
      </c>
      <c r="AA50" s="171"/>
      <c r="AB50" s="162"/>
      <c r="AC50" s="257" t="n">
        <v>25618131166</v>
      </c>
      <c r="AD50" s="171"/>
      <c r="AE50" s="162"/>
      <c r="AF50" s="257" t="n">
        <v>27801917820</v>
      </c>
      <c r="AG50" s="171"/>
      <c r="AH50" s="162"/>
      <c r="AI50" s="257" t="n">
        <v>31628904160</v>
      </c>
      <c r="AJ50" s="171"/>
      <c r="AK50" s="162"/>
      <c r="AL50" s="257" t="n">
        <v>31462210777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911361680.94005</v>
      </c>
      <c r="F51" s="171"/>
      <c r="G51" s="162"/>
      <c r="H51" s="58" t="n">
        <v>1974070413</v>
      </c>
      <c r="I51" s="171"/>
      <c r="J51" s="162"/>
      <c r="K51" s="58" t="n">
        <v>1975113610</v>
      </c>
      <c r="L51" s="171"/>
      <c r="M51" s="162"/>
      <c r="N51" s="58" t="n">
        <v>2581854579</v>
      </c>
      <c r="O51" s="171"/>
      <c r="P51" s="162"/>
      <c r="Q51" s="58" t="n">
        <v>3144387025</v>
      </c>
      <c r="R51" s="171"/>
      <c r="S51" s="162"/>
      <c r="T51" s="58" t="n">
        <v>3413085715</v>
      </c>
      <c r="U51" s="171"/>
      <c r="V51" s="162"/>
      <c r="W51" s="58" t="n">
        <v>2958499042</v>
      </c>
      <c r="X51" s="171"/>
      <c r="Y51" s="162"/>
      <c r="Z51" s="58" t="n">
        <v>2917374154</v>
      </c>
      <c r="AA51" s="171"/>
      <c r="AB51" s="162"/>
      <c r="AC51" s="58" t="n">
        <v>2700647169</v>
      </c>
      <c r="AD51" s="171"/>
      <c r="AE51" s="162"/>
      <c r="AF51" s="58" t="n">
        <v>2861346111</v>
      </c>
      <c r="AG51" s="171"/>
      <c r="AH51" s="162"/>
      <c r="AI51" s="58" t="n">
        <v>2649037446</v>
      </c>
      <c r="AJ51" s="171"/>
      <c r="AK51" s="162"/>
      <c r="AL51" s="58" t="n">
        <v>3098231662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495253302.7949</v>
      </c>
      <c r="F52" s="171"/>
      <c r="G52" s="162"/>
      <c r="H52" s="58" t="n">
        <v>10779199516</v>
      </c>
      <c r="I52" s="171"/>
      <c r="J52" s="162"/>
      <c r="K52" s="58" t="n">
        <v>12323314877</v>
      </c>
      <c r="L52" s="171"/>
      <c r="M52" s="162"/>
      <c r="N52" s="58" t="n">
        <v>14351702038</v>
      </c>
      <c r="O52" s="171"/>
      <c r="P52" s="162"/>
      <c r="Q52" s="58" t="n">
        <v>14699730051</v>
      </c>
      <c r="R52" s="171"/>
      <c r="S52" s="162"/>
      <c r="T52" s="58" t="n">
        <v>12980019713</v>
      </c>
      <c r="U52" s="171"/>
      <c r="V52" s="162"/>
      <c r="W52" s="58" t="n">
        <v>11345350490</v>
      </c>
      <c r="X52" s="171"/>
      <c r="Y52" s="162"/>
      <c r="Z52" s="58" t="n">
        <v>11002922883</v>
      </c>
      <c r="AA52" s="171"/>
      <c r="AB52" s="162"/>
      <c r="AC52" s="58" t="n">
        <v>10319538389</v>
      </c>
      <c r="AD52" s="171"/>
      <c r="AE52" s="162"/>
      <c r="AF52" s="58" t="n">
        <v>11753181340</v>
      </c>
      <c r="AG52" s="171"/>
      <c r="AH52" s="162"/>
      <c r="AI52" s="58" t="n">
        <v>12183501604</v>
      </c>
      <c r="AJ52" s="171"/>
      <c r="AK52" s="162"/>
      <c r="AL52" s="58" t="n">
        <v>11300430498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205965577.90613</v>
      </c>
      <c r="F53" s="171"/>
      <c r="G53" s="162"/>
      <c r="H53" s="58" t="n">
        <v>973236407</v>
      </c>
      <c r="I53" s="171"/>
      <c r="J53" s="162"/>
      <c r="K53" s="58" t="n">
        <v>1036674351</v>
      </c>
      <c r="L53" s="171"/>
      <c r="M53" s="162"/>
      <c r="N53" s="58" t="n">
        <v>1148546069</v>
      </c>
      <c r="O53" s="171"/>
      <c r="P53" s="162"/>
      <c r="Q53" s="58" t="n">
        <v>1027318142</v>
      </c>
      <c r="R53" s="171"/>
      <c r="S53" s="162"/>
      <c r="T53" s="58" t="n">
        <v>911921876</v>
      </c>
      <c r="U53" s="171"/>
      <c r="V53" s="162"/>
      <c r="W53" s="58" t="n">
        <v>783868623</v>
      </c>
      <c r="X53" s="171"/>
      <c r="Y53" s="162"/>
      <c r="Z53" s="58" t="n">
        <v>826821554</v>
      </c>
      <c r="AA53" s="171"/>
      <c r="AB53" s="162"/>
      <c r="AC53" s="58" t="n">
        <v>769616592</v>
      </c>
      <c r="AD53" s="171"/>
      <c r="AE53" s="162"/>
      <c r="AF53" s="58" t="n">
        <v>843412573</v>
      </c>
      <c r="AG53" s="171"/>
      <c r="AH53" s="162"/>
      <c r="AI53" s="58" t="n">
        <v>931707854</v>
      </c>
      <c r="AJ53" s="171"/>
      <c r="AK53" s="162"/>
      <c r="AL53" s="58" t="n">
        <v>1002041090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5873377779.99071</v>
      </c>
      <c r="F54" s="171"/>
      <c r="G54" s="162"/>
      <c r="H54" s="58" t="n">
        <v>3255360279</v>
      </c>
      <c r="I54" s="171"/>
      <c r="J54" s="162"/>
      <c r="K54" s="58" t="n">
        <v>4368011700</v>
      </c>
      <c r="L54" s="171"/>
      <c r="M54" s="162"/>
      <c r="N54" s="58" t="n">
        <v>5936841601</v>
      </c>
      <c r="O54" s="171"/>
      <c r="P54" s="162"/>
      <c r="Q54" s="58" t="n">
        <v>7540338383</v>
      </c>
      <c r="R54" s="171"/>
      <c r="S54" s="162"/>
      <c r="T54" s="58" t="n">
        <v>7712197436</v>
      </c>
      <c r="U54" s="171"/>
      <c r="V54" s="162"/>
      <c r="W54" s="58" t="n">
        <v>7258425684</v>
      </c>
      <c r="X54" s="171"/>
      <c r="Y54" s="162"/>
      <c r="Z54" s="58" t="n">
        <v>8427334510</v>
      </c>
      <c r="AA54" s="171"/>
      <c r="AB54" s="162"/>
      <c r="AC54" s="58" t="n">
        <v>8820021952</v>
      </c>
      <c r="AD54" s="171"/>
      <c r="AE54" s="162"/>
      <c r="AF54" s="58" t="n">
        <v>8901986712</v>
      </c>
      <c r="AG54" s="171"/>
      <c r="AH54" s="162"/>
      <c r="AI54" s="58" t="n">
        <v>12071177549</v>
      </c>
      <c r="AJ54" s="171"/>
      <c r="AK54" s="162"/>
      <c r="AL54" s="58" t="n">
        <v>12187235999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94979818.097325</v>
      </c>
      <c r="F55" s="171"/>
      <c r="G55" s="162"/>
      <c r="H55" s="58" t="n">
        <v>156217372</v>
      </c>
      <c r="I55" s="171"/>
      <c r="J55" s="162"/>
      <c r="K55" s="58" t="n">
        <v>448498365</v>
      </c>
      <c r="L55" s="171"/>
      <c r="M55" s="162"/>
      <c r="N55" s="58" t="n">
        <v>502649164</v>
      </c>
      <c r="O55" s="171"/>
      <c r="P55" s="162"/>
      <c r="Q55" s="58" t="n">
        <v>904117928</v>
      </c>
      <c r="R55" s="171"/>
      <c r="S55" s="162"/>
      <c r="T55" s="58" t="n">
        <v>784761695</v>
      </c>
      <c r="U55" s="171"/>
      <c r="V55" s="162"/>
      <c r="W55" s="58" t="n">
        <v>815113229</v>
      </c>
      <c r="X55" s="171"/>
      <c r="Y55" s="162"/>
      <c r="Z55" s="58" t="n">
        <v>1072545459</v>
      </c>
      <c r="AA55" s="171"/>
      <c r="AB55" s="162"/>
      <c r="AC55" s="58" t="n">
        <v>673397012</v>
      </c>
      <c r="AD55" s="171"/>
      <c r="AE55" s="162"/>
      <c r="AF55" s="58" t="n">
        <v>1011432082</v>
      </c>
      <c r="AG55" s="171"/>
      <c r="AH55" s="162"/>
      <c r="AI55" s="58" t="n">
        <v>1286009930</v>
      </c>
      <c r="AJ55" s="171"/>
      <c r="AK55" s="162"/>
      <c r="AL55" s="58" t="n">
        <v>1351563133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152967735.51085</v>
      </c>
      <c r="F56" s="171"/>
      <c r="G56" s="162"/>
      <c r="H56" s="58" t="n">
        <v>870257432</v>
      </c>
      <c r="I56" s="171"/>
      <c r="J56" s="162"/>
      <c r="K56" s="58" t="n">
        <v>941192382</v>
      </c>
      <c r="L56" s="171"/>
      <c r="M56" s="162"/>
      <c r="N56" s="58" t="n">
        <v>1185355820</v>
      </c>
      <c r="O56" s="171"/>
      <c r="P56" s="162"/>
      <c r="Q56" s="58" t="n">
        <v>1343106417</v>
      </c>
      <c r="R56" s="171"/>
      <c r="S56" s="162"/>
      <c r="T56" s="58" t="n">
        <v>1453896868</v>
      </c>
      <c r="U56" s="171"/>
      <c r="V56" s="162"/>
      <c r="W56" s="58" t="n">
        <v>1674560805</v>
      </c>
      <c r="X56" s="171"/>
      <c r="Y56" s="162"/>
      <c r="Z56" s="58" t="n">
        <v>1914245422</v>
      </c>
      <c r="AA56" s="171"/>
      <c r="AB56" s="162"/>
      <c r="AC56" s="58" t="n">
        <v>1910899239</v>
      </c>
      <c r="AD56" s="171"/>
      <c r="AE56" s="162"/>
      <c r="AF56" s="58" t="n">
        <v>1963825377</v>
      </c>
      <c r="AG56" s="171"/>
      <c r="AH56" s="162"/>
      <c r="AI56" s="58" t="n">
        <v>1985666120</v>
      </c>
      <c r="AJ56" s="171"/>
      <c r="AK56" s="162"/>
      <c r="AL56" s="58" t="n">
        <v>1943280465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67564097.457346</v>
      </c>
      <c r="F57" s="171"/>
      <c r="G57" s="162"/>
      <c r="H57" s="58" t="n">
        <v>118754718</v>
      </c>
      <c r="I57" s="171"/>
      <c r="J57" s="162"/>
      <c r="K57" s="58" t="n">
        <v>110707254</v>
      </c>
      <c r="L57" s="171"/>
      <c r="M57" s="162"/>
      <c r="N57" s="58" t="n">
        <v>135899910</v>
      </c>
      <c r="O57" s="171"/>
      <c r="P57" s="162"/>
      <c r="Q57" s="58" t="n">
        <v>160471199</v>
      </c>
      <c r="R57" s="171"/>
      <c r="S57" s="162"/>
      <c r="T57" s="58" t="n">
        <v>177280929</v>
      </c>
      <c r="U57" s="171"/>
      <c r="V57" s="162"/>
      <c r="W57" s="58" t="n">
        <v>216872572</v>
      </c>
      <c r="X57" s="171"/>
      <c r="Y57" s="162"/>
      <c r="Z57" s="58" t="n">
        <v>178059052</v>
      </c>
      <c r="AA57" s="171"/>
      <c r="AB57" s="162"/>
      <c r="AC57" s="58" t="n">
        <v>175791372</v>
      </c>
      <c r="AD57" s="171"/>
      <c r="AE57" s="162"/>
      <c r="AF57" s="58" t="n">
        <v>188390665</v>
      </c>
      <c r="AG57" s="171"/>
      <c r="AH57" s="162"/>
      <c r="AI57" s="58" t="n">
        <v>193132349</v>
      </c>
      <c r="AJ57" s="171"/>
      <c r="AK57" s="162"/>
      <c r="AL57" s="58" t="n">
        <v>18202831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14566885.746531</v>
      </c>
      <c r="F58" s="171"/>
      <c r="G58" s="162"/>
      <c r="H58" s="58" t="n">
        <v>112117925</v>
      </c>
      <c r="I58" s="171"/>
      <c r="J58" s="162"/>
      <c r="K58" s="58" t="n">
        <v>108133043</v>
      </c>
      <c r="L58" s="171"/>
      <c r="M58" s="162"/>
      <c r="N58" s="58" t="n">
        <v>109950676</v>
      </c>
      <c r="O58" s="171"/>
      <c r="P58" s="162"/>
      <c r="Q58" s="58" t="n">
        <v>111813038</v>
      </c>
      <c r="R58" s="171"/>
      <c r="S58" s="162"/>
      <c r="T58" s="58" t="n">
        <v>118647142</v>
      </c>
      <c r="U58" s="171"/>
      <c r="V58" s="162"/>
      <c r="W58" s="58" t="n">
        <v>129664968</v>
      </c>
      <c r="X58" s="171"/>
      <c r="Y58" s="162"/>
      <c r="Z58" s="58" t="n">
        <v>246833893</v>
      </c>
      <c r="AA58" s="171"/>
      <c r="AB58" s="162"/>
      <c r="AC58" s="58" t="n">
        <v>248219441</v>
      </c>
      <c r="AD58" s="171"/>
      <c r="AE58" s="162"/>
      <c r="AF58" s="58" t="n">
        <v>278342960</v>
      </c>
      <c r="AG58" s="171"/>
      <c r="AH58" s="162"/>
      <c r="AI58" s="58" t="n">
        <v>328671308</v>
      </c>
      <c r="AJ58" s="171"/>
      <c r="AK58" s="162"/>
      <c r="AL58" s="58" t="n">
        <v>397399616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9910161455.2214</v>
      </c>
      <c r="F59" s="171"/>
      <c r="G59" s="162"/>
      <c r="H59" s="257" t="n">
        <v>9156361016</v>
      </c>
      <c r="I59" s="171"/>
      <c r="J59" s="162"/>
      <c r="K59" s="257" t="n">
        <v>9538855696</v>
      </c>
      <c r="L59" s="171"/>
      <c r="M59" s="162"/>
      <c r="N59" s="257" t="n">
        <v>9945986033</v>
      </c>
      <c r="O59" s="171"/>
      <c r="P59" s="162"/>
      <c r="Q59" s="257" t="n">
        <v>10746770381</v>
      </c>
      <c r="R59" s="171"/>
      <c r="S59" s="162"/>
      <c r="T59" s="257" t="n">
        <v>10768194943</v>
      </c>
      <c r="U59" s="171"/>
      <c r="V59" s="162"/>
      <c r="W59" s="257" t="n">
        <v>10705335100</v>
      </c>
      <c r="X59" s="171"/>
      <c r="Y59" s="162"/>
      <c r="Z59" s="257" t="n">
        <v>11121314987</v>
      </c>
      <c r="AA59" s="171"/>
      <c r="AB59" s="162"/>
      <c r="AC59" s="257" t="n">
        <v>11430994775</v>
      </c>
      <c r="AD59" s="171"/>
      <c r="AE59" s="162"/>
      <c r="AF59" s="257" t="n">
        <v>11556989391</v>
      </c>
      <c r="AG59" s="171"/>
      <c r="AH59" s="162"/>
      <c r="AI59" s="257" t="n">
        <v>11343000075</v>
      </c>
      <c r="AJ59" s="171"/>
      <c r="AK59" s="162"/>
      <c r="AL59" s="257" t="n">
        <v>11439932021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498590486.622851</v>
      </c>
      <c r="F60" s="171"/>
      <c r="G60" s="162"/>
      <c r="H60" s="58" t="n">
        <v>366560456</v>
      </c>
      <c r="I60" s="171"/>
      <c r="J60" s="162"/>
      <c r="K60" s="58" t="n">
        <v>396870094</v>
      </c>
      <c r="L60" s="171"/>
      <c r="M60" s="162"/>
      <c r="N60" s="58" t="n">
        <v>438856432</v>
      </c>
      <c r="O60" s="171"/>
      <c r="P60" s="162"/>
      <c r="Q60" s="58" t="n">
        <v>412088782</v>
      </c>
      <c r="R60" s="171"/>
      <c r="S60" s="162"/>
      <c r="T60" s="58" t="n">
        <v>409953913</v>
      </c>
      <c r="U60" s="171"/>
      <c r="V60" s="162"/>
      <c r="W60" s="58" t="n">
        <v>409290339</v>
      </c>
      <c r="X60" s="171"/>
      <c r="Y60" s="162"/>
      <c r="Z60" s="58" t="n">
        <v>571538943</v>
      </c>
      <c r="AA60" s="171"/>
      <c r="AB60" s="162"/>
      <c r="AC60" s="58" t="n">
        <v>657496781</v>
      </c>
      <c r="AD60" s="171"/>
      <c r="AE60" s="162"/>
      <c r="AF60" s="58" t="n">
        <v>752079109</v>
      </c>
      <c r="AG60" s="171"/>
      <c r="AH60" s="162"/>
      <c r="AI60" s="58" t="n">
        <v>748673367</v>
      </c>
      <c r="AJ60" s="171"/>
      <c r="AK60" s="162"/>
      <c r="AL60" s="58" t="n">
        <v>789281016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3992912633.60552</v>
      </c>
      <c r="F61" s="171"/>
      <c r="G61" s="162"/>
      <c r="H61" s="58" t="n">
        <v>3606333845</v>
      </c>
      <c r="I61" s="171"/>
      <c r="J61" s="162"/>
      <c r="K61" s="58" t="n">
        <v>3677700974</v>
      </c>
      <c r="L61" s="171"/>
      <c r="M61" s="162"/>
      <c r="N61" s="58" t="n">
        <v>3400573573</v>
      </c>
      <c r="O61" s="171"/>
      <c r="P61" s="162"/>
      <c r="Q61" s="58" t="n">
        <v>4105262224</v>
      </c>
      <c r="R61" s="171"/>
      <c r="S61" s="162"/>
      <c r="T61" s="58" t="n">
        <v>3759861846</v>
      </c>
      <c r="U61" s="171"/>
      <c r="V61" s="162"/>
      <c r="W61" s="58" t="n">
        <v>3702980526</v>
      </c>
      <c r="X61" s="171"/>
      <c r="Y61" s="162"/>
      <c r="Z61" s="58" t="n">
        <v>3364321493</v>
      </c>
      <c r="AA61" s="171"/>
      <c r="AB61" s="162"/>
      <c r="AC61" s="58" t="n">
        <v>3490572020</v>
      </c>
      <c r="AD61" s="171"/>
      <c r="AE61" s="162"/>
      <c r="AF61" s="58" t="n">
        <v>3163345439</v>
      </c>
      <c r="AG61" s="171"/>
      <c r="AH61" s="162"/>
      <c r="AI61" s="58" t="n">
        <v>2602376805</v>
      </c>
      <c r="AJ61" s="171"/>
      <c r="AK61" s="162"/>
      <c r="AL61" s="58" t="n">
        <v>2148650322</v>
      </c>
      <c r="AM61" s="171"/>
      <c r="AN61" s="162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484088660.957313</v>
      </c>
      <c r="F62" s="171"/>
      <c r="G62" s="162"/>
      <c r="H62" s="58" t="n">
        <v>540065195</v>
      </c>
      <c r="I62" s="171"/>
      <c r="J62" s="162"/>
      <c r="K62" s="58" t="n">
        <v>802954497</v>
      </c>
      <c r="L62" s="171"/>
      <c r="M62" s="162"/>
      <c r="N62" s="58" t="n">
        <v>881029649</v>
      </c>
      <c r="O62" s="171"/>
      <c r="P62" s="162"/>
      <c r="Q62" s="58" t="n">
        <v>719396676</v>
      </c>
      <c r="R62" s="171"/>
      <c r="S62" s="162"/>
      <c r="T62" s="58" t="n">
        <v>762342020</v>
      </c>
      <c r="U62" s="171"/>
      <c r="V62" s="162"/>
      <c r="W62" s="58" t="n">
        <v>699218045</v>
      </c>
      <c r="X62" s="171"/>
      <c r="Y62" s="162"/>
      <c r="Z62" s="58" t="n">
        <v>714710591</v>
      </c>
      <c r="AA62" s="171"/>
      <c r="AB62" s="162"/>
      <c r="AC62" s="58" t="n">
        <v>704771356</v>
      </c>
      <c r="AD62" s="171"/>
      <c r="AE62" s="162"/>
      <c r="AF62" s="58" t="n">
        <v>793442895</v>
      </c>
      <c r="AG62" s="171"/>
      <c r="AH62" s="162"/>
      <c r="AI62" s="58" t="n">
        <v>792156994</v>
      </c>
      <c r="AJ62" s="171"/>
      <c r="AK62" s="162"/>
      <c r="AL62" s="58" t="n">
        <v>943692395</v>
      </c>
      <c r="AM62" s="171"/>
      <c r="AN62" s="162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296078337.648543</v>
      </c>
      <c r="F63" s="171"/>
      <c r="G63" s="162"/>
      <c r="H63" s="58" t="n">
        <v>202698216</v>
      </c>
      <c r="I63" s="171"/>
      <c r="J63" s="162"/>
      <c r="K63" s="58" t="n">
        <v>287948635</v>
      </c>
      <c r="L63" s="171"/>
      <c r="M63" s="162"/>
      <c r="N63" s="58" t="n">
        <v>334666890</v>
      </c>
      <c r="O63" s="171"/>
      <c r="P63" s="162"/>
      <c r="Q63" s="58" t="n">
        <v>556740490</v>
      </c>
      <c r="R63" s="171"/>
      <c r="S63" s="162"/>
      <c r="T63" s="58" t="n">
        <v>627362011</v>
      </c>
      <c r="U63" s="171"/>
      <c r="V63" s="162"/>
      <c r="W63" s="58" t="n">
        <v>619722222</v>
      </c>
      <c r="X63" s="171"/>
      <c r="Y63" s="162"/>
      <c r="Z63" s="58" t="n">
        <v>604447665</v>
      </c>
      <c r="AA63" s="171"/>
      <c r="AB63" s="162"/>
      <c r="AC63" s="58" t="n">
        <v>549736885</v>
      </c>
      <c r="AD63" s="171"/>
      <c r="AE63" s="162"/>
      <c r="AF63" s="58" t="n">
        <v>563061234</v>
      </c>
      <c r="AG63" s="171"/>
      <c r="AH63" s="162"/>
      <c r="AI63" s="58" t="n">
        <v>575413182</v>
      </c>
      <c r="AJ63" s="171"/>
      <c r="AK63" s="162"/>
      <c r="AL63" s="58" t="n">
        <v>636631554</v>
      </c>
      <c r="AM63" s="171"/>
      <c r="AN63" s="162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509634568.147115</v>
      </c>
      <c r="F64" s="171"/>
      <c r="G64" s="162"/>
      <c r="H64" s="58" t="n">
        <v>308016336</v>
      </c>
      <c r="I64" s="171"/>
      <c r="J64" s="162"/>
      <c r="K64" s="58" t="n">
        <v>368261041</v>
      </c>
      <c r="L64" s="171"/>
      <c r="M64" s="162"/>
      <c r="N64" s="58" t="n">
        <v>436586690</v>
      </c>
      <c r="O64" s="171"/>
      <c r="P64" s="162"/>
      <c r="Q64" s="58" t="n">
        <v>430356079</v>
      </c>
      <c r="R64" s="171"/>
      <c r="S64" s="162"/>
      <c r="T64" s="58" t="n">
        <v>437108053</v>
      </c>
      <c r="U64" s="171"/>
      <c r="V64" s="162"/>
      <c r="W64" s="58" t="n">
        <v>459769731</v>
      </c>
      <c r="X64" s="171"/>
      <c r="Y64" s="162"/>
      <c r="Z64" s="58" t="n">
        <v>513516307</v>
      </c>
      <c r="AA64" s="171"/>
      <c r="AB64" s="162"/>
      <c r="AC64" s="58" t="n">
        <v>544624376</v>
      </c>
      <c r="AD64" s="171"/>
      <c r="AE64" s="162"/>
      <c r="AF64" s="58" t="n">
        <v>614797881</v>
      </c>
      <c r="AG64" s="171"/>
      <c r="AH64" s="162"/>
      <c r="AI64" s="58" t="n">
        <v>643330503</v>
      </c>
      <c r="AJ64" s="171"/>
      <c r="AK64" s="162"/>
      <c r="AL64" s="58" t="n">
        <v>592703838</v>
      </c>
      <c r="AM64" s="171"/>
      <c r="AN64" s="162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95547600.079665</v>
      </c>
      <c r="F65" s="171"/>
      <c r="G65" s="162"/>
      <c r="H65" s="58" t="n">
        <v>628087477</v>
      </c>
      <c r="I65" s="171"/>
      <c r="J65" s="162"/>
      <c r="K65" s="58" t="n">
        <v>760999876</v>
      </c>
      <c r="L65" s="171"/>
      <c r="M65" s="162"/>
      <c r="N65" s="58" t="n">
        <v>878909425</v>
      </c>
      <c r="O65" s="171"/>
      <c r="P65" s="162"/>
      <c r="Q65" s="58" t="n">
        <v>962877659</v>
      </c>
      <c r="R65" s="171"/>
      <c r="S65" s="162"/>
      <c r="T65" s="58" t="n">
        <v>1062815087</v>
      </c>
      <c r="U65" s="171"/>
      <c r="V65" s="162"/>
      <c r="W65" s="58" t="n">
        <v>1120296021</v>
      </c>
      <c r="X65" s="171"/>
      <c r="Y65" s="162"/>
      <c r="Z65" s="58" t="n">
        <v>1154084130</v>
      </c>
      <c r="AA65" s="171"/>
      <c r="AB65" s="162"/>
      <c r="AC65" s="58" t="n">
        <v>1128955223</v>
      </c>
      <c r="AD65" s="171"/>
      <c r="AE65" s="162"/>
      <c r="AF65" s="58" t="n">
        <v>1208786102</v>
      </c>
      <c r="AG65" s="171"/>
      <c r="AH65" s="162"/>
      <c r="AI65" s="58" t="n">
        <v>1326332240</v>
      </c>
      <c r="AJ65" s="171"/>
      <c r="AK65" s="162"/>
      <c r="AL65" s="58" t="n">
        <v>1374529530</v>
      </c>
      <c r="AM65" s="171"/>
      <c r="AN65" s="162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3133309168.16039</v>
      </c>
      <c r="F66" s="171"/>
      <c r="G66" s="162"/>
      <c r="H66" s="58" t="n">
        <v>3504599491</v>
      </c>
      <c r="I66" s="171"/>
      <c r="J66" s="162"/>
      <c r="K66" s="58" t="n">
        <v>3244120579</v>
      </c>
      <c r="L66" s="171"/>
      <c r="M66" s="162"/>
      <c r="N66" s="58" t="n">
        <v>3575363374</v>
      </c>
      <c r="O66" s="171"/>
      <c r="P66" s="162"/>
      <c r="Q66" s="58" t="n">
        <v>3560048471</v>
      </c>
      <c r="R66" s="171"/>
      <c r="S66" s="162"/>
      <c r="T66" s="58" t="n">
        <v>3708752013</v>
      </c>
      <c r="U66" s="171"/>
      <c r="V66" s="162"/>
      <c r="W66" s="58" t="n">
        <v>3694058216</v>
      </c>
      <c r="X66" s="171"/>
      <c r="Y66" s="162"/>
      <c r="Z66" s="58" t="n">
        <v>4198695858</v>
      </c>
      <c r="AA66" s="171"/>
      <c r="AB66" s="162"/>
      <c r="AC66" s="58" t="n">
        <v>4354838134</v>
      </c>
      <c r="AD66" s="171"/>
      <c r="AE66" s="162"/>
      <c r="AF66" s="58" t="n">
        <v>4461476731</v>
      </c>
      <c r="AG66" s="171"/>
      <c r="AH66" s="162"/>
      <c r="AI66" s="58" t="n">
        <v>4654716984</v>
      </c>
      <c r="AJ66" s="171"/>
      <c r="AK66" s="162"/>
      <c r="AL66" s="58" t="n">
        <v>4954443366</v>
      </c>
      <c r="AM66" s="171"/>
      <c r="AN66" s="162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5871273185.95233</v>
      </c>
      <c r="F67" s="171"/>
      <c r="G67" s="162"/>
      <c r="H67" s="257" t="n">
        <v>4501617181</v>
      </c>
      <c r="I67" s="171"/>
      <c r="J67" s="162"/>
      <c r="K67" s="257" t="n">
        <v>5546282469</v>
      </c>
      <c r="L67" s="171"/>
      <c r="M67" s="162"/>
      <c r="N67" s="257" t="n">
        <v>6932944959</v>
      </c>
      <c r="O67" s="171"/>
      <c r="P67" s="162"/>
      <c r="Q67" s="257" t="n">
        <v>7276405142</v>
      </c>
      <c r="R67" s="171"/>
      <c r="S67" s="162"/>
      <c r="T67" s="257" t="n">
        <v>7704604325</v>
      </c>
      <c r="U67" s="171"/>
      <c r="V67" s="162"/>
      <c r="W67" s="257" t="n">
        <v>7914951440</v>
      </c>
      <c r="X67" s="171"/>
      <c r="Y67" s="162"/>
      <c r="Z67" s="257" t="n">
        <v>8306770007</v>
      </c>
      <c r="AA67" s="171"/>
      <c r="AB67" s="162"/>
      <c r="AC67" s="257" t="n">
        <v>8675158934</v>
      </c>
      <c r="AD67" s="171"/>
      <c r="AE67" s="162"/>
      <c r="AF67" s="257" t="n">
        <v>9416519200</v>
      </c>
      <c r="AG67" s="171"/>
      <c r="AH67" s="162"/>
      <c r="AI67" s="257" t="n">
        <v>10143429472</v>
      </c>
      <c r="AJ67" s="171"/>
      <c r="AK67" s="162"/>
      <c r="AL67" s="257" t="n">
        <v>10131198923</v>
      </c>
      <c r="AM67" s="171"/>
      <c r="AN67" s="162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29553840.536414</v>
      </c>
      <c r="F68" s="171"/>
      <c r="G68" s="162"/>
      <c r="H68" s="58" t="n">
        <v>284255933</v>
      </c>
      <c r="I68" s="171"/>
      <c r="J68" s="162"/>
      <c r="K68" s="58" t="n">
        <v>328627781</v>
      </c>
      <c r="L68" s="171"/>
      <c r="M68" s="162"/>
      <c r="N68" s="58" t="n">
        <v>386110173</v>
      </c>
      <c r="O68" s="171"/>
      <c r="P68" s="162"/>
      <c r="Q68" s="58" t="n">
        <v>399962071</v>
      </c>
      <c r="R68" s="171"/>
      <c r="S68" s="162"/>
      <c r="T68" s="58" t="n">
        <v>412244877</v>
      </c>
      <c r="U68" s="171"/>
      <c r="V68" s="162"/>
      <c r="W68" s="58" t="n">
        <v>451637645</v>
      </c>
      <c r="X68" s="171"/>
      <c r="Y68" s="162"/>
      <c r="Z68" s="58" t="n">
        <v>487884917</v>
      </c>
      <c r="AA68" s="171"/>
      <c r="AB68" s="162"/>
      <c r="AC68" s="58" t="n">
        <v>516683980</v>
      </c>
      <c r="AD68" s="171"/>
      <c r="AE68" s="162"/>
      <c r="AF68" s="58" t="n">
        <v>612545426</v>
      </c>
      <c r="AG68" s="171"/>
      <c r="AH68" s="162"/>
      <c r="AI68" s="58" t="n">
        <v>672697647</v>
      </c>
      <c r="AJ68" s="171"/>
      <c r="AK68" s="162"/>
      <c r="AL68" s="58" t="n">
        <v>659629093</v>
      </c>
      <c r="AM68" s="171"/>
      <c r="AN68" s="162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59"/>
      <c r="E69" s="58" t="n">
        <v>619356834.627896</v>
      </c>
      <c r="F69" s="171"/>
      <c r="G69" s="162"/>
      <c r="H69" s="58" t="n">
        <v>482725234</v>
      </c>
      <c r="I69" s="171"/>
      <c r="J69" s="162"/>
      <c r="K69" s="58" t="n">
        <v>658636101</v>
      </c>
      <c r="L69" s="171"/>
      <c r="M69" s="162"/>
      <c r="N69" s="58" t="n">
        <v>958211979</v>
      </c>
      <c r="O69" s="171"/>
      <c r="P69" s="162"/>
      <c r="Q69" s="58" t="n">
        <v>1112508497</v>
      </c>
      <c r="R69" s="171"/>
      <c r="S69" s="162"/>
      <c r="T69" s="58" t="n">
        <v>1082513029</v>
      </c>
      <c r="U69" s="171"/>
      <c r="V69" s="162"/>
      <c r="W69" s="58" t="n">
        <v>1109280066</v>
      </c>
      <c r="X69" s="171"/>
      <c r="Y69" s="162"/>
      <c r="Z69" s="58" t="n">
        <v>1156532499</v>
      </c>
      <c r="AA69" s="171"/>
      <c r="AB69" s="162"/>
      <c r="AC69" s="58" t="n">
        <v>1138720149</v>
      </c>
      <c r="AD69" s="171"/>
      <c r="AE69" s="162"/>
      <c r="AF69" s="58" t="n">
        <v>1065703243</v>
      </c>
      <c r="AG69" s="171"/>
      <c r="AH69" s="162"/>
      <c r="AI69" s="58" t="n">
        <v>1179343178</v>
      </c>
      <c r="AJ69" s="171"/>
      <c r="AK69" s="162"/>
      <c r="AL69" s="58" t="n">
        <v>1246805468</v>
      </c>
      <c r="AM69" s="171"/>
      <c r="AN69" s="162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59"/>
      <c r="E70" s="58" t="n">
        <v>155063002.058023</v>
      </c>
      <c r="F70" s="171"/>
      <c r="G70" s="162"/>
      <c r="H70" s="58" t="n">
        <v>111026180</v>
      </c>
      <c r="I70" s="171"/>
      <c r="J70" s="162"/>
      <c r="K70" s="58" t="n">
        <v>125104790</v>
      </c>
      <c r="L70" s="171"/>
      <c r="M70" s="162"/>
      <c r="N70" s="58" t="n">
        <v>159225745</v>
      </c>
      <c r="O70" s="171"/>
      <c r="P70" s="162"/>
      <c r="Q70" s="58" t="n">
        <v>153346596</v>
      </c>
      <c r="R70" s="171"/>
      <c r="S70" s="162"/>
      <c r="T70" s="58" t="n">
        <v>155463004</v>
      </c>
      <c r="U70" s="171"/>
      <c r="V70" s="162"/>
      <c r="W70" s="58" t="n">
        <v>177332130</v>
      </c>
      <c r="X70" s="171"/>
      <c r="Y70" s="162"/>
      <c r="Z70" s="58" t="n">
        <v>185509733</v>
      </c>
      <c r="AA70" s="171"/>
      <c r="AB70" s="162"/>
      <c r="AC70" s="58" t="n">
        <v>172912617</v>
      </c>
      <c r="AD70" s="171"/>
      <c r="AE70" s="162"/>
      <c r="AF70" s="58" t="n">
        <v>201954491</v>
      </c>
      <c r="AG70" s="171"/>
      <c r="AH70" s="162"/>
      <c r="AI70" s="58" t="n">
        <v>249350796</v>
      </c>
      <c r="AJ70" s="171"/>
      <c r="AK70" s="162"/>
      <c r="AL70" s="58" t="n">
        <v>230492776</v>
      </c>
      <c r="AM70" s="171"/>
      <c r="AN70" s="162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230289351.39083</v>
      </c>
      <c r="F71" s="171"/>
      <c r="G71" s="162"/>
      <c r="H71" s="58" t="n">
        <v>930613056</v>
      </c>
      <c r="I71" s="171"/>
      <c r="J71" s="162"/>
      <c r="K71" s="58" t="n">
        <v>1105552063</v>
      </c>
      <c r="L71" s="171"/>
      <c r="M71" s="162"/>
      <c r="N71" s="58" t="n">
        <v>1314131464</v>
      </c>
      <c r="O71" s="171"/>
      <c r="P71" s="162"/>
      <c r="Q71" s="58" t="n">
        <v>1260936680</v>
      </c>
      <c r="R71" s="171"/>
      <c r="S71" s="162"/>
      <c r="T71" s="58" t="n">
        <v>1415323283</v>
      </c>
      <c r="U71" s="171"/>
      <c r="V71" s="162"/>
      <c r="W71" s="58" t="n">
        <v>1476095195</v>
      </c>
      <c r="X71" s="171"/>
      <c r="Y71" s="162"/>
      <c r="Z71" s="58" t="n">
        <v>1504718585</v>
      </c>
      <c r="AA71" s="171"/>
      <c r="AB71" s="162"/>
      <c r="AC71" s="58" t="n">
        <v>1521687211</v>
      </c>
      <c r="AD71" s="171"/>
      <c r="AE71" s="162"/>
      <c r="AF71" s="58" t="n">
        <v>1627857611</v>
      </c>
      <c r="AG71" s="171"/>
      <c r="AH71" s="162"/>
      <c r="AI71" s="58" t="n">
        <v>1748099476</v>
      </c>
      <c r="AJ71" s="171"/>
      <c r="AK71" s="162"/>
      <c r="AL71" s="58" t="n">
        <v>1735912480</v>
      </c>
      <c r="AM71" s="171"/>
      <c r="AN71" s="162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59"/>
      <c r="E72" s="58" t="n">
        <v>158842162.915754</v>
      </c>
      <c r="F72" s="171"/>
      <c r="G72" s="162"/>
      <c r="H72" s="58" t="n">
        <v>124191429</v>
      </c>
      <c r="I72" s="171"/>
      <c r="J72" s="162"/>
      <c r="K72" s="58" t="n">
        <v>181154914</v>
      </c>
      <c r="L72" s="171"/>
      <c r="M72" s="162"/>
      <c r="N72" s="58" t="n">
        <v>199709340</v>
      </c>
      <c r="O72" s="171"/>
      <c r="P72" s="162"/>
      <c r="Q72" s="58" t="n">
        <v>201224463</v>
      </c>
      <c r="R72" s="171"/>
      <c r="S72" s="162"/>
      <c r="T72" s="58" t="n">
        <v>216508392</v>
      </c>
      <c r="U72" s="171"/>
      <c r="V72" s="162"/>
      <c r="W72" s="58" t="n">
        <v>245536095</v>
      </c>
      <c r="X72" s="171"/>
      <c r="Y72" s="162"/>
      <c r="Z72" s="58" t="n">
        <v>263727488</v>
      </c>
      <c r="AA72" s="171"/>
      <c r="AB72" s="162"/>
      <c r="AC72" s="58" t="n">
        <v>287236844</v>
      </c>
      <c r="AD72" s="171"/>
      <c r="AE72" s="162"/>
      <c r="AF72" s="58" t="n">
        <v>306655306</v>
      </c>
      <c r="AG72" s="171"/>
      <c r="AH72" s="162"/>
      <c r="AI72" s="58" t="n">
        <v>319254387</v>
      </c>
      <c r="AJ72" s="171"/>
      <c r="AK72" s="162"/>
      <c r="AL72" s="58" t="n">
        <v>317146003</v>
      </c>
      <c r="AM72" s="171"/>
      <c r="AN72" s="162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59"/>
      <c r="E73" s="58" t="n">
        <v>520023534.488482</v>
      </c>
      <c r="F73" s="171"/>
      <c r="G73" s="162"/>
      <c r="H73" s="58" t="n">
        <v>297694709</v>
      </c>
      <c r="I73" s="171"/>
      <c r="J73" s="162"/>
      <c r="K73" s="58" t="n">
        <v>426906337</v>
      </c>
      <c r="L73" s="171"/>
      <c r="M73" s="162"/>
      <c r="N73" s="58" t="n">
        <v>545808547</v>
      </c>
      <c r="O73" s="171"/>
      <c r="P73" s="162"/>
      <c r="Q73" s="58" t="n">
        <v>522917212</v>
      </c>
      <c r="R73" s="171"/>
      <c r="S73" s="162"/>
      <c r="T73" s="58" t="n">
        <v>659947153</v>
      </c>
      <c r="U73" s="171"/>
      <c r="V73" s="162"/>
      <c r="W73" s="58" t="n">
        <v>769357832</v>
      </c>
      <c r="X73" s="171"/>
      <c r="Y73" s="162"/>
      <c r="Z73" s="58" t="n">
        <v>789383376</v>
      </c>
      <c r="AA73" s="171"/>
      <c r="AB73" s="162"/>
      <c r="AC73" s="58" t="n">
        <v>822136250</v>
      </c>
      <c r="AD73" s="171"/>
      <c r="AE73" s="162"/>
      <c r="AF73" s="58" t="n">
        <v>1101987544</v>
      </c>
      <c r="AG73" s="171"/>
      <c r="AH73" s="162"/>
      <c r="AI73" s="58" t="n">
        <v>1256203559</v>
      </c>
      <c r="AJ73" s="171"/>
      <c r="AK73" s="162"/>
      <c r="AL73" s="58" t="n">
        <v>1206777105</v>
      </c>
      <c r="AM73" s="171"/>
      <c r="AN73" s="162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141547201.75264</v>
      </c>
      <c r="F74" s="171"/>
      <c r="G74" s="162"/>
      <c r="H74" s="58" t="n">
        <v>918305866</v>
      </c>
      <c r="I74" s="171"/>
      <c r="J74" s="162"/>
      <c r="K74" s="58" t="n">
        <v>976234628</v>
      </c>
      <c r="L74" s="171"/>
      <c r="M74" s="162"/>
      <c r="N74" s="58" t="n">
        <v>1040458692</v>
      </c>
      <c r="O74" s="171"/>
      <c r="P74" s="162"/>
      <c r="Q74" s="58" t="n">
        <v>1048294653</v>
      </c>
      <c r="R74" s="171"/>
      <c r="S74" s="162"/>
      <c r="T74" s="58" t="n">
        <v>1032333853</v>
      </c>
      <c r="U74" s="171"/>
      <c r="V74" s="162"/>
      <c r="W74" s="58" t="n">
        <v>1007709860</v>
      </c>
      <c r="X74" s="171"/>
      <c r="Y74" s="162"/>
      <c r="Z74" s="58" t="n">
        <v>1114348923</v>
      </c>
      <c r="AA74" s="171"/>
      <c r="AB74" s="162"/>
      <c r="AC74" s="58" t="n">
        <v>1224720427</v>
      </c>
      <c r="AD74" s="171"/>
      <c r="AE74" s="162"/>
      <c r="AF74" s="58" t="n">
        <v>1305983985</v>
      </c>
      <c r="AG74" s="171"/>
      <c r="AH74" s="162"/>
      <c r="AI74" s="58" t="n">
        <v>1402071878</v>
      </c>
      <c r="AJ74" s="171"/>
      <c r="AK74" s="162"/>
      <c r="AL74" s="58" t="n">
        <v>1387433741</v>
      </c>
      <c r="AM74" s="171"/>
      <c r="AN74" s="162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1037203777.46797</v>
      </c>
      <c r="F75" s="171"/>
      <c r="G75" s="162"/>
      <c r="H75" s="58" t="n">
        <v>799440300</v>
      </c>
      <c r="I75" s="171"/>
      <c r="J75" s="162"/>
      <c r="K75" s="58" t="n">
        <v>1145897123</v>
      </c>
      <c r="L75" s="171"/>
      <c r="M75" s="162"/>
      <c r="N75" s="58" t="n">
        <v>1660012522</v>
      </c>
      <c r="O75" s="171"/>
      <c r="P75" s="162"/>
      <c r="Q75" s="58" t="n">
        <v>1823078941</v>
      </c>
      <c r="R75" s="171"/>
      <c r="S75" s="162"/>
      <c r="T75" s="58" t="n">
        <v>1949740055</v>
      </c>
      <c r="U75" s="171"/>
      <c r="V75" s="162"/>
      <c r="W75" s="58" t="n">
        <v>1922834916</v>
      </c>
      <c r="X75" s="171"/>
      <c r="Y75" s="162"/>
      <c r="Z75" s="58" t="n">
        <v>2041800970</v>
      </c>
      <c r="AA75" s="171"/>
      <c r="AB75" s="162"/>
      <c r="AC75" s="58" t="n">
        <v>2159055751</v>
      </c>
      <c r="AD75" s="171"/>
      <c r="AE75" s="162"/>
      <c r="AF75" s="58" t="n">
        <v>2245436820</v>
      </c>
      <c r="AG75" s="171"/>
      <c r="AH75" s="162"/>
      <c r="AI75" s="58" t="n">
        <v>2370700449</v>
      </c>
      <c r="AJ75" s="171"/>
      <c r="AK75" s="162"/>
      <c r="AL75" s="58" t="n">
        <v>2393380006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679393480.714333</v>
      </c>
      <c r="F76" s="171"/>
      <c r="G76" s="162"/>
      <c r="H76" s="58" t="n">
        <v>553364474</v>
      </c>
      <c r="I76" s="171"/>
      <c r="J76" s="162"/>
      <c r="K76" s="58" t="n">
        <v>598168732</v>
      </c>
      <c r="L76" s="171"/>
      <c r="M76" s="162"/>
      <c r="N76" s="58" t="n">
        <v>669276497</v>
      </c>
      <c r="O76" s="171"/>
      <c r="P76" s="162"/>
      <c r="Q76" s="58" t="n">
        <v>754136029</v>
      </c>
      <c r="R76" s="171"/>
      <c r="S76" s="162"/>
      <c r="T76" s="58" t="n">
        <v>780530679</v>
      </c>
      <c r="U76" s="171"/>
      <c r="V76" s="162"/>
      <c r="W76" s="58" t="n">
        <v>755167701</v>
      </c>
      <c r="X76" s="171"/>
      <c r="Y76" s="162"/>
      <c r="Z76" s="58" t="n">
        <v>762863516</v>
      </c>
      <c r="AA76" s="171"/>
      <c r="AB76" s="162"/>
      <c r="AC76" s="58" t="n">
        <v>832005705</v>
      </c>
      <c r="AD76" s="171"/>
      <c r="AE76" s="162"/>
      <c r="AF76" s="58" t="n">
        <v>948394774</v>
      </c>
      <c r="AG76" s="171"/>
      <c r="AH76" s="162"/>
      <c r="AI76" s="58" t="n">
        <v>945708102</v>
      </c>
      <c r="AJ76" s="171"/>
      <c r="AK76" s="162"/>
      <c r="AL76" s="58" t="n">
        <v>953622251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163"/>
    </row>
    <row r="78" s="218" customFormat="true" ht="11.25" hidden="false" customHeight="false" outlineLevel="0" collapsed="false">
      <c r="B78" s="268" t="s">
        <v>345</v>
      </c>
      <c r="C78" s="229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30"/>
    </row>
    <row r="79" s="218" customFormat="true" ht="11.25" hidden="false" customHeight="false" outlineLevel="0" collapsed="false">
      <c r="B79" s="268" t="s">
        <v>346</v>
      </c>
      <c r="C79" s="229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30"/>
    </row>
    <row r="80" s="1" customFormat="true" ht="12" hidden="false" customHeight="false" outlineLevel="0" collapsed="false">
      <c r="B80" s="132"/>
      <c r="C80" s="164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163"/>
    </row>
    <row r="81" s="1" customFormat="true" ht="12" hidden="false" customHeight="false" outlineLevel="0" collapsed="false">
      <c r="B81" s="132"/>
      <c r="C81" s="164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false" outlineLevel="0" max="20" min="20" style="6" width="15.7"/>
    <col collapsed="false" customWidth="true" hidden="fals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false" hidden="false" outlineLevel="0" max="257" min="26" style="6" width="9.14"/>
  </cols>
  <sheetData>
    <row r="1" customFormat="false" ht="15" hidden="false" customHeight="false" outlineLevel="0" collapsed="false">
      <c r="A1" s="35" t="s">
        <v>32</v>
      </c>
    </row>
    <row r="3" customFormat="false" ht="13.9" hidden="false" customHeight="true" outlineLevel="0" collapsed="false">
      <c r="A3" s="36" t="s">
        <v>33</v>
      </c>
    </row>
    <row r="4" customFormat="false" ht="13.9" hidden="false" customHeight="true" outlineLevel="0" collapsed="false">
      <c r="A4" s="37" t="s">
        <v>34</v>
      </c>
    </row>
    <row r="5" customFormat="false" ht="13.9" hidden="false" customHeight="true" outlineLevel="0" collapsed="false">
      <c r="A5" s="38" t="s">
        <v>34</v>
      </c>
    </row>
    <row r="6" customFormat="false" ht="41.45" hidden="false" customHeight="true" outlineLevel="0" collapsed="false">
      <c r="A6" s="39" t="s">
        <v>35</v>
      </c>
      <c r="B6" s="40" t="n">
        <v>2008</v>
      </c>
      <c r="C6" s="39"/>
      <c r="D6" s="40" t="n">
        <v>2009</v>
      </c>
      <c r="E6" s="39"/>
      <c r="F6" s="40" t="n">
        <v>2010</v>
      </c>
      <c r="G6" s="39"/>
      <c r="H6" s="40" t="n">
        <v>2011</v>
      </c>
      <c r="I6" s="39"/>
      <c r="J6" s="40" t="n">
        <v>2012</v>
      </c>
      <c r="K6" s="39"/>
      <c r="L6" s="40" t="n">
        <v>2013</v>
      </c>
      <c r="M6" s="39"/>
      <c r="N6" s="40" t="n">
        <v>2014</v>
      </c>
      <c r="O6" s="39"/>
      <c r="P6" s="40" t="n">
        <v>2015</v>
      </c>
      <c r="Q6" s="39"/>
      <c r="R6" s="40" t="n">
        <v>2016</v>
      </c>
      <c r="S6" s="39"/>
      <c r="T6" s="40" t="n">
        <v>2017</v>
      </c>
      <c r="U6" s="39"/>
      <c r="V6" s="40" t="n">
        <v>2018</v>
      </c>
      <c r="W6" s="39"/>
      <c r="X6" s="40" t="n">
        <v>2019</v>
      </c>
      <c r="Y6" s="39"/>
    </row>
    <row r="7" customFormat="false" ht="13.5" hidden="false" customHeight="false" outlineLevel="0" collapsed="false">
      <c r="A7" s="41"/>
      <c r="B7" s="42"/>
      <c r="C7" s="43"/>
      <c r="D7" s="42"/>
      <c r="E7" s="43"/>
      <c r="F7" s="42"/>
      <c r="G7" s="43"/>
      <c r="H7" s="42"/>
      <c r="I7" s="43"/>
      <c r="J7" s="42"/>
      <c r="K7" s="43"/>
      <c r="L7" s="42"/>
      <c r="M7" s="43"/>
      <c r="N7" s="42"/>
      <c r="O7" s="43"/>
      <c r="P7" s="42"/>
      <c r="Q7" s="43"/>
      <c r="R7" s="42"/>
      <c r="S7" s="43"/>
      <c r="T7" s="42"/>
      <c r="U7" s="43"/>
      <c r="V7" s="42"/>
      <c r="W7" s="43"/>
      <c r="X7" s="42"/>
      <c r="Y7" s="43"/>
    </row>
    <row r="8" customFormat="false" ht="14.25" hidden="false" customHeight="true" outlineLevel="0" collapsed="false">
      <c r="A8" s="44" t="s">
        <v>36</v>
      </c>
      <c r="B8" s="45" t="n">
        <v>2507</v>
      </c>
      <c r="C8" s="46"/>
      <c r="D8" s="45" t="n">
        <v>2510</v>
      </c>
      <c r="E8" s="46"/>
      <c r="F8" s="47" t="n">
        <v>2294</v>
      </c>
      <c r="G8" s="46"/>
      <c r="H8" s="47" t="n">
        <v>2360</v>
      </c>
      <c r="I8" s="46"/>
      <c r="J8" s="48" t="n">
        <v>2312</v>
      </c>
      <c r="K8" s="46"/>
      <c r="L8" s="48" t="n">
        <v>2411</v>
      </c>
      <c r="M8" s="46"/>
      <c r="N8" s="48" t="n">
        <v>2456</v>
      </c>
      <c r="O8" s="46"/>
      <c r="P8" s="48" t="n">
        <v>2482</v>
      </c>
      <c r="Q8" s="46"/>
      <c r="R8" s="48" t="n">
        <v>2679</v>
      </c>
      <c r="S8" s="46"/>
      <c r="T8" s="48" t="n">
        <v>2796</v>
      </c>
      <c r="U8" s="46"/>
      <c r="V8" s="48" t="n">
        <v>2855</v>
      </c>
      <c r="W8" s="46"/>
      <c r="X8" s="48" t="n">
        <v>2845</v>
      </c>
      <c r="Y8" s="46"/>
    </row>
    <row r="9" customFormat="false" ht="14.25" hidden="false" customHeight="false" outlineLevel="0" collapsed="false">
      <c r="A9" s="49"/>
      <c r="B9" s="50"/>
      <c r="C9" s="46"/>
      <c r="D9" s="50"/>
      <c r="E9" s="46"/>
      <c r="F9" s="50"/>
      <c r="G9" s="46"/>
      <c r="H9" s="47"/>
      <c r="I9" s="46"/>
      <c r="J9" s="47"/>
      <c r="K9" s="46"/>
      <c r="L9" s="47"/>
      <c r="M9" s="46"/>
      <c r="N9" s="48"/>
      <c r="O9" s="46"/>
      <c r="P9" s="48"/>
      <c r="Q9" s="46"/>
      <c r="R9" s="48"/>
      <c r="S9" s="46"/>
      <c r="T9" s="48"/>
      <c r="U9" s="46"/>
      <c r="V9" s="48"/>
      <c r="W9" s="46"/>
      <c r="X9" s="48"/>
      <c r="Y9" s="46"/>
    </row>
    <row r="10" customFormat="false" ht="15" hidden="false" customHeight="false" outlineLevel="0" collapsed="false">
      <c r="A10" s="51" t="s">
        <v>37</v>
      </c>
      <c r="B10" s="50"/>
      <c r="C10" s="46"/>
      <c r="D10" s="50"/>
      <c r="E10" s="46"/>
      <c r="F10" s="50"/>
      <c r="G10" s="46"/>
      <c r="H10" s="47"/>
      <c r="I10" s="46"/>
      <c r="J10" s="47"/>
      <c r="K10" s="46"/>
      <c r="L10" s="47"/>
      <c r="M10" s="46"/>
      <c r="N10" s="48"/>
      <c r="O10" s="46"/>
      <c r="P10" s="48"/>
      <c r="Q10" s="46"/>
      <c r="R10" s="48"/>
      <c r="S10" s="46"/>
      <c r="T10" s="48"/>
      <c r="U10" s="46"/>
      <c r="V10" s="48"/>
      <c r="W10" s="46"/>
      <c r="X10" s="48"/>
      <c r="Y10" s="46"/>
    </row>
    <row r="11" customFormat="false" ht="14.25" hidden="false" customHeight="true" outlineLevel="0" collapsed="false">
      <c r="A11" s="44" t="s">
        <v>38</v>
      </c>
      <c r="B11" s="52" t="n">
        <v>439395</v>
      </c>
      <c r="C11" s="46"/>
      <c r="D11" s="52" t="n">
        <v>379630</v>
      </c>
      <c r="E11" s="46"/>
      <c r="F11" s="47" t="n">
        <v>365699</v>
      </c>
      <c r="G11" s="46"/>
      <c r="H11" s="47" t="n">
        <v>379797</v>
      </c>
      <c r="I11" s="46"/>
      <c r="J11" s="48" t="n">
        <v>375961.1</v>
      </c>
      <c r="K11" s="46"/>
      <c r="L11" s="48" t="n">
        <v>373553.5</v>
      </c>
      <c r="M11" s="46"/>
      <c r="N11" s="48" t="n">
        <v>382256.4</v>
      </c>
      <c r="O11" s="46"/>
      <c r="P11" s="48" t="n">
        <v>390352.4</v>
      </c>
      <c r="Q11" s="46"/>
      <c r="R11" s="48" t="n">
        <v>404045.7</v>
      </c>
      <c r="S11" s="46"/>
      <c r="T11" s="48" t="n">
        <v>422525</v>
      </c>
      <c r="U11" s="46"/>
      <c r="V11" s="48" t="n">
        <v>431134.3</v>
      </c>
      <c r="W11" s="46"/>
      <c r="X11" s="48" t="n">
        <v>423940.4</v>
      </c>
      <c r="Y11" s="46"/>
    </row>
    <row r="12" customFormat="false" ht="14.25" hidden="false" customHeight="true" outlineLevel="0" collapsed="false">
      <c r="A12" s="44" t="s">
        <v>39</v>
      </c>
      <c r="B12" s="53" t="n">
        <v>784.632112200149</v>
      </c>
      <c r="C12" s="46"/>
      <c r="D12" s="53" t="n">
        <v>799.420100053561</v>
      </c>
      <c r="E12" s="46"/>
      <c r="F12" s="47" t="n">
        <v>850</v>
      </c>
      <c r="G12" s="46"/>
      <c r="H12" s="47" t="n">
        <v>895.079240357349</v>
      </c>
      <c r="I12" s="46"/>
      <c r="J12" s="48" t="n">
        <v>938.899105519161</v>
      </c>
      <c r="K12" s="46"/>
      <c r="L12" s="48" t="n">
        <v>976.870183030454</v>
      </c>
      <c r="M12" s="46"/>
      <c r="N12" s="48" t="n">
        <v>1014.36694192694</v>
      </c>
      <c r="O12" s="46"/>
      <c r="P12" s="48" t="n">
        <v>1042.10859875162</v>
      </c>
      <c r="Q12" s="46"/>
      <c r="R12" s="48" t="n">
        <v>1083.80444443949</v>
      </c>
      <c r="S12" s="46"/>
      <c r="T12" s="48" t="n">
        <v>1144.4634120269</v>
      </c>
      <c r="U12" s="46"/>
      <c r="V12" s="48" t="n">
        <v>1232.8885438559</v>
      </c>
      <c r="W12" s="46"/>
      <c r="X12" s="48" t="n">
        <v>1306.09142189169</v>
      </c>
      <c r="Y12" s="46"/>
    </row>
    <row r="13" customFormat="false" ht="14.25" hidden="false" customHeight="false" outlineLevel="0" collapsed="false">
      <c r="A13" s="54" t="s">
        <v>40</v>
      </c>
      <c r="B13" s="52" t="n">
        <v>149363.526974302</v>
      </c>
      <c r="C13" s="46"/>
      <c r="D13" s="52" t="n">
        <v>140234.599702342</v>
      </c>
      <c r="E13" s="46"/>
      <c r="F13" s="47" t="n">
        <v>168474.881205582</v>
      </c>
      <c r="G13" s="46"/>
      <c r="H13" s="47" t="n">
        <v>184643.826254552</v>
      </c>
      <c r="I13" s="46"/>
      <c r="J13" s="48" t="n">
        <v>201087.622910987</v>
      </c>
      <c r="K13" s="46"/>
      <c r="L13" s="48" t="n">
        <v>202205.577474177</v>
      </c>
      <c r="M13" s="46"/>
      <c r="N13" s="48" t="n">
        <v>193611.575696313</v>
      </c>
      <c r="O13" s="46"/>
      <c r="P13" s="48" t="n">
        <v>200892.05956464</v>
      </c>
      <c r="Q13" s="46"/>
      <c r="R13" s="48" t="n">
        <v>197535.747396891</v>
      </c>
      <c r="S13" s="46"/>
      <c r="T13" s="48" t="n">
        <v>201164.359150346</v>
      </c>
      <c r="U13" s="46"/>
      <c r="V13" s="48" t="n">
        <v>210094.775210416</v>
      </c>
      <c r="W13" s="46"/>
      <c r="X13" s="48" t="n">
        <v>213170.306587907</v>
      </c>
      <c r="Y13" s="46"/>
    </row>
    <row r="14" customFormat="false" ht="14.25" hidden="false" customHeight="true" outlineLevel="0" collapsed="false">
      <c r="A14" s="49"/>
      <c r="B14" s="55"/>
      <c r="C14" s="46"/>
      <c r="D14" s="55"/>
      <c r="E14" s="46"/>
      <c r="F14" s="55"/>
      <c r="G14" s="46"/>
      <c r="H14" s="47"/>
      <c r="I14" s="46"/>
      <c r="J14" s="47"/>
      <c r="K14" s="46"/>
      <c r="L14" s="47"/>
      <c r="M14" s="46"/>
      <c r="N14" s="48"/>
      <c r="O14" s="46"/>
      <c r="P14" s="48"/>
      <c r="Q14" s="46"/>
      <c r="R14" s="48"/>
      <c r="S14" s="46"/>
      <c r="T14" s="48"/>
      <c r="U14" s="46"/>
      <c r="V14" s="48"/>
      <c r="W14" s="46"/>
      <c r="X14" s="48"/>
      <c r="Y14" s="46"/>
    </row>
    <row r="15" customFormat="false" ht="14.25" hidden="false" customHeight="true" outlineLevel="0" collapsed="false">
      <c r="A15" s="56" t="s">
        <v>41</v>
      </c>
      <c r="B15" s="55"/>
      <c r="C15" s="46"/>
      <c r="D15" s="55"/>
      <c r="E15" s="46"/>
      <c r="F15" s="55"/>
      <c r="G15" s="46"/>
      <c r="H15" s="47"/>
      <c r="I15" s="46"/>
      <c r="J15" s="47"/>
      <c r="K15" s="46"/>
      <c r="L15" s="47"/>
      <c r="M15" s="46"/>
      <c r="N15" s="48"/>
      <c r="O15" s="46"/>
      <c r="P15" s="48"/>
      <c r="Q15" s="46"/>
      <c r="R15" s="48"/>
      <c r="S15" s="46"/>
      <c r="T15" s="48"/>
      <c r="U15" s="46"/>
      <c r="V15" s="48"/>
      <c r="W15" s="46"/>
      <c r="X15" s="48"/>
      <c r="Y15" s="46"/>
    </row>
    <row r="16" customFormat="false" ht="14.25" hidden="false" customHeight="true" outlineLevel="0" collapsed="false">
      <c r="A16" s="44" t="s">
        <v>42</v>
      </c>
      <c r="B16" s="57" t="n">
        <v>63669735710.0179</v>
      </c>
      <c r="C16" s="46"/>
      <c r="D16" s="57" t="n">
        <v>51047237717</v>
      </c>
      <c r="E16" s="46"/>
      <c r="F16" s="57" t="n">
        <v>59764707948</v>
      </c>
      <c r="G16" s="46"/>
      <c r="H16" s="47" t="n">
        <v>67876173120</v>
      </c>
      <c r="I16" s="46"/>
      <c r="J16" s="58" t="n">
        <v>71868183375</v>
      </c>
      <c r="K16" s="46"/>
      <c r="L16" s="58" t="n">
        <v>72118362357</v>
      </c>
      <c r="M16" s="46"/>
      <c r="N16" s="48" t="n">
        <v>70748307160</v>
      </c>
      <c r="O16" s="46"/>
      <c r="P16" s="58" t="n">
        <v>74489685278</v>
      </c>
      <c r="Q16" s="46"/>
      <c r="R16" s="58" t="n">
        <v>75631927989</v>
      </c>
      <c r="S16" s="46"/>
      <c r="T16" s="58" t="n">
        <v>79784111942</v>
      </c>
      <c r="U16" s="46"/>
      <c r="V16" s="58" t="n">
        <v>85405679758</v>
      </c>
      <c r="W16" s="46"/>
      <c r="X16" s="58" t="n">
        <v>85199685945</v>
      </c>
      <c r="Y16" s="46"/>
    </row>
    <row r="17" customFormat="false" ht="14.25" hidden="false" customHeight="true" outlineLevel="0" collapsed="false">
      <c r="A17" s="44" t="s">
        <v>7</v>
      </c>
      <c r="B17" s="57" t="n">
        <v>65629586934.8735</v>
      </c>
      <c r="C17" s="46"/>
      <c r="D17" s="57" t="n">
        <v>53237261085</v>
      </c>
      <c r="E17" s="46"/>
      <c r="F17" s="57" t="n">
        <v>61611095582</v>
      </c>
      <c r="G17" s="46"/>
      <c r="H17" s="47" t="n">
        <v>70127171280</v>
      </c>
      <c r="I17" s="46"/>
      <c r="J17" s="58" t="n">
        <v>75601123906</v>
      </c>
      <c r="K17" s="46"/>
      <c r="L17" s="58" t="n">
        <v>75534601185</v>
      </c>
      <c r="M17" s="46"/>
      <c r="N17" s="48" t="n">
        <v>74009263924</v>
      </c>
      <c r="O17" s="46"/>
      <c r="P17" s="58" t="n">
        <v>78418697592</v>
      </c>
      <c r="Q17" s="46"/>
      <c r="R17" s="58" t="n">
        <v>79813469332</v>
      </c>
      <c r="S17" s="46"/>
      <c r="T17" s="58" t="n">
        <v>84996970850</v>
      </c>
      <c r="U17" s="46"/>
      <c r="V17" s="58" t="n">
        <v>90579063844</v>
      </c>
      <c r="W17" s="46"/>
      <c r="X17" s="58" t="n">
        <v>90371505043</v>
      </c>
      <c r="Y17" s="46"/>
    </row>
    <row r="18" customFormat="false" ht="14.25" hidden="false" customHeight="true" outlineLevel="0" collapsed="false">
      <c r="A18" s="44" t="s">
        <v>43</v>
      </c>
      <c r="B18" s="59" t="n">
        <v>61949412235.2785</v>
      </c>
      <c r="C18" s="46"/>
      <c r="D18" s="59" t="n">
        <v>50179141820</v>
      </c>
      <c r="E18" s="46"/>
      <c r="F18" s="59" t="n">
        <v>58216129846</v>
      </c>
      <c r="G18" s="46"/>
      <c r="H18" s="47" t="n">
        <v>65990847791</v>
      </c>
      <c r="I18" s="46"/>
      <c r="J18" s="60" t="n">
        <v>70030588671</v>
      </c>
      <c r="K18" s="46"/>
      <c r="L18" s="61" t="n">
        <v>70394757341</v>
      </c>
      <c r="M18" s="46"/>
      <c r="N18" s="48" t="n">
        <v>69469950520</v>
      </c>
      <c r="O18" s="46"/>
      <c r="P18" s="61" t="n">
        <v>73288991949</v>
      </c>
      <c r="Q18" s="46"/>
      <c r="R18" s="61" t="n">
        <v>74189958748</v>
      </c>
      <c r="S18" s="46"/>
      <c r="T18" s="61" t="n">
        <v>78397622216</v>
      </c>
      <c r="U18" s="46"/>
      <c r="V18" s="61" t="n">
        <v>83755414124</v>
      </c>
      <c r="W18" s="46"/>
      <c r="X18" s="61" t="n">
        <v>83862097274</v>
      </c>
      <c r="Y18" s="46"/>
    </row>
    <row r="19" customFormat="false" ht="14.25" hidden="false" customHeight="true" outlineLevel="0" collapsed="false">
      <c r="A19" s="44" t="s">
        <v>44</v>
      </c>
      <c r="B19" s="57" t="n">
        <v>74117927238.9298</v>
      </c>
      <c r="C19" s="46"/>
      <c r="D19" s="57" t="n">
        <v>57651106222</v>
      </c>
      <c r="E19" s="46"/>
      <c r="F19" s="57" t="n">
        <v>66986657925</v>
      </c>
      <c r="G19" s="46"/>
      <c r="H19" s="47" t="n">
        <v>75524659275</v>
      </c>
      <c r="I19" s="46"/>
      <c r="J19" s="58" t="n">
        <v>80363833774</v>
      </c>
      <c r="K19" s="46"/>
      <c r="L19" s="58" t="n">
        <v>79598855429</v>
      </c>
      <c r="M19" s="46"/>
      <c r="N19" s="48" t="n">
        <v>80858783791</v>
      </c>
      <c r="O19" s="46"/>
      <c r="P19" s="58" t="n">
        <v>81000152591</v>
      </c>
      <c r="Q19" s="46"/>
      <c r="R19" s="58" t="n">
        <v>82298180582</v>
      </c>
      <c r="S19" s="46"/>
      <c r="T19" s="58" t="n">
        <v>87918834005</v>
      </c>
      <c r="U19" s="46"/>
      <c r="V19" s="58" t="n">
        <v>95523553554</v>
      </c>
      <c r="W19" s="46"/>
      <c r="X19" s="58" t="n">
        <v>94726262897</v>
      </c>
      <c r="Y19" s="46"/>
    </row>
    <row r="20" customFormat="false" ht="14.25" hidden="false" customHeight="true" outlineLevel="0" collapsed="false">
      <c r="A20" s="44" t="s">
        <v>45</v>
      </c>
      <c r="B20" s="57" t="n">
        <v>11969179944.2342</v>
      </c>
      <c r="C20" s="46"/>
      <c r="D20" s="57" t="n">
        <v>10721873812</v>
      </c>
      <c r="E20" s="46"/>
      <c r="F20" s="57" t="n">
        <v>11502629605</v>
      </c>
      <c r="G20" s="46"/>
      <c r="H20" s="47" t="n">
        <v>12437632148</v>
      </c>
      <c r="I20" s="46"/>
      <c r="J20" s="58" t="n">
        <v>12373325593</v>
      </c>
      <c r="K20" s="46"/>
      <c r="L20" s="58" t="n">
        <v>12388306273</v>
      </c>
      <c r="M20" s="46"/>
      <c r="N20" s="48" t="n">
        <v>13025690196</v>
      </c>
      <c r="O20" s="46"/>
      <c r="P20" s="58" t="n">
        <v>14333200719</v>
      </c>
      <c r="Q20" s="46"/>
      <c r="R20" s="58" t="n">
        <v>15030563046</v>
      </c>
      <c r="S20" s="46"/>
      <c r="T20" s="58" t="n">
        <v>15543402260</v>
      </c>
      <c r="U20" s="46"/>
      <c r="V20" s="58" t="n">
        <v>16088206189</v>
      </c>
      <c r="W20" s="46"/>
      <c r="X20" s="58" t="n">
        <v>16666432166</v>
      </c>
      <c r="Y20" s="46"/>
    </row>
    <row r="21" customFormat="false" ht="14.25" hidden="false" customHeight="true" outlineLevel="0" collapsed="false">
      <c r="A21" s="44" t="s">
        <v>46</v>
      </c>
      <c r="B21" s="57" t="n">
        <v>3593607282.7458</v>
      </c>
      <c r="C21" s="46"/>
      <c r="D21" s="57" t="n">
        <v>2206545014</v>
      </c>
      <c r="E21" s="46"/>
      <c r="F21" s="57" t="n">
        <v>3285374836</v>
      </c>
      <c r="G21" s="46"/>
      <c r="H21" s="47" t="n">
        <v>3748652934</v>
      </c>
      <c r="I21" s="46"/>
      <c r="J21" s="58" t="n">
        <v>3337401443</v>
      </c>
      <c r="K21" s="46"/>
      <c r="L21" s="58" t="n">
        <v>2578500671</v>
      </c>
      <c r="M21" s="46"/>
      <c r="N21" s="48" t="n">
        <v>7749749726</v>
      </c>
      <c r="O21" s="46"/>
      <c r="P21" s="58" t="n">
        <v>4672555626</v>
      </c>
      <c r="Q21" s="46"/>
      <c r="R21" s="58" t="n">
        <v>4378255849</v>
      </c>
      <c r="S21" s="46"/>
      <c r="T21" s="58" t="n">
        <v>4169324544</v>
      </c>
      <c r="U21" s="46"/>
      <c r="V21" s="58" t="n">
        <v>3976159363</v>
      </c>
      <c r="W21" s="46"/>
      <c r="X21" s="58" t="n">
        <v>3319247819</v>
      </c>
      <c r="Y21" s="46"/>
    </row>
    <row r="22" customFormat="false" ht="14.25" hidden="false" customHeight="true" outlineLevel="0" collapsed="false">
      <c r="A22" s="44" t="s">
        <v>47</v>
      </c>
      <c r="B22" s="62" t="n">
        <v>6060934607.97982</v>
      </c>
      <c r="C22" s="46"/>
      <c r="D22" s="62" t="n">
        <v>4994449043</v>
      </c>
      <c r="E22" s="46"/>
      <c r="F22" s="62" t="n">
        <v>5701501991</v>
      </c>
      <c r="G22" s="46"/>
      <c r="H22" s="47" t="n">
        <v>6045860117</v>
      </c>
      <c r="I22" s="46"/>
      <c r="J22" s="63" t="n">
        <v>6281068973</v>
      </c>
      <c r="K22" s="46"/>
      <c r="L22" s="63" t="n">
        <v>6436387377</v>
      </c>
      <c r="M22" s="46"/>
      <c r="N22" s="48" t="n">
        <v>6652666023</v>
      </c>
      <c r="O22" s="46"/>
      <c r="P22" s="63" t="n">
        <v>6820781036</v>
      </c>
      <c r="Q22" s="46"/>
      <c r="R22" s="63" t="n">
        <v>6986709034</v>
      </c>
      <c r="S22" s="46"/>
      <c r="T22" s="63" t="n">
        <v>7651712782</v>
      </c>
      <c r="U22" s="46"/>
      <c r="V22" s="63" t="n">
        <v>8419338657</v>
      </c>
      <c r="W22" s="46"/>
      <c r="X22" s="63" t="n">
        <v>8434199189</v>
      </c>
      <c r="Y22" s="46"/>
    </row>
    <row r="23" customFormat="false" ht="14.25" hidden="false" customHeight="true" outlineLevel="0" collapsed="false">
      <c r="A23" s="44" t="s">
        <v>48</v>
      </c>
      <c r="B23" s="57" t="n">
        <v>8839025160.9905</v>
      </c>
      <c r="C23" s="46"/>
      <c r="D23" s="57" t="n">
        <v>9692592744</v>
      </c>
      <c r="E23" s="46"/>
      <c r="F23" s="57" t="n">
        <v>9276996146</v>
      </c>
      <c r="G23" s="46"/>
      <c r="H23" s="47" t="n">
        <v>10382919203</v>
      </c>
      <c r="I23" s="46"/>
      <c r="J23" s="58" t="n">
        <v>9453257604</v>
      </c>
      <c r="K23" s="46"/>
      <c r="L23" s="58" t="n">
        <v>9715866477</v>
      </c>
      <c r="M23" s="46"/>
      <c r="N23" s="48" t="n">
        <v>9260755719</v>
      </c>
      <c r="O23" s="46"/>
      <c r="P23" s="58" t="n">
        <v>9619090759</v>
      </c>
      <c r="Q23" s="46"/>
      <c r="R23" s="58" t="n">
        <v>10297562854</v>
      </c>
      <c r="S23" s="46"/>
      <c r="T23" s="58" t="n">
        <v>10925809579</v>
      </c>
      <c r="U23" s="46"/>
      <c r="V23" s="58" t="n">
        <v>11143033204</v>
      </c>
      <c r="W23" s="46"/>
      <c r="X23" s="58" t="n">
        <v>10721019975</v>
      </c>
      <c r="Y23" s="46"/>
    </row>
    <row r="24" customFormat="false" ht="14.25" hidden="false" customHeight="true" outlineLevel="0" collapsed="false">
      <c r="A24" s="44" t="s">
        <v>49</v>
      </c>
      <c r="B24" s="64" t="n">
        <v>8173731527.58415</v>
      </c>
      <c r="C24" s="46"/>
      <c r="D24" s="64" t="n">
        <v>8377855363</v>
      </c>
      <c r="E24" s="46"/>
      <c r="F24" s="64" t="n">
        <v>8938898970</v>
      </c>
      <c r="G24" s="46"/>
      <c r="H24" s="47" t="n">
        <v>10513875212</v>
      </c>
      <c r="I24" s="46"/>
      <c r="J24" s="65" t="n">
        <v>9876913457</v>
      </c>
      <c r="K24" s="46"/>
      <c r="L24" s="65" t="n">
        <v>9977777192</v>
      </c>
      <c r="M24" s="46"/>
      <c r="N24" s="48" t="n">
        <v>9720050979</v>
      </c>
      <c r="O24" s="46"/>
      <c r="P24" s="65" t="n">
        <v>10261565749</v>
      </c>
      <c r="Q24" s="46"/>
      <c r="R24" s="65" t="n">
        <v>10510294986</v>
      </c>
      <c r="S24" s="46"/>
      <c r="T24" s="65" t="n">
        <v>11077759124</v>
      </c>
      <c r="U24" s="46"/>
      <c r="V24" s="65" t="n">
        <v>11349166841</v>
      </c>
      <c r="W24" s="46"/>
      <c r="X24" s="65" t="n">
        <v>11410392099</v>
      </c>
      <c r="Y24" s="46"/>
    </row>
    <row r="25" customFormat="false" ht="14.25" hidden="false" customHeight="false" outlineLevel="0" collapsed="false">
      <c r="A25" s="44" t="s">
        <v>50</v>
      </c>
      <c r="B25" s="57" t="n">
        <v>18257239261.7672</v>
      </c>
      <c r="C25" s="66"/>
      <c r="D25" s="57" t="n">
        <v>18364130711</v>
      </c>
      <c r="E25" s="66"/>
      <c r="F25" s="57" t="n">
        <v>18262895879</v>
      </c>
      <c r="G25" s="66"/>
      <c r="H25" s="47" t="n">
        <v>18404317638</v>
      </c>
      <c r="I25" s="66"/>
      <c r="J25" s="58" t="n">
        <v>18691413886</v>
      </c>
      <c r="K25" s="66"/>
      <c r="L25" s="58" t="n">
        <v>18211039329</v>
      </c>
      <c r="M25" s="66"/>
      <c r="N25" s="48" t="n">
        <v>16462111857</v>
      </c>
      <c r="O25" s="66"/>
      <c r="P25" s="58" t="n">
        <v>16606708352</v>
      </c>
      <c r="Q25" s="66"/>
      <c r="R25" s="58" t="n">
        <v>16543445737</v>
      </c>
      <c r="S25" s="66"/>
      <c r="T25" s="58" t="n">
        <v>16850523716</v>
      </c>
      <c r="U25" s="66"/>
      <c r="V25" s="58" t="n">
        <v>17209806633</v>
      </c>
      <c r="W25" s="66"/>
      <c r="X25" s="58" t="n">
        <v>17141034462</v>
      </c>
      <c r="Y25" s="66"/>
    </row>
    <row r="26" customFormat="false" ht="12.75" hidden="false" customHeight="false" outlineLevel="0" collapsed="false">
      <c r="B26" s="67"/>
      <c r="D26" s="67"/>
      <c r="F26" s="67"/>
      <c r="H26" s="67"/>
      <c r="J26" s="67"/>
      <c r="L26" s="67"/>
      <c r="N26" s="67"/>
      <c r="P26" s="67"/>
      <c r="R26" s="67"/>
      <c r="T26" s="67"/>
      <c r="V26" s="67"/>
      <c r="X26" s="67"/>
    </row>
    <row r="27" customFormat="false" ht="12.75" hidden="false" customHeight="false" outlineLevel="0" collapsed="false">
      <c r="B27" s="67"/>
      <c r="D27" s="67"/>
      <c r="F27" s="67"/>
      <c r="H27" s="67"/>
      <c r="J27" s="67"/>
      <c r="L27" s="67"/>
      <c r="N27" s="67"/>
      <c r="P27" s="67"/>
      <c r="R27" s="67"/>
      <c r="T27" s="67"/>
      <c r="V27" s="67"/>
      <c r="X27" s="6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40.7"/>
  </cols>
  <sheetData>
    <row r="1" customFormat="false" ht="15" hidden="false" customHeight="false" outlineLevel="0" collapsed="false">
      <c r="A1" s="137" t="s">
        <v>380</v>
      </c>
      <c r="C1" s="200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81" t="s">
        <v>381</v>
      </c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38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P3" s="269"/>
    </row>
    <row r="4" customFormat="false" ht="13.9" hidden="false" customHeight="true" outlineLevel="0" collapsed="false">
      <c r="A4" s="69" t="s">
        <v>39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8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82"/>
      <c r="E39" s="283" t="n">
        <v>5588796421.69554</v>
      </c>
      <c r="F39" s="171"/>
      <c r="G39" s="162"/>
      <c r="H39" s="283" t="n">
        <v>5014587215</v>
      </c>
      <c r="I39" s="171"/>
      <c r="J39" s="162"/>
      <c r="K39" s="283" t="n">
        <v>5505740551</v>
      </c>
      <c r="L39" s="171"/>
      <c r="M39" s="162"/>
      <c r="N39" s="283" t="n">
        <v>5407210496</v>
      </c>
      <c r="O39" s="171"/>
      <c r="P39" s="162"/>
      <c r="Q39" s="283" t="n">
        <v>5090456828</v>
      </c>
      <c r="R39" s="171"/>
      <c r="S39" s="162"/>
      <c r="T39" s="283" t="n">
        <v>5374596920</v>
      </c>
      <c r="U39" s="171"/>
      <c r="V39" s="162"/>
      <c r="W39" s="283" t="n">
        <v>5778526913</v>
      </c>
      <c r="X39" s="171"/>
      <c r="Y39" s="162"/>
      <c r="Z39" s="283" t="n">
        <v>6133177806</v>
      </c>
      <c r="AA39" s="171"/>
      <c r="AB39" s="162"/>
      <c r="AC39" s="283" t="n">
        <v>6134625105</v>
      </c>
      <c r="AD39" s="171"/>
      <c r="AE39" s="162"/>
      <c r="AF39" s="283" t="n">
        <v>6690064384</v>
      </c>
      <c r="AG39" s="171"/>
      <c r="AH39" s="162"/>
      <c r="AI39" s="283" t="n">
        <v>6766181967</v>
      </c>
      <c r="AJ39" s="171"/>
      <c r="AK39" s="162"/>
      <c r="AL39" s="283" t="n">
        <v>6670351025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175"/>
      <c r="E40" s="176" t="n">
        <v>456306280.289451</v>
      </c>
      <c r="F40" s="171"/>
      <c r="G40" s="162"/>
      <c r="H40" s="176" t="n">
        <v>543876755</v>
      </c>
      <c r="I40" s="171"/>
      <c r="J40" s="162"/>
      <c r="K40" s="176" t="n">
        <v>562639356</v>
      </c>
      <c r="L40" s="171"/>
      <c r="M40" s="162"/>
      <c r="N40" s="176" t="n">
        <v>627899651</v>
      </c>
      <c r="O40" s="171"/>
      <c r="P40" s="162"/>
      <c r="Q40" s="176" t="n">
        <v>681264561</v>
      </c>
      <c r="R40" s="171"/>
      <c r="S40" s="162"/>
      <c r="T40" s="176" t="n">
        <v>675961144</v>
      </c>
      <c r="U40" s="171"/>
      <c r="V40" s="162"/>
      <c r="W40" s="176" t="n">
        <v>697063540</v>
      </c>
      <c r="X40" s="171"/>
      <c r="Y40" s="162"/>
      <c r="Z40" s="176" t="n">
        <v>706822556</v>
      </c>
      <c r="AA40" s="171"/>
      <c r="AB40" s="162"/>
      <c r="AC40" s="176" t="n">
        <v>736276789</v>
      </c>
      <c r="AD40" s="171"/>
      <c r="AE40" s="162"/>
      <c r="AF40" s="176" t="n">
        <v>811893775</v>
      </c>
      <c r="AG40" s="171"/>
      <c r="AH40" s="162"/>
      <c r="AI40" s="176" t="n">
        <v>828780245</v>
      </c>
      <c r="AJ40" s="171"/>
      <c r="AK40" s="162"/>
      <c r="AL40" s="176" t="n">
        <v>837616779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175"/>
      <c r="E41" s="176" t="n">
        <v>472719444.997677</v>
      </c>
      <c r="F41" s="181"/>
      <c r="H41" s="176" t="n">
        <v>579832677</v>
      </c>
      <c r="I41" s="181"/>
      <c r="K41" s="176" t="n">
        <v>537209198</v>
      </c>
      <c r="L41" s="181"/>
      <c r="N41" s="176" t="n">
        <v>590072590</v>
      </c>
      <c r="O41" s="181"/>
      <c r="Q41" s="176" t="n">
        <v>566653959</v>
      </c>
      <c r="R41" s="181"/>
      <c r="T41" s="176" t="n">
        <v>468836687</v>
      </c>
      <c r="U41" s="181"/>
      <c r="W41" s="176" t="n">
        <v>600897109</v>
      </c>
      <c r="X41" s="181"/>
      <c r="Z41" s="176" t="n">
        <v>640914927</v>
      </c>
      <c r="AA41" s="181"/>
      <c r="AC41" s="176" t="n">
        <v>595878218</v>
      </c>
      <c r="AD41" s="181"/>
      <c r="AF41" s="176" t="n">
        <v>621858185</v>
      </c>
      <c r="AG41" s="181"/>
      <c r="AH41" s="28"/>
      <c r="AI41" s="176" t="n">
        <v>695845218</v>
      </c>
      <c r="AJ41" s="181"/>
      <c r="AK41" s="28"/>
      <c r="AL41" s="176" t="n">
        <v>669719132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175"/>
      <c r="E42" s="176" t="n">
        <v>2780407554.93594</v>
      </c>
      <c r="F42" s="181"/>
      <c r="H42" s="176" t="n">
        <v>2441626133</v>
      </c>
      <c r="I42" s="181"/>
      <c r="K42" s="176" t="n">
        <v>2893964954</v>
      </c>
      <c r="L42" s="181"/>
      <c r="N42" s="176" t="n">
        <v>2450129575</v>
      </c>
      <c r="O42" s="181"/>
      <c r="Q42" s="176" t="n">
        <v>1948626615</v>
      </c>
      <c r="R42" s="181"/>
      <c r="T42" s="176" t="n">
        <v>2253782154</v>
      </c>
      <c r="U42" s="181"/>
      <c r="W42" s="176" t="n">
        <v>2513064516</v>
      </c>
      <c r="X42" s="181"/>
      <c r="Z42" s="176" t="n">
        <v>2654676158</v>
      </c>
      <c r="AA42" s="181"/>
      <c r="AC42" s="176" t="n">
        <v>2553364789</v>
      </c>
      <c r="AD42" s="181"/>
      <c r="AF42" s="176" t="n">
        <v>2779588334</v>
      </c>
      <c r="AG42" s="181"/>
      <c r="AH42" s="28"/>
      <c r="AI42" s="176" t="n">
        <v>2820222891</v>
      </c>
      <c r="AJ42" s="181"/>
      <c r="AK42" s="28"/>
      <c r="AL42" s="176" t="n">
        <v>2809189084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175"/>
      <c r="E43" s="176" t="n">
        <v>561975801.633141</v>
      </c>
      <c r="F43" s="181"/>
      <c r="H43" s="176" t="n">
        <v>437968473</v>
      </c>
      <c r="I43" s="181"/>
      <c r="K43" s="176" t="n">
        <v>434686571</v>
      </c>
      <c r="L43" s="181"/>
      <c r="N43" s="176" t="n">
        <v>424709524</v>
      </c>
      <c r="O43" s="181"/>
      <c r="Q43" s="176" t="n">
        <v>429999932</v>
      </c>
      <c r="R43" s="181"/>
      <c r="T43" s="176" t="n">
        <v>441109205</v>
      </c>
      <c r="U43" s="181"/>
      <c r="W43" s="176" t="n">
        <v>439046565</v>
      </c>
      <c r="X43" s="181"/>
      <c r="Z43" s="176" t="n">
        <v>447444416</v>
      </c>
      <c r="AA43" s="181"/>
      <c r="AC43" s="176" t="n">
        <v>519033701</v>
      </c>
      <c r="AD43" s="181"/>
      <c r="AF43" s="176" t="n">
        <v>589341399</v>
      </c>
      <c r="AG43" s="181"/>
      <c r="AH43" s="28"/>
      <c r="AI43" s="176" t="n">
        <v>538847837</v>
      </c>
      <c r="AJ43" s="181"/>
      <c r="AK43" s="28"/>
      <c r="AL43" s="176" t="n">
        <v>524058831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175"/>
      <c r="E44" s="176" t="n">
        <v>547374560.180575</v>
      </c>
      <c r="F44" s="181"/>
      <c r="H44" s="176" t="n">
        <v>377303991</v>
      </c>
      <c r="I44" s="181"/>
      <c r="K44" s="176" t="n">
        <v>429016099</v>
      </c>
      <c r="L44" s="181"/>
      <c r="N44" s="176" t="n">
        <v>607323548</v>
      </c>
      <c r="O44" s="181"/>
      <c r="Q44" s="176" t="n">
        <v>670519606</v>
      </c>
      <c r="R44" s="181"/>
      <c r="T44" s="176" t="n">
        <v>653456495</v>
      </c>
      <c r="U44" s="181"/>
      <c r="W44" s="176" t="n">
        <v>631138143</v>
      </c>
      <c r="X44" s="181"/>
      <c r="Z44" s="176" t="n">
        <v>679168062</v>
      </c>
      <c r="AA44" s="181"/>
      <c r="AC44" s="176" t="n">
        <v>588901008</v>
      </c>
      <c r="AD44" s="181"/>
      <c r="AF44" s="176" t="n">
        <v>666157906</v>
      </c>
      <c r="AG44" s="181"/>
      <c r="AH44" s="28"/>
      <c r="AI44" s="176" t="n">
        <v>697037796</v>
      </c>
      <c r="AJ44" s="181"/>
      <c r="AK44" s="28"/>
      <c r="AL44" s="176" t="n">
        <v>674239539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175"/>
      <c r="E45" s="176" t="n">
        <v>475185620.394344</v>
      </c>
      <c r="F45" s="181"/>
      <c r="H45" s="176" t="n">
        <v>418558110</v>
      </c>
      <c r="I45" s="181"/>
      <c r="K45" s="176" t="n">
        <v>363524445</v>
      </c>
      <c r="L45" s="181"/>
      <c r="N45" s="176" t="n">
        <v>426758222</v>
      </c>
      <c r="O45" s="181"/>
      <c r="Q45" s="176" t="n">
        <v>446083515</v>
      </c>
      <c r="R45" s="181"/>
      <c r="T45" s="176" t="n">
        <v>527766764</v>
      </c>
      <c r="U45" s="181"/>
      <c r="W45" s="176" t="n">
        <v>549026351</v>
      </c>
      <c r="X45" s="181"/>
      <c r="Z45" s="176" t="n">
        <v>623628946</v>
      </c>
      <c r="AA45" s="181"/>
      <c r="AC45" s="176" t="n">
        <v>745878996</v>
      </c>
      <c r="AD45" s="181"/>
      <c r="AF45" s="176" t="n">
        <v>780316409</v>
      </c>
      <c r="AG45" s="181"/>
      <c r="AH45" s="28"/>
      <c r="AI45" s="176" t="n">
        <v>754908562</v>
      </c>
      <c r="AJ45" s="181"/>
      <c r="AK45" s="28"/>
      <c r="AL45" s="176" t="n">
        <v>738790665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175"/>
      <c r="E46" s="176" t="n">
        <v>294827159.264423</v>
      </c>
      <c r="F46" s="181"/>
      <c r="H46" s="176" t="n">
        <v>215421076</v>
      </c>
      <c r="I46" s="181"/>
      <c r="K46" s="176" t="n">
        <v>284699928</v>
      </c>
      <c r="L46" s="181"/>
      <c r="N46" s="176" t="n">
        <v>280317386</v>
      </c>
      <c r="O46" s="181"/>
      <c r="Q46" s="176" t="n">
        <v>347308640</v>
      </c>
      <c r="R46" s="181"/>
      <c r="T46" s="176" t="n">
        <v>353684471</v>
      </c>
      <c r="U46" s="181"/>
      <c r="W46" s="176" t="n">
        <v>348290689</v>
      </c>
      <c r="X46" s="181"/>
      <c r="Z46" s="176" t="n">
        <v>380522741</v>
      </c>
      <c r="AA46" s="181"/>
      <c r="AC46" s="176" t="n">
        <v>395291604</v>
      </c>
      <c r="AD46" s="181"/>
      <c r="AF46" s="176" t="n">
        <v>440908376</v>
      </c>
      <c r="AG46" s="181"/>
      <c r="AH46" s="28"/>
      <c r="AI46" s="176" t="n">
        <v>430539418</v>
      </c>
      <c r="AJ46" s="181"/>
      <c r="AK46" s="28"/>
      <c r="AL46" s="176" t="n">
        <v>416736995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82"/>
      <c r="E47" s="283" t="n">
        <v>8236319059.94822</v>
      </c>
      <c r="F47" s="181"/>
      <c r="H47" s="283" t="n">
        <v>6631600555</v>
      </c>
      <c r="I47" s="181"/>
      <c r="K47" s="283" t="n">
        <v>8422840564</v>
      </c>
      <c r="L47" s="181"/>
      <c r="N47" s="283" t="n">
        <v>9508270875</v>
      </c>
      <c r="O47" s="181"/>
      <c r="Q47" s="283" t="n">
        <v>10780132087</v>
      </c>
      <c r="R47" s="181"/>
      <c r="T47" s="283" t="n">
        <v>11757406336</v>
      </c>
      <c r="U47" s="181"/>
      <c r="W47" s="283" t="n">
        <v>11943548735</v>
      </c>
      <c r="X47" s="181"/>
      <c r="Z47" s="283" t="n">
        <v>13242484350</v>
      </c>
      <c r="AA47" s="181"/>
      <c r="AC47" s="283" t="n">
        <v>14547307066</v>
      </c>
      <c r="AD47" s="181"/>
      <c r="AF47" s="283" t="n">
        <v>14603824278</v>
      </c>
      <c r="AG47" s="181"/>
      <c r="AH47" s="28"/>
      <c r="AI47" s="283" t="n">
        <v>14904591021</v>
      </c>
      <c r="AJ47" s="181"/>
      <c r="AK47" s="28"/>
      <c r="AL47" s="283" t="n">
        <v>15478399452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175"/>
      <c r="E48" s="176" t="n">
        <v>98562437.7614021</v>
      </c>
      <c r="F48" s="181"/>
      <c r="H48" s="176" t="n">
        <v>65150791</v>
      </c>
      <c r="I48" s="181"/>
      <c r="K48" s="176" t="n">
        <v>96803479</v>
      </c>
      <c r="L48" s="181"/>
      <c r="N48" s="176" t="n">
        <v>110435198</v>
      </c>
      <c r="O48" s="181"/>
      <c r="Q48" s="176" t="n">
        <v>103089243</v>
      </c>
      <c r="R48" s="181"/>
      <c r="T48" s="176" t="n">
        <v>115054051</v>
      </c>
      <c r="U48" s="181"/>
      <c r="W48" s="176" t="n">
        <v>149570449</v>
      </c>
      <c r="X48" s="181"/>
      <c r="Z48" s="176" t="n">
        <v>178119051</v>
      </c>
      <c r="AA48" s="181"/>
      <c r="AC48" s="176" t="n">
        <v>315413847</v>
      </c>
      <c r="AD48" s="181"/>
      <c r="AF48" s="176" t="n">
        <v>332915726</v>
      </c>
      <c r="AG48" s="181"/>
      <c r="AH48" s="28"/>
      <c r="AI48" s="176" t="n">
        <v>372588610</v>
      </c>
      <c r="AJ48" s="181"/>
      <c r="AK48" s="28"/>
      <c r="AL48" s="176" t="n">
        <v>394787397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175"/>
      <c r="E49" s="176" t="n">
        <v>140889762.995419</v>
      </c>
      <c r="F49" s="181"/>
      <c r="H49" s="176" t="n">
        <v>107500108</v>
      </c>
      <c r="I49" s="181"/>
      <c r="K49" s="176" t="n">
        <v>131798232</v>
      </c>
      <c r="L49" s="181"/>
      <c r="N49" s="176" t="n">
        <v>169979391</v>
      </c>
      <c r="O49" s="181"/>
      <c r="Q49" s="176" t="n">
        <v>178035163</v>
      </c>
      <c r="R49" s="181"/>
      <c r="T49" s="176" t="n">
        <v>174773643</v>
      </c>
      <c r="U49" s="181"/>
      <c r="W49" s="176" t="n">
        <v>179075695</v>
      </c>
      <c r="X49" s="181"/>
      <c r="Z49" s="176" t="n">
        <v>202310885</v>
      </c>
      <c r="AA49" s="181"/>
      <c r="AC49" s="176" t="n">
        <v>219490885</v>
      </c>
      <c r="AD49" s="181"/>
      <c r="AF49" s="176" t="n">
        <v>257505250</v>
      </c>
      <c r="AG49" s="181"/>
      <c r="AH49" s="28"/>
      <c r="AI49" s="176" t="n">
        <v>249026001</v>
      </c>
      <c r="AJ49" s="181"/>
      <c r="AK49" s="28"/>
      <c r="AL49" s="176" t="n">
        <v>264318435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175"/>
      <c r="E50" s="176" t="n">
        <v>484759775.609108</v>
      </c>
      <c r="F50" s="181"/>
      <c r="H50" s="176" t="n">
        <v>301797690</v>
      </c>
      <c r="I50" s="181"/>
      <c r="K50" s="176" t="n">
        <v>386665987</v>
      </c>
      <c r="L50" s="181"/>
      <c r="N50" s="176" t="n">
        <v>392998140</v>
      </c>
      <c r="O50" s="181"/>
      <c r="Q50" s="176" t="n">
        <v>380964643</v>
      </c>
      <c r="R50" s="181"/>
      <c r="T50" s="176" t="n">
        <v>423219706</v>
      </c>
      <c r="U50" s="181"/>
      <c r="W50" s="176" t="n">
        <v>444328045</v>
      </c>
      <c r="X50" s="181"/>
      <c r="Z50" s="176" t="n">
        <v>471314497</v>
      </c>
      <c r="AA50" s="181"/>
      <c r="AC50" s="176" t="n">
        <v>499083758</v>
      </c>
      <c r="AD50" s="181"/>
      <c r="AF50" s="176" t="n">
        <v>622877734</v>
      </c>
      <c r="AG50" s="181"/>
      <c r="AH50" s="28"/>
      <c r="AI50" s="176" t="n">
        <v>661863096</v>
      </c>
      <c r="AJ50" s="181"/>
      <c r="AK50" s="28"/>
      <c r="AL50" s="176" t="n">
        <v>646044348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175"/>
      <c r="E51" s="176" t="n">
        <v>423557923.388435</v>
      </c>
      <c r="F51" s="181"/>
      <c r="H51" s="176" t="n">
        <v>326848726</v>
      </c>
      <c r="I51" s="181"/>
      <c r="K51" s="176" t="n">
        <v>449167424</v>
      </c>
      <c r="L51" s="181"/>
      <c r="N51" s="176" t="n">
        <v>545355366</v>
      </c>
      <c r="O51" s="181"/>
      <c r="Q51" s="176" t="n">
        <v>558861104</v>
      </c>
      <c r="R51" s="181"/>
      <c r="T51" s="176" t="n">
        <v>576725877</v>
      </c>
      <c r="U51" s="181"/>
      <c r="W51" s="176" t="n">
        <v>633132989</v>
      </c>
      <c r="X51" s="181"/>
      <c r="Z51" s="176" t="n">
        <v>724620514</v>
      </c>
      <c r="AA51" s="181"/>
      <c r="AC51" s="176" t="n">
        <v>723895312</v>
      </c>
      <c r="AD51" s="181"/>
      <c r="AF51" s="176" t="n">
        <v>790540264</v>
      </c>
      <c r="AG51" s="181"/>
      <c r="AH51" s="28"/>
      <c r="AI51" s="176" t="n">
        <v>831946534</v>
      </c>
      <c r="AJ51" s="181"/>
      <c r="AK51" s="28"/>
      <c r="AL51" s="176" t="n">
        <v>804339084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175"/>
      <c r="E52" s="176" t="n">
        <v>386529509.393879</v>
      </c>
      <c r="F52" s="181"/>
      <c r="H52" s="176" t="n">
        <v>357046598</v>
      </c>
      <c r="I52" s="181"/>
      <c r="K52" s="176" t="n">
        <v>317532980</v>
      </c>
      <c r="L52" s="181"/>
      <c r="N52" s="176" t="n">
        <v>369823616</v>
      </c>
      <c r="O52" s="181"/>
      <c r="Q52" s="176" t="n">
        <v>385810969</v>
      </c>
      <c r="R52" s="181"/>
      <c r="T52" s="176" t="n">
        <v>440255906</v>
      </c>
      <c r="U52" s="181"/>
      <c r="W52" s="176" t="n">
        <v>476864434</v>
      </c>
      <c r="X52" s="181"/>
      <c r="Z52" s="176" t="n">
        <v>474480579</v>
      </c>
      <c r="AA52" s="181"/>
      <c r="AC52" s="176" t="n">
        <v>467357004</v>
      </c>
      <c r="AD52" s="181"/>
      <c r="AF52" s="176" t="n">
        <v>522370848</v>
      </c>
      <c r="AG52" s="181"/>
      <c r="AH52" s="28"/>
      <c r="AI52" s="176" t="n">
        <v>567149865</v>
      </c>
      <c r="AJ52" s="181"/>
      <c r="AK52" s="28"/>
      <c r="AL52" s="176" t="n">
        <v>551610105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175"/>
      <c r="E53" s="176" t="n">
        <v>871455022.239925</v>
      </c>
      <c r="F53" s="181"/>
      <c r="H53" s="176" t="n">
        <v>614802410</v>
      </c>
      <c r="I53" s="181"/>
      <c r="K53" s="176" t="n">
        <v>650980969</v>
      </c>
      <c r="L53" s="181"/>
      <c r="N53" s="176" t="n">
        <v>755196906</v>
      </c>
      <c r="O53" s="181"/>
      <c r="Q53" s="176" t="n">
        <v>778910410</v>
      </c>
      <c r="R53" s="181"/>
      <c r="T53" s="176" t="n">
        <v>760919139</v>
      </c>
      <c r="U53" s="181"/>
      <c r="W53" s="176" t="n">
        <v>788424664</v>
      </c>
      <c r="X53" s="181"/>
      <c r="Z53" s="176" t="n">
        <v>857605981</v>
      </c>
      <c r="AA53" s="181"/>
      <c r="AC53" s="176" t="n">
        <v>844087546</v>
      </c>
      <c r="AD53" s="181"/>
      <c r="AF53" s="176" t="n">
        <v>892191724</v>
      </c>
      <c r="AG53" s="181"/>
      <c r="AH53" s="28"/>
      <c r="AI53" s="176" t="n">
        <v>971313557</v>
      </c>
      <c r="AJ53" s="181"/>
      <c r="AK53" s="28"/>
      <c r="AL53" s="176" t="n">
        <v>1008647141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175"/>
      <c r="E54" s="176" t="n">
        <v>96190201.1551484</v>
      </c>
      <c r="F54" s="181"/>
      <c r="H54" s="176" t="n">
        <v>45791483</v>
      </c>
      <c r="I54" s="181"/>
      <c r="K54" s="176" t="n">
        <v>52188413</v>
      </c>
      <c r="L54" s="181"/>
      <c r="N54" s="176" t="n">
        <v>67505854</v>
      </c>
      <c r="O54" s="181"/>
      <c r="Q54" s="176" t="n">
        <v>88245764</v>
      </c>
      <c r="R54" s="181"/>
      <c r="T54" s="176" t="n">
        <v>113593808</v>
      </c>
      <c r="U54" s="181"/>
      <c r="W54" s="176" t="n">
        <v>221975313</v>
      </c>
      <c r="X54" s="181"/>
      <c r="Z54" s="176" t="n">
        <v>437743568</v>
      </c>
      <c r="AA54" s="181"/>
      <c r="AC54" s="176" t="n">
        <v>497689165</v>
      </c>
      <c r="AD54" s="181"/>
      <c r="AF54" s="176" t="n">
        <v>514717550</v>
      </c>
      <c r="AG54" s="181"/>
      <c r="AH54" s="28"/>
      <c r="AI54" s="176" t="n">
        <v>469796282</v>
      </c>
      <c r="AJ54" s="181"/>
      <c r="AK54" s="28"/>
      <c r="AL54" s="176" t="n">
        <v>485468021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175"/>
      <c r="E55" s="176" t="n">
        <v>603802894.509726</v>
      </c>
      <c r="F55" s="181"/>
      <c r="H55" s="176" t="n">
        <v>533544754</v>
      </c>
      <c r="I55" s="181"/>
      <c r="K55" s="176" t="n">
        <v>556713041</v>
      </c>
      <c r="L55" s="181"/>
      <c r="N55" s="176" t="n">
        <v>574769728</v>
      </c>
      <c r="O55" s="181"/>
      <c r="Q55" s="176" t="n">
        <v>680246566</v>
      </c>
      <c r="R55" s="181"/>
      <c r="T55" s="176" t="n">
        <v>647612741</v>
      </c>
      <c r="U55" s="181"/>
      <c r="W55" s="176" t="n">
        <v>532442033</v>
      </c>
      <c r="X55" s="181"/>
      <c r="Z55" s="176" t="n">
        <v>569800154</v>
      </c>
      <c r="AA55" s="181"/>
      <c r="AC55" s="176" t="n">
        <v>570203735</v>
      </c>
      <c r="AD55" s="181"/>
      <c r="AF55" s="176" t="n">
        <v>569488910</v>
      </c>
      <c r="AG55" s="181"/>
      <c r="AH55" s="28"/>
      <c r="AI55" s="176" t="n">
        <v>599144117</v>
      </c>
      <c r="AJ55" s="181"/>
      <c r="AK55" s="28"/>
      <c r="AL55" s="176" t="n">
        <v>572611432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175"/>
      <c r="E56" s="176" t="n">
        <v>25228772.48888</v>
      </c>
      <c r="F56" s="181"/>
      <c r="H56" s="176" t="n">
        <v>21983591</v>
      </c>
      <c r="I56" s="181"/>
      <c r="K56" s="176" t="n">
        <v>20101269</v>
      </c>
      <c r="L56" s="181"/>
      <c r="N56" s="176" t="n">
        <v>41584341</v>
      </c>
      <c r="O56" s="181"/>
      <c r="Q56" s="176" t="n">
        <v>43083108</v>
      </c>
      <c r="R56" s="181"/>
      <c r="T56" s="176" t="n">
        <v>39039233</v>
      </c>
      <c r="U56" s="181"/>
      <c r="W56" s="176" t="n">
        <v>35322660</v>
      </c>
      <c r="X56" s="181"/>
      <c r="Z56" s="176" t="n">
        <v>36256101</v>
      </c>
      <c r="AA56" s="181"/>
      <c r="AC56" s="176" t="n">
        <v>50363802</v>
      </c>
      <c r="AD56" s="181"/>
      <c r="AF56" s="176" t="n">
        <v>55289947</v>
      </c>
      <c r="AG56" s="181"/>
      <c r="AH56" s="28"/>
      <c r="AI56" s="176" t="n">
        <v>59815642</v>
      </c>
      <c r="AJ56" s="181"/>
      <c r="AK56" s="28"/>
      <c r="AL56" s="176" t="n">
        <v>60096467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175"/>
      <c r="E57" s="176" t="n">
        <v>202858959.038704</v>
      </c>
      <c r="F57" s="181"/>
      <c r="H57" s="176" t="n">
        <v>166421207</v>
      </c>
      <c r="I57" s="181"/>
      <c r="K57" s="176" t="n">
        <v>187403395</v>
      </c>
      <c r="L57" s="181"/>
      <c r="N57" s="176" t="n">
        <v>197091670</v>
      </c>
      <c r="O57" s="181"/>
      <c r="Q57" s="176" t="n">
        <v>204139824</v>
      </c>
      <c r="R57" s="181"/>
      <c r="T57" s="176" t="n">
        <v>218998390</v>
      </c>
      <c r="U57" s="181"/>
      <c r="W57" s="176" t="n">
        <v>244555791</v>
      </c>
      <c r="X57" s="181"/>
      <c r="Z57" s="176" t="n">
        <v>271530870</v>
      </c>
      <c r="AA57" s="181"/>
      <c r="AC57" s="176" t="n">
        <v>312146318</v>
      </c>
      <c r="AD57" s="181"/>
      <c r="AF57" s="176" t="n">
        <v>326236296</v>
      </c>
      <c r="AG57" s="181"/>
      <c r="AH57" s="28"/>
      <c r="AI57" s="176" t="n">
        <v>330243709</v>
      </c>
      <c r="AJ57" s="181"/>
      <c r="AK57" s="28"/>
      <c r="AL57" s="176" t="n">
        <v>382085862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175"/>
      <c r="E58" s="176" t="n">
        <v>4902483801.36759</v>
      </c>
      <c r="F58" s="181"/>
      <c r="H58" s="176" t="n">
        <v>4090713197</v>
      </c>
      <c r="I58" s="181"/>
      <c r="K58" s="176" t="n">
        <v>5573485375</v>
      </c>
      <c r="L58" s="181"/>
      <c r="N58" s="176" t="n">
        <v>6283530665</v>
      </c>
      <c r="O58" s="181"/>
      <c r="Q58" s="176" t="n">
        <v>7378745293</v>
      </c>
      <c r="R58" s="181"/>
      <c r="T58" s="176" t="n">
        <v>8247213842</v>
      </c>
      <c r="U58" s="181"/>
      <c r="W58" s="176" t="n">
        <v>8237856662</v>
      </c>
      <c r="X58" s="181"/>
      <c r="Z58" s="176" t="n">
        <v>9018702150</v>
      </c>
      <c r="AA58" s="181"/>
      <c r="AC58" s="176" t="n">
        <v>10047575694</v>
      </c>
      <c r="AD58" s="181"/>
      <c r="AF58" s="176" t="n">
        <v>9719690029</v>
      </c>
      <c r="AG58" s="181"/>
      <c r="AH58" s="28"/>
      <c r="AI58" s="176" t="n">
        <v>9791703608</v>
      </c>
      <c r="AJ58" s="181"/>
      <c r="AK58" s="28"/>
      <c r="AL58" s="176" t="n">
        <v>10308391160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175"/>
      <c r="E59" s="176" t="n">
        <v>3179465943.03924</v>
      </c>
      <c r="F59" s="181"/>
      <c r="H59" s="176" t="n">
        <v>2342197041</v>
      </c>
      <c r="I59" s="181"/>
      <c r="K59" s="176" t="n">
        <v>2870260432</v>
      </c>
      <c r="L59" s="181"/>
      <c r="N59" s="176" t="n">
        <v>3287486856</v>
      </c>
      <c r="O59" s="181"/>
      <c r="Q59" s="176" t="n">
        <v>3242112706</v>
      </c>
      <c r="R59" s="181"/>
      <c r="T59" s="176" t="n">
        <v>3288179193</v>
      </c>
      <c r="U59" s="181"/>
      <c r="W59" s="176" t="n">
        <v>3422553590</v>
      </c>
      <c r="X59" s="181"/>
      <c r="Z59" s="176" t="n">
        <v>3547340051</v>
      </c>
      <c r="AA59" s="181"/>
      <c r="AC59" s="176" t="n">
        <v>3398982542</v>
      </c>
      <c r="AD59" s="181"/>
      <c r="AF59" s="176" t="n">
        <v>3856777540</v>
      </c>
      <c r="AG59" s="181"/>
      <c r="AH59" s="28"/>
      <c r="AI59" s="176" t="n">
        <v>4225991632</v>
      </c>
      <c r="AJ59" s="181"/>
      <c r="AK59" s="28"/>
      <c r="AL59" s="176" t="n">
        <v>4151762221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175"/>
      <c r="E60" s="176" t="n">
        <v>604850262.231959</v>
      </c>
      <c r="F60" s="181"/>
      <c r="H60" s="176" t="n">
        <v>524088606</v>
      </c>
      <c r="I60" s="181"/>
      <c r="K60" s="176" t="n">
        <v>540486559</v>
      </c>
      <c r="L60" s="181"/>
      <c r="N60" s="176" t="n">
        <v>554495106</v>
      </c>
      <c r="O60" s="181"/>
      <c r="Q60" s="176" t="n">
        <v>518358975</v>
      </c>
      <c r="R60" s="181"/>
      <c r="T60" s="176" t="n">
        <v>526434867</v>
      </c>
      <c r="U60" s="181"/>
      <c r="W60" s="176" t="n">
        <v>565054962</v>
      </c>
      <c r="X60" s="181"/>
      <c r="Z60" s="176" t="n">
        <v>617625869</v>
      </c>
      <c r="AA60" s="181"/>
      <c r="AC60" s="176" t="n">
        <v>628615959</v>
      </c>
      <c r="AD60" s="181"/>
      <c r="AF60" s="176" t="n">
        <v>697424011</v>
      </c>
      <c r="AG60" s="181"/>
      <c r="AH60" s="28"/>
      <c r="AI60" s="176" t="n">
        <v>745658248</v>
      </c>
      <c r="AJ60" s="181"/>
      <c r="AK60" s="28"/>
      <c r="AL60" s="176" t="n">
        <v>773025608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175"/>
      <c r="E61" s="176"/>
      <c r="F61" s="181"/>
      <c r="H61" s="176"/>
      <c r="I61" s="181"/>
      <c r="K61" s="176"/>
      <c r="L61" s="181"/>
      <c r="N61" s="176"/>
      <c r="O61" s="181"/>
      <c r="Q61" s="176"/>
      <c r="R61" s="181"/>
      <c r="T61" s="176"/>
      <c r="U61" s="181"/>
      <c r="W61" s="176"/>
      <c r="X61" s="181"/>
      <c r="Z61" s="176"/>
      <c r="AA61" s="181"/>
      <c r="AC61" s="176"/>
      <c r="AD61" s="181"/>
      <c r="AF61" s="176"/>
      <c r="AG61" s="181"/>
      <c r="AH61" s="28"/>
      <c r="AI61" s="176"/>
      <c r="AJ61" s="181"/>
      <c r="AK61" s="28"/>
      <c r="AL61" s="176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175"/>
      <c r="E65" s="176"/>
      <c r="F65" s="181"/>
      <c r="H65" s="176"/>
      <c r="I65" s="181"/>
      <c r="K65" s="176"/>
      <c r="L65" s="181"/>
      <c r="N65" s="176"/>
      <c r="O65" s="181"/>
      <c r="Q65" s="176"/>
      <c r="R65" s="181"/>
      <c r="T65" s="176"/>
      <c r="U65" s="181"/>
      <c r="W65" s="176"/>
      <c r="X65" s="181"/>
      <c r="Z65" s="176"/>
      <c r="AA65" s="181"/>
      <c r="AC65" s="176"/>
      <c r="AD65" s="181"/>
      <c r="AF65" s="176"/>
      <c r="AG65" s="181"/>
      <c r="AH65" s="28"/>
      <c r="AI65" s="176"/>
      <c r="AJ65" s="181"/>
      <c r="AK65" s="28"/>
      <c r="AL65" s="176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175"/>
      <c r="E68" s="176"/>
      <c r="F68" s="181"/>
      <c r="H68" s="176"/>
      <c r="I68" s="181"/>
      <c r="K68" s="176"/>
      <c r="L68" s="181"/>
      <c r="N68" s="176"/>
      <c r="O68" s="181"/>
      <c r="Q68" s="176"/>
      <c r="R68" s="181"/>
      <c r="T68" s="176"/>
      <c r="U68" s="181"/>
      <c r="W68" s="176"/>
      <c r="X68" s="181"/>
      <c r="Z68" s="176"/>
      <c r="AA68" s="181"/>
      <c r="AC68" s="176"/>
      <c r="AD68" s="181"/>
      <c r="AF68" s="176"/>
      <c r="AG68" s="181"/>
      <c r="AH68" s="28"/>
      <c r="AI68" s="176"/>
      <c r="AJ68" s="181"/>
      <c r="AK68" s="28"/>
      <c r="AL68" s="176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82"/>
      <c r="E69" s="283" t="n">
        <v>3179465943.03924</v>
      </c>
      <c r="F69" s="181"/>
      <c r="H69" s="283" t="n">
        <v>2342197041</v>
      </c>
      <c r="I69" s="181"/>
      <c r="K69" s="283" t="n">
        <v>2870260432</v>
      </c>
      <c r="L69" s="181"/>
      <c r="N69" s="283" t="n">
        <v>3287486856</v>
      </c>
      <c r="O69" s="181"/>
      <c r="Q69" s="283" t="n">
        <v>3242112706</v>
      </c>
      <c r="R69" s="181"/>
      <c r="T69" s="283" t="n">
        <v>3288179193</v>
      </c>
      <c r="U69" s="181"/>
      <c r="W69" s="283" t="n">
        <v>3422553590</v>
      </c>
      <c r="X69" s="181"/>
      <c r="Z69" s="283" t="n">
        <v>3547340051</v>
      </c>
      <c r="AA69" s="181"/>
      <c r="AC69" s="283" t="n">
        <v>3398982542</v>
      </c>
      <c r="AD69" s="181"/>
      <c r="AF69" s="283" t="n">
        <v>3856777540</v>
      </c>
      <c r="AG69" s="181"/>
      <c r="AH69" s="28"/>
      <c r="AI69" s="283" t="n">
        <v>4225991632</v>
      </c>
      <c r="AJ69" s="181"/>
      <c r="AK69" s="28"/>
      <c r="AL69" s="283" t="n">
        <v>4151762221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175"/>
      <c r="E70" s="176" t="n">
        <v>604850262.231959</v>
      </c>
      <c r="F70" s="181"/>
      <c r="H70" s="176" t="n">
        <v>524088606</v>
      </c>
      <c r="I70" s="181"/>
      <c r="K70" s="176" t="n">
        <v>540486559</v>
      </c>
      <c r="L70" s="181"/>
      <c r="N70" s="176" t="n">
        <v>554495106</v>
      </c>
      <c r="O70" s="181"/>
      <c r="Q70" s="176" t="n">
        <v>518358975</v>
      </c>
      <c r="R70" s="181"/>
      <c r="T70" s="176" t="n">
        <v>526434867</v>
      </c>
      <c r="U70" s="181"/>
      <c r="W70" s="176" t="n">
        <v>565054962</v>
      </c>
      <c r="X70" s="181"/>
      <c r="Z70" s="176" t="n">
        <v>617625869</v>
      </c>
      <c r="AA70" s="181"/>
      <c r="AC70" s="176" t="n">
        <v>628615959</v>
      </c>
      <c r="AD70" s="181"/>
      <c r="AF70" s="176" t="n">
        <v>697424011</v>
      </c>
      <c r="AG70" s="181"/>
      <c r="AH70" s="28"/>
      <c r="AI70" s="176" t="n">
        <v>745658248</v>
      </c>
      <c r="AJ70" s="181"/>
      <c r="AK70" s="28"/>
      <c r="AL70" s="176" t="n">
        <v>773025608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175"/>
      <c r="E71" s="176" t="n">
        <v>20951603.2662816</v>
      </c>
      <c r="F71" s="181"/>
      <c r="H71" s="176" t="n">
        <v>20040936</v>
      </c>
      <c r="I71" s="181"/>
      <c r="K71" s="176" t="n">
        <v>108033823</v>
      </c>
      <c r="L71" s="181"/>
      <c r="N71" s="176" t="n">
        <v>96680626</v>
      </c>
      <c r="O71" s="181"/>
      <c r="Q71" s="176" t="n">
        <v>93127944</v>
      </c>
      <c r="R71" s="181"/>
      <c r="T71" s="176" t="n">
        <v>96456019</v>
      </c>
      <c r="U71" s="181"/>
      <c r="W71" s="176" t="n">
        <v>98976700</v>
      </c>
      <c r="X71" s="181"/>
      <c r="Z71" s="176" t="n">
        <v>80646538</v>
      </c>
      <c r="AA71" s="181"/>
      <c r="AC71" s="176" t="n">
        <v>87220676</v>
      </c>
      <c r="AD71" s="181"/>
      <c r="AF71" s="176"/>
      <c r="AG71" s="181"/>
      <c r="AH71" s="28"/>
      <c r="AI71" s="176" t="n">
        <v>70473511</v>
      </c>
      <c r="AJ71" s="181"/>
      <c r="AK71" s="28"/>
      <c r="AL71" s="176" t="n">
        <v>83773803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175"/>
      <c r="E72" s="176" t="n">
        <v>397803956.71513</v>
      </c>
      <c r="F72" s="181"/>
      <c r="H72" s="176" t="n">
        <v>207467819</v>
      </c>
      <c r="I72" s="181"/>
      <c r="K72" s="176" t="n">
        <v>289607178</v>
      </c>
      <c r="L72" s="181"/>
      <c r="N72" s="176" t="n">
        <v>353801637</v>
      </c>
      <c r="O72" s="181"/>
      <c r="Q72" s="176" t="n">
        <v>358946313</v>
      </c>
      <c r="R72" s="181"/>
      <c r="T72" s="176" t="n">
        <v>319929604</v>
      </c>
      <c r="U72" s="181"/>
      <c r="W72" s="176" t="n">
        <v>333956728</v>
      </c>
      <c r="X72" s="181"/>
      <c r="Z72" s="176" t="n">
        <v>332296242</v>
      </c>
      <c r="AA72" s="181"/>
      <c r="AC72" s="176" t="n">
        <v>288466101</v>
      </c>
      <c r="AD72" s="181"/>
      <c r="AF72" s="176" t="n">
        <v>348130068</v>
      </c>
      <c r="AG72" s="181"/>
      <c r="AH72" s="28"/>
      <c r="AI72" s="176" t="n">
        <v>412858304</v>
      </c>
      <c r="AJ72" s="181"/>
      <c r="AK72" s="28"/>
      <c r="AL72" s="176" t="n">
        <v>389768315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175"/>
      <c r="E73" s="176" t="n">
        <v>153527019.849964</v>
      </c>
      <c r="F73" s="181"/>
      <c r="H73" s="176" t="n">
        <v>69792799</v>
      </c>
      <c r="I73" s="181"/>
      <c r="K73" s="176" t="n">
        <v>101003616</v>
      </c>
      <c r="L73" s="181"/>
      <c r="N73" s="176" t="n">
        <v>135759712</v>
      </c>
      <c r="O73" s="181"/>
      <c r="Q73" s="176" t="n">
        <v>136492026</v>
      </c>
      <c r="R73" s="181"/>
      <c r="T73" s="176" t="n">
        <v>130425257</v>
      </c>
      <c r="U73" s="181"/>
      <c r="W73" s="176" t="n">
        <v>124188671</v>
      </c>
      <c r="X73" s="181"/>
      <c r="Z73" s="176" t="n">
        <v>129627316</v>
      </c>
      <c r="AA73" s="181"/>
      <c r="AC73" s="176" t="n">
        <v>138605626</v>
      </c>
      <c r="AD73" s="181"/>
      <c r="AF73" s="176" t="n">
        <v>153206621</v>
      </c>
      <c r="AG73" s="181"/>
      <c r="AH73" s="28"/>
      <c r="AI73" s="176" t="n">
        <v>172245181</v>
      </c>
      <c r="AJ73" s="181"/>
      <c r="AK73" s="28"/>
      <c r="AL73" s="176" t="n">
        <v>188988748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175"/>
      <c r="E74" s="176" t="n">
        <v>71971021.708823</v>
      </c>
      <c r="F74" s="181"/>
      <c r="H74" s="176" t="n">
        <v>50325334</v>
      </c>
      <c r="I74" s="181"/>
      <c r="K74" s="176" t="n">
        <v>39852433</v>
      </c>
      <c r="L74" s="181"/>
      <c r="N74" s="176" t="n">
        <v>49388170</v>
      </c>
      <c r="O74" s="181"/>
      <c r="Q74" s="176" t="n">
        <v>53855025</v>
      </c>
      <c r="R74" s="181"/>
      <c r="T74" s="176" t="n">
        <v>49134491</v>
      </c>
      <c r="U74" s="181"/>
      <c r="W74" s="176" t="n">
        <v>60357263</v>
      </c>
      <c r="X74" s="181"/>
      <c r="Z74" s="176" t="n">
        <v>63640771</v>
      </c>
      <c r="AA74" s="181"/>
      <c r="AC74" s="176" t="n">
        <v>100854663</v>
      </c>
      <c r="AD74" s="181"/>
      <c r="AF74" s="176" t="n">
        <v>118562448</v>
      </c>
      <c r="AG74" s="181"/>
      <c r="AH74" s="28"/>
      <c r="AI74" s="176" t="n">
        <v>127359979</v>
      </c>
      <c r="AJ74" s="181"/>
      <c r="AK74" s="28"/>
      <c r="AL74" s="176" t="n">
        <v>13135893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175"/>
      <c r="E75" s="176" t="n">
        <v>236164641.837615</v>
      </c>
      <c r="F75" s="181"/>
      <c r="H75" s="176" t="n">
        <v>195908758</v>
      </c>
      <c r="I75" s="181"/>
      <c r="K75" s="176" t="n">
        <v>238804801</v>
      </c>
      <c r="L75" s="181"/>
      <c r="N75" s="176" t="n">
        <v>386310036</v>
      </c>
      <c r="O75" s="181"/>
      <c r="Q75" s="176" t="n">
        <v>372094703</v>
      </c>
      <c r="R75" s="181"/>
      <c r="T75" s="176" t="n">
        <v>434325672</v>
      </c>
      <c r="U75" s="181"/>
      <c r="W75" s="176" t="n">
        <v>407012426</v>
      </c>
      <c r="X75" s="181"/>
      <c r="Z75" s="176" t="n">
        <v>341821766</v>
      </c>
      <c r="AA75" s="181"/>
      <c r="AC75" s="176" t="n">
        <v>281431949</v>
      </c>
      <c r="AD75" s="181"/>
      <c r="AF75" s="176" t="n">
        <v>300986034</v>
      </c>
      <c r="AG75" s="181"/>
      <c r="AH75" s="28"/>
      <c r="AI75" s="176" t="n">
        <v>329029846</v>
      </c>
      <c r="AJ75" s="181"/>
      <c r="AK75" s="28"/>
      <c r="AL75" s="176" t="n">
        <v>302908322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175"/>
      <c r="E76" s="176" t="n">
        <v>28992066.6533891</v>
      </c>
      <c r="F76" s="181"/>
      <c r="H76" s="176" t="n">
        <v>15823546</v>
      </c>
      <c r="I76" s="181"/>
      <c r="K76" s="176" t="n">
        <v>21124153</v>
      </c>
      <c r="L76" s="181"/>
      <c r="N76" s="176" t="n">
        <v>16693004</v>
      </c>
      <c r="O76" s="181"/>
      <c r="Q76" s="176" t="n">
        <v>10206901</v>
      </c>
      <c r="R76" s="181"/>
      <c r="T76" s="176" t="n">
        <v>10845883</v>
      </c>
      <c r="U76" s="181"/>
      <c r="W76" s="176" t="n">
        <v>10609384</v>
      </c>
      <c r="X76" s="181"/>
      <c r="Z76" s="176" t="n">
        <v>9509548</v>
      </c>
      <c r="AA76" s="181"/>
      <c r="AC76" s="176" t="n">
        <v>8736443</v>
      </c>
      <c r="AD76" s="181"/>
      <c r="AF76" s="176"/>
      <c r="AG76" s="181"/>
      <c r="AH76" s="28"/>
      <c r="AI76" s="176" t="n">
        <v>12545224</v>
      </c>
      <c r="AJ76" s="181"/>
      <c r="AK76" s="28"/>
      <c r="AL76" s="176" t="n">
        <v>11852810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175"/>
      <c r="E77" s="176" t="n">
        <v>169405530.106884</v>
      </c>
      <c r="F77" s="181"/>
      <c r="H77" s="176" t="n">
        <v>103374872</v>
      </c>
      <c r="I77" s="181"/>
      <c r="K77" s="176" t="n">
        <v>126862423</v>
      </c>
      <c r="L77" s="181"/>
      <c r="N77" s="176" t="n">
        <v>140416731</v>
      </c>
      <c r="O77" s="181"/>
      <c r="Q77" s="176" t="n">
        <v>128816408</v>
      </c>
      <c r="R77" s="181"/>
      <c r="T77" s="176" t="n">
        <v>136558307</v>
      </c>
      <c r="U77" s="181"/>
      <c r="W77" s="176" t="n">
        <v>138688591</v>
      </c>
      <c r="X77" s="181"/>
      <c r="Z77" s="176" t="n">
        <v>140253715</v>
      </c>
      <c r="AA77" s="181"/>
      <c r="AC77" s="176" t="n">
        <v>137512097</v>
      </c>
      <c r="AD77" s="181"/>
      <c r="AF77" s="176" t="n">
        <v>157808889</v>
      </c>
      <c r="AG77" s="181"/>
      <c r="AH77" s="28"/>
      <c r="AI77" s="176" t="n">
        <v>194760399</v>
      </c>
      <c r="AJ77" s="181"/>
      <c r="AK77" s="28"/>
      <c r="AL77" s="176" t="n">
        <v>190960471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175"/>
      <c r="E78" s="176" t="n">
        <v>188810960.632012</v>
      </c>
      <c r="F78" s="181"/>
      <c r="H78" s="176" t="n">
        <v>121207702</v>
      </c>
      <c r="I78" s="181"/>
      <c r="K78" s="176" t="n">
        <v>120336500</v>
      </c>
      <c r="L78" s="181"/>
      <c r="N78" s="176" t="n">
        <v>127053459</v>
      </c>
      <c r="O78" s="181"/>
      <c r="Q78" s="176" t="n">
        <v>124653596</v>
      </c>
      <c r="R78" s="181"/>
      <c r="T78" s="176" t="n">
        <v>132720477</v>
      </c>
      <c r="U78" s="181"/>
      <c r="W78" s="176" t="n">
        <v>131234325</v>
      </c>
      <c r="X78" s="181"/>
      <c r="Z78" s="176" t="n">
        <v>134370839</v>
      </c>
      <c r="AA78" s="181"/>
      <c r="AC78" s="176" t="n">
        <v>139771928</v>
      </c>
      <c r="AD78" s="181"/>
      <c r="AF78" s="176" t="n">
        <v>154097600</v>
      </c>
      <c r="AG78" s="181"/>
      <c r="AH78" s="28"/>
      <c r="AI78" s="176" t="n">
        <v>173288493</v>
      </c>
      <c r="AJ78" s="181"/>
      <c r="AK78" s="28"/>
      <c r="AL78" s="176" t="n">
        <v>178830701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175"/>
      <c r="E79" s="176" t="n">
        <v>41507003.9168824</v>
      </c>
      <c r="F79" s="181"/>
      <c r="H79" s="176" t="n">
        <v>36779226</v>
      </c>
      <c r="I79" s="181"/>
      <c r="K79" s="176" t="n">
        <v>59240959</v>
      </c>
      <c r="L79" s="181"/>
      <c r="N79" s="176" t="n">
        <v>72002223</v>
      </c>
      <c r="O79" s="181"/>
      <c r="Q79" s="176" t="n">
        <v>76480425</v>
      </c>
      <c r="R79" s="181"/>
      <c r="T79" s="176" t="n">
        <v>69369402</v>
      </c>
      <c r="U79" s="181"/>
      <c r="W79" s="176" t="n">
        <v>78294525</v>
      </c>
      <c r="X79" s="181"/>
      <c r="Z79" s="176" t="n">
        <v>44335514</v>
      </c>
      <c r="AA79" s="181"/>
      <c r="AC79" s="176" t="n">
        <v>54065718</v>
      </c>
      <c r="AD79" s="181"/>
      <c r="AF79" s="176" t="n">
        <v>67373139</v>
      </c>
      <c r="AG79" s="181"/>
      <c r="AH79" s="28"/>
      <c r="AI79" s="176" t="n">
        <v>75863491</v>
      </c>
      <c r="AJ79" s="181"/>
      <c r="AK79" s="28"/>
      <c r="AL79" s="176" t="n">
        <v>79428369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175"/>
      <c r="E80" s="176" t="n">
        <v>356496249.087167</v>
      </c>
      <c r="F80" s="181"/>
      <c r="H80" s="176" t="n">
        <v>319913876</v>
      </c>
      <c r="I80" s="181"/>
      <c r="K80" s="176" t="n">
        <v>391185289</v>
      </c>
      <c r="L80" s="181"/>
      <c r="N80" s="176" t="n">
        <v>453744108</v>
      </c>
      <c r="O80" s="181"/>
      <c r="Q80" s="176" t="n">
        <v>504447561</v>
      </c>
      <c r="R80" s="181"/>
      <c r="T80" s="176" t="n">
        <v>524312811</v>
      </c>
      <c r="U80" s="181"/>
      <c r="W80" s="176" t="n">
        <v>592029672</v>
      </c>
      <c r="X80" s="181"/>
      <c r="Z80" s="176" t="n">
        <v>630458901</v>
      </c>
      <c r="AA80" s="181"/>
      <c r="AC80" s="176" t="n">
        <v>602110014</v>
      </c>
      <c r="AD80" s="181"/>
      <c r="AF80" s="176" t="n">
        <v>725248099</v>
      </c>
      <c r="AG80" s="181"/>
      <c r="AH80" s="28"/>
      <c r="AI80" s="176" t="n">
        <v>745138583</v>
      </c>
      <c r="AJ80" s="181"/>
      <c r="AK80" s="28"/>
      <c r="AL80" s="176" t="n">
        <v>669621261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175"/>
      <c r="E81" s="176" t="n">
        <v>155823541.127266</v>
      </c>
      <c r="F81" s="181"/>
      <c r="H81" s="176" t="n">
        <v>119886754</v>
      </c>
      <c r="I81" s="181"/>
      <c r="K81" s="176" t="n">
        <v>169005986</v>
      </c>
      <c r="L81" s="181"/>
      <c r="N81" s="176" t="n">
        <v>176224540</v>
      </c>
      <c r="O81" s="181"/>
      <c r="Q81" s="176" t="n">
        <v>179940578</v>
      </c>
      <c r="R81" s="181"/>
      <c r="T81" s="176" t="n">
        <v>186078902</v>
      </c>
      <c r="U81" s="181"/>
      <c r="W81" s="176" t="n">
        <v>204604427</v>
      </c>
      <c r="X81" s="181"/>
      <c r="Z81" s="176" t="n">
        <v>225858734</v>
      </c>
      <c r="AA81" s="181"/>
      <c r="AC81" s="176" t="n">
        <v>224125447</v>
      </c>
      <c r="AD81" s="181"/>
      <c r="AF81" s="176" t="n">
        <v>255764986</v>
      </c>
      <c r="AG81" s="181"/>
      <c r="AH81" s="28"/>
      <c r="AI81" s="176" t="n">
        <v>274957137</v>
      </c>
      <c r="AJ81" s="181"/>
      <c r="AK81" s="28"/>
      <c r="AL81" s="176" t="n">
        <v>299859858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175"/>
      <c r="E82" s="176" t="n">
        <v>753162085.905862</v>
      </c>
      <c r="F82" s="181"/>
      <c r="H82" s="176" t="n">
        <v>557586813</v>
      </c>
      <c r="I82" s="181"/>
      <c r="K82" s="176" t="n">
        <v>664716712</v>
      </c>
      <c r="L82" s="181"/>
      <c r="N82" s="176" t="n">
        <v>724917504</v>
      </c>
      <c r="O82" s="181"/>
      <c r="Q82" s="176" t="n">
        <v>684692251</v>
      </c>
      <c r="R82" s="181"/>
      <c r="T82" s="176" t="n">
        <v>671587501</v>
      </c>
      <c r="U82" s="181"/>
      <c r="W82" s="176" t="n">
        <v>677545916</v>
      </c>
      <c r="X82" s="181"/>
      <c r="Z82" s="176" t="n">
        <v>796894298</v>
      </c>
      <c r="AA82" s="181"/>
      <c r="AC82" s="176" t="n">
        <v>707465921</v>
      </c>
      <c r="AD82" s="181"/>
      <c r="AF82" s="176" t="n">
        <v>790896469</v>
      </c>
      <c r="AG82" s="181"/>
      <c r="AH82" s="28"/>
      <c r="AI82" s="176" t="n">
        <v>891813236</v>
      </c>
      <c r="AJ82" s="181"/>
      <c r="AK82" s="28"/>
      <c r="AL82" s="176" t="n">
        <v>851385020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82"/>
      <c r="E83" s="283" t="n">
        <v>2537212540.66255</v>
      </c>
      <c r="F83" s="181"/>
      <c r="H83" s="283" t="n">
        <v>2041904279</v>
      </c>
      <c r="I83" s="181"/>
      <c r="K83" s="283" t="n">
        <v>2381185915</v>
      </c>
      <c r="L83" s="181"/>
      <c r="N83" s="283" t="n">
        <v>2671147944</v>
      </c>
      <c r="O83" s="181"/>
      <c r="Q83" s="283" t="n">
        <v>2684713223</v>
      </c>
      <c r="R83" s="181"/>
      <c r="T83" s="283" t="n">
        <v>2784777445</v>
      </c>
      <c r="U83" s="181"/>
      <c r="W83" s="283" t="n">
        <v>2888980174</v>
      </c>
      <c r="X83" s="181"/>
      <c r="Z83" s="283" t="n">
        <v>3103925315</v>
      </c>
      <c r="AA83" s="181"/>
      <c r="AC83" s="283" t="n">
        <v>3612195620</v>
      </c>
      <c r="AD83" s="181"/>
      <c r="AF83" s="283" t="n">
        <v>3928376786</v>
      </c>
      <c r="AG83" s="181"/>
      <c r="AH83" s="28"/>
      <c r="AI83" s="283" t="n">
        <v>4088947464</v>
      </c>
      <c r="AJ83" s="181"/>
      <c r="AK83" s="28"/>
      <c r="AL83" s="283" t="n">
        <v>4233067476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175"/>
      <c r="E84" s="176" t="n">
        <v>108577607.382328</v>
      </c>
      <c r="F84" s="181"/>
      <c r="H84" s="176" t="n">
        <v>67869740</v>
      </c>
      <c r="I84" s="181"/>
      <c r="K84" s="176" t="n">
        <v>52409486</v>
      </c>
      <c r="L84" s="181"/>
      <c r="N84" s="176" t="n">
        <v>69750414</v>
      </c>
      <c r="O84" s="181"/>
      <c r="Q84" s="176" t="n">
        <v>81599131</v>
      </c>
      <c r="R84" s="181"/>
      <c r="T84" s="176" t="n">
        <v>86000579</v>
      </c>
      <c r="U84" s="181"/>
      <c r="W84" s="176" t="n">
        <v>89887459</v>
      </c>
      <c r="X84" s="181"/>
      <c r="Z84" s="176" t="n">
        <v>99488103</v>
      </c>
      <c r="AA84" s="181"/>
      <c r="AC84" s="176" t="n">
        <v>107577765</v>
      </c>
      <c r="AD84" s="181"/>
      <c r="AF84" s="176" t="n">
        <v>126719639</v>
      </c>
      <c r="AG84" s="181"/>
      <c r="AH84" s="28"/>
      <c r="AI84" s="176" t="n">
        <v>130190257</v>
      </c>
      <c r="AJ84" s="181"/>
      <c r="AK84" s="28"/>
      <c r="AL84" s="176" t="n">
        <v>123612408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175"/>
      <c r="E85" s="176" t="n">
        <v>436020015.933081</v>
      </c>
      <c r="F85" s="181"/>
      <c r="H85" s="176" t="n">
        <v>328192768</v>
      </c>
      <c r="I85" s="181"/>
      <c r="K85" s="176" t="n">
        <v>353901303</v>
      </c>
      <c r="L85" s="181"/>
      <c r="N85" s="176" t="n">
        <v>353324057</v>
      </c>
      <c r="O85" s="181"/>
      <c r="Q85" s="176" t="n">
        <v>308530235</v>
      </c>
      <c r="R85" s="181"/>
      <c r="T85" s="176" t="n">
        <v>294126779</v>
      </c>
      <c r="U85" s="181"/>
      <c r="W85" s="176" t="n">
        <v>333002071</v>
      </c>
      <c r="X85" s="181"/>
      <c r="Z85" s="176" t="n">
        <v>370463173</v>
      </c>
      <c r="AA85" s="181"/>
      <c r="AC85" s="176" t="n">
        <v>412954625</v>
      </c>
      <c r="AD85" s="181"/>
      <c r="AF85" s="176" t="n">
        <v>454114593</v>
      </c>
      <c r="AG85" s="181"/>
      <c r="AH85" s="28"/>
      <c r="AI85" s="176" t="n">
        <v>454681355</v>
      </c>
      <c r="AJ85" s="181"/>
      <c r="AK85" s="28"/>
      <c r="AL85" s="176" t="n">
        <v>432002084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175"/>
      <c r="E86" s="176" t="n">
        <v>198534388.899954</v>
      </c>
      <c r="F86" s="181"/>
      <c r="H86" s="176" t="n">
        <v>181486973</v>
      </c>
      <c r="I86" s="181"/>
      <c r="K86" s="176" t="n">
        <v>266763838</v>
      </c>
      <c r="L86" s="181"/>
      <c r="N86" s="176" t="n">
        <v>296887973</v>
      </c>
      <c r="O86" s="181"/>
      <c r="Q86" s="176" t="n">
        <v>244065546</v>
      </c>
      <c r="R86" s="181"/>
      <c r="T86" s="176" t="n">
        <v>274939343</v>
      </c>
      <c r="U86" s="181"/>
      <c r="W86" s="176" t="n">
        <v>243566177</v>
      </c>
      <c r="X86" s="181"/>
      <c r="Z86" s="176" t="n">
        <v>284127805</v>
      </c>
      <c r="AA86" s="181"/>
      <c r="AC86" s="176" t="n">
        <v>298523761</v>
      </c>
      <c r="AD86" s="181"/>
      <c r="AF86" s="176" t="n">
        <v>331566205</v>
      </c>
      <c r="AG86" s="181"/>
      <c r="AH86" s="28"/>
      <c r="AI86" s="176" t="n">
        <v>338254473</v>
      </c>
      <c r="AJ86" s="181"/>
      <c r="AK86" s="28"/>
      <c r="AL86" s="176" t="n">
        <v>330136245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175"/>
      <c r="E87" s="176" t="n">
        <v>6088793.73298812</v>
      </c>
      <c r="F87" s="181"/>
      <c r="H87" s="176" t="n">
        <v>6276670</v>
      </c>
      <c r="I87" s="181"/>
      <c r="K87" s="176" t="n">
        <v>3222627</v>
      </c>
      <c r="L87" s="181"/>
      <c r="N87" s="176" t="n">
        <v>5054039</v>
      </c>
      <c r="O87" s="181"/>
      <c r="Q87" s="176"/>
      <c r="R87" s="181"/>
      <c r="T87" s="176"/>
      <c r="U87" s="181"/>
      <c r="W87" s="176"/>
      <c r="X87" s="181"/>
      <c r="Z87" s="176" t="n">
        <v>3276668</v>
      </c>
      <c r="AA87" s="181"/>
      <c r="AC87" s="176"/>
      <c r="AD87" s="181"/>
      <c r="AF87" s="176"/>
      <c r="AG87" s="181"/>
      <c r="AH87" s="28"/>
      <c r="AI87" s="176"/>
      <c r="AJ87" s="181"/>
      <c r="AK87" s="28"/>
      <c r="AL87" s="176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175"/>
      <c r="E88" s="176" t="n">
        <v>9350029.87452699</v>
      </c>
      <c r="F88" s="181"/>
      <c r="H88" s="176" t="n">
        <v>5652524</v>
      </c>
      <c r="I88" s="181"/>
      <c r="K88" s="176" t="n">
        <v>6429283</v>
      </c>
      <c r="L88" s="181"/>
      <c r="N88" s="176" t="n">
        <v>7169685</v>
      </c>
      <c r="O88" s="181"/>
      <c r="Q88" s="176"/>
      <c r="R88" s="181"/>
      <c r="T88" s="176"/>
      <c r="U88" s="181"/>
      <c r="W88" s="176"/>
      <c r="X88" s="181"/>
      <c r="Z88" s="176" t="n">
        <v>10741103</v>
      </c>
      <c r="AA88" s="181"/>
      <c r="AC88" s="176"/>
      <c r="AD88" s="181"/>
      <c r="AF88" s="176"/>
      <c r="AG88" s="181"/>
      <c r="AH88" s="28"/>
      <c r="AI88" s="176"/>
      <c r="AJ88" s="181"/>
      <c r="AK88" s="28"/>
      <c r="AL88" s="176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175"/>
      <c r="E89" s="176" t="n">
        <v>827697968.532165</v>
      </c>
      <c r="F89" s="181"/>
      <c r="H89" s="176" t="n">
        <v>668365111</v>
      </c>
      <c r="I89" s="181"/>
      <c r="K89" s="176" t="n">
        <v>662224451</v>
      </c>
      <c r="L89" s="181"/>
      <c r="N89" s="176" t="n">
        <v>736081819</v>
      </c>
      <c r="O89" s="181"/>
      <c r="Q89" s="176" t="n">
        <v>791253597</v>
      </c>
      <c r="R89" s="181"/>
      <c r="T89" s="176" t="n">
        <v>802680379</v>
      </c>
      <c r="U89" s="181"/>
      <c r="W89" s="176" t="n">
        <v>884395591</v>
      </c>
      <c r="X89" s="181"/>
      <c r="Z89" s="176" t="n">
        <v>880847307</v>
      </c>
      <c r="AA89" s="181"/>
      <c r="AC89" s="176" t="n">
        <v>1184633242</v>
      </c>
      <c r="AD89" s="181"/>
      <c r="AF89" s="176" t="n">
        <v>1219775902</v>
      </c>
      <c r="AG89" s="181"/>
      <c r="AH89" s="28"/>
      <c r="AI89" s="176" t="n">
        <v>1241371799</v>
      </c>
      <c r="AJ89" s="181"/>
      <c r="AK89" s="28"/>
      <c r="AL89" s="176" t="n">
        <v>1311676587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175"/>
      <c r="E90" s="176" t="n">
        <v>526134734.11671</v>
      </c>
      <c r="F90" s="181"/>
      <c r="H90" s="176" t="n">
        <v>443839438</v>
      </c>
      <c r="I90" s="181"/>
      <c r="K90" s="176" t="n">
        <v>620400902</v>
      </c>
      <c r="L90" s="181"/>
      <c r="N90" s="176" t="n">
        <v>710756973</v>
      </c>
      <c r="O90" s="181"/>
      <c r="Q90" s="176" t="n">
        <v>706251583</v>
      </c>
      <c r="R90" s="181"/>
      <c r="T90" s="176" t="n">
        <v>731505607</v>
      </c>
      <c r="U90" s="181"/>
      <c r="W90" s="176" t="n">
        <v>785310572</v>
      </c>
      <c r="X90" s="181"/>
      <c r="Z90" s="176" t="n">
        <v>862365190</v>
      </c>
      <c r="AA90" s="181"/>
      <c r="AC90" s="176" t="n">
        <v>973177534</v>
      </c>
      <c r="AD90" s="181"/>
      <c r="AF90" s="176" t="n">
        <v>1124931965</v>
      </c>
      <c r="AG90" s="181"/>
      <c r="AH90" s="28"/>
      <c r="AI90" s="176" t="n">
        <v>1209245831</v>
      </c>
      <c r="AJ90" s="181"/>
      <c r="AK90" s="28"/>
      <c r="AL90" s="176" t="n">
        <v>1320523518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175"/>
      <c r="E91" s="176" t="n">
        <v>76085042.8201553</v>
      </c>
      <c r="F91" s="181"/>
      <c r="H91" s="176" t="n">
        <v>65207538</v>
      </c>
      <c r="I91" s="181"/>
      <c r="K91" s="176" t="n">
        <v>82765500</v>
      </c>
      <c r="L91" s="181"/>
      <c r="N91" s="176" t="n">
        <v>81918730</v>
      </c>
      <c r="O91" s="181"/>
      <c r="Q91" s="176" t="n">
        <v>89355663</v>
      </c>
      <c r="R91" s="181"/>
      <c r="T91" s="176" t="n">
        <v>101138536</v>
      </c>
      <c r="U91" s="181"/>
      <c r="W91" s="176" t="n">
        <v>113085764</v>
      </c>
      <c r="X91" s="181"/>
      <c r="Z91" s="176" t="n">
        <v>94767500</v>
      </c>
      <c r="AA91" s="181"/>
      <c r="AC91" s="176" t="n">
        <v>116326057</v>
      </c>
      <c r="AD91" s="181"/>
      <c r="AF91" s="176" t="n">
        <v>110117285</v>
      </c>
      <c r="AG91" s="181"/>
      <c r="AH91" s="28"/>
      <c r="AI91" s="176" t="n">
        <v>108679073</v>
      </c>
      <c r="AJ91" s="181"/>
      <c r="AK91" s="28"/>
      <c r="AL91" s="176" t="n">
        <v>115226874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175"/>
      <c r="E92" s="176" t="n">
        <v>92841366.2617008</v>
      </c>
      <c r="F92" s="181"/>
      <c r="H92" s="176" t="n">
        <v>65849392</v>
      </c>
      <c r="I92" s="181"/>
      <c r="K92" s="176" t="n">
        <v>80072945</v>
      </c>
      <c r="L92" s="181"/>
      <c r="N92" s="176" t="n">
        <v>82676467</v>
      </c>
      <c r="O92" s="181"/>
      <c r="Q92" s="176" t="n">
        <v>82436407</v>
      </c>
      <c r="R92" s="181"/>
      <c r="T92" s="176" t="n">
        <v>77025671</v>
      </c>
      <c r="U92" s="181"/>
      <c r="W92" s="176" t="n">
        <v>82695772</v>
      </c>
      <c r="X92" s="181"/>
      <c r="Z92" s="176" t="n">
        <v>103832312</v>
      </c>
      <c r="AA92" s="181"/>
      <c r="AC92" s="176" t="n">
        <v>125644790</v>
      </c>
      <c r="AD92" s="181"/>
      <c r="AF92" s="176" t="n">
        <v>140068049</v>
      </c>
      <c r="AG92" s="181"/>
      <c r="AH92" s="28"/>
      <c r="AI92" s="176" t="n">
        <v>151226030</v>
      </c>
      <c r="AJ92" s="181"/>
      <c r="AK92" s="28"/>
      <c r="AL92" s="176" t="n">
        <v>134930714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175"/>
      <c r="E93" s="176" t="n">
        <v>83679745.0707031</v>
      </c>
      <c r="F93" s="181"/>
      <c r="H93" s="176" t="n">
        <v>67409691</v>
      </c>
      <c r="I93" s="181"/>
      <c r="K93" s="176" t="n">
        <v>66692394</v>
      </c>
      <c r="L93" s="181"/>
      <c r="N93" s="176" t="n">
        <v>123763623</v>
      </c>
      <c r="O93" s="181"/>
      <c r="Q93" s="176" t="n">
        <v>150762464</v>
      </c>
      <c r="R93" s="181"/>
      <c r="T93" s="176" t="n">
        <v>168401368</v>
      </c>
      <c r="U93" s="181"/>
      <c r="W93" s="176" t="n">
        <v>95743963</v>
      </c>
      <c r="X93" s="181"/>
      <c r="Z93" s="176" t="n">
        <v>100045027</v>
      </c>
      <c r="AA93" s="181"/>
      <c r="AC93" s="176" t="n">
        <v>87985954</v>
      </c>
      <c r="AD93" s="181"/>
      <c r="AF93" s="176" t="n">
        <v>83129335</v>
      </c>
      <c r="AG93" s="181"/>
      <c r="AH93" s="28"/>
      <c r="AI93" s="176" t="n">
        <v>87721805</v>
      </c>
      <c r="AJ93" s="181"/>
      <c r="AK93" s="28"/>
      <c r="AL93" s="176" t="n">
        <v>88646322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351</v>
      </c>
      <c r="C94" s="164"/>
      <c r="D94" s="175"/>
      <c r="E94" s="176" t="n">
        <v>24512613.6891721</v>
      </c>
      <c r="F94" s="181"/>
      <c r="H94" s="176" t="n">
        <v>17085348</v>
      </c>
      <c r="I94" s="181"/>
      <c r="K94" s="176" t="n">
        <v>21012441</v>
      </c>
      <c r="L94" s="181"/>
      <c r="N94" s="176" t="n">
        <v>28058626</v>
      </c>
      <c r="O94" s="181"/>
      <c r="Q94" s="176" t="n">
        <v>26825383</v>
      </c>
      <c r="R94" s="181"/>
      <c r="T94" s="176" t="n">
        <v>31234694</v>
      </c>
      <c r="U94" s="181"/>
      <c r="W94" s="176" t="n">
        <v>32966179</v>
      </c>
      <c r="X94" s="181"/>
      <c r="Z94" s="176" t="n">
        <v>37386906</v>
      </c>
      <c r="AA94" s="181"/>
      <c r="AC94" s="176" t="n">
        <v>42425054</v>
      </c>
      <c r="AD94" s="181"/>
      <c r="AF94" s="176" t="n">
        <v>48583949</v>
      </c>
      <c r="AG94" s="181"/>
      <c r="AH94" s="28"/>
      <c r="AI94" s="176" t="n">
        <v>53396027</v>
      </c>
      <c r="AJ94" s="181"/>
      <c r="AK94" s="28"/>
      <c r="AL94" s="176" t="n">
        <v>60211451</v>
      </c>
      <c r="AM94" s="181"/>
      <c r="AN94" s="28"/>
      <c r="AO94" s="163" t="s">
        <v>351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175"/>
      <c r="E95" s="176" t="n">
        <v>25273849.830711</v>
      </c>
      <c r="F95" s="181"/>
      <c r="H95" s="176" t="n">
        <v>19916649</v>
      </c>
      <c r="I95" s="181"/>
      <c r="K95" s="176" t="n">
        <v>17144317</v>
      </c>
      <c r="L95" s="181"/>
      <c r="N95" s="176" t="n">
        <v>17865001</v>
      </c>
      <c r="O95" s="181"/>
      <c r="Q95" s="176" t="n">
        <v>17073614</v>
      </c>
      <c r="R95" s="181"/>
      <c r="T95" s="176" t="n">
        <v>19224303</v>
      </c>
      <c r="U95" s="181"/>
      <c r="W95" s="176" t="n">
        <v>18652264</v>
      </c>
      <c r="X95" s="181"/>
      <c r="Z95" s="176" t="n">
        <v>18502245</v>
      </c>
      <c r="AA95" s="181"/>
      <c r="AC95" s="176" t="n">
        <v>23487799</v>
      </c>
      <c r="AD95" s="181"/>
      <c r="AF95" s="176" t="n">
        <v>24554113</v>
      </c>
      <c r="AG95" s="181"/>
      <c r="AH95" s="28"/>
      <c r="AI95" s="176" t="n">
        <v>24378453</v>
      </c>
      <c r="AJ95" s="181"/>
      <c r="AK95" s="28"/>
      <c r="AL95" s="176" t="n">
        <v>23029024</v>
      </c>
      <c r="AM95" s="181"/>
      <c r="AN95" s="28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175"/>
      <c r="E96" s="176" t="n">
        <v>122416384.518356</v>
      </c>
      <c r="F96" s="181"/>
      <c r="H96" s="176" t="n">
        <v>104752437</v>
      </c>
      <c r="I96" s="181"/>
      <c r="K96" s="176" t="n">
        <v>148146428</v>
      </c>
      <c r="L96" s="181"/>
      <c r="N96" s="176" t="n">
        <v>157840537</v>
      </c>
      <c r="O96" s="181"/>
      <c r="Q96" s="176" t="n">
        <v>177293656</v>
      </c>
      <c r="R96" s="181"/>
      <c r="T96" s="176" t="n">
        <v>189987999</v>
      </c>
      <c r="U96" s="181"/>
      <c r="W96" s="176" t="n">
        <v>200477261</v>
      </c>
      <c r="X96" s="181"/>
      <c r="Z96" s="176" t="n">
        <v>238081976</v>
      </c>
      <c r="AA96" s="181"/>
      <c r="AC96" s="176" t="n">
        <v>229563475</v>
      </c>
      <c r="AD96" s="181"/>
      <c r="AF96" s="176" t="n">
        <v>254422389</v>
      </c>
      <c r="AG96" s="181"/>
      <c r="AH96" s="28"/>
      <c r="AI96" s="176" t="n">
        <v>279296017</v>
      </c>
      <c r="AJ96" s="181"/>
      <c r="AK96" s="28"/>
      <c r="AL96" s="176" t="n">
        <v>282517855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82"/>
      <c r="E97" s="283" t="n">
        <v>7190321449.91038</v>
      </c>
      <c r="F97" s="181"/>
      <c r="H97" s="283" t="n">
        <v>5309779736</v>
      </c>
      <c r="I97" s="181"/>
      <c r="K97" s="283" t="n">
        <v>6034284373</v>
      </c>
      <c r="L97" s="181"/>
      <c r="N97" s="283" t="n">
        <v>6421324260</v>
      </c>
      <c r="O97" s="181"/>
      <c r="Q97" s="283" t="n">
        <v>6849251356</v>
      </c>
      <c r="R97" s="181"/>
      <c r="T97" s="283" t="n">
        <v>6305030649</v>
      </c>
      <c r="U97" s="181"/>
      <c r="W97" s="283" t="n">
        <v>6173012559</v>
      </c>
      <c r="X97" s="181"/>
      <c r="Z97" s="283" t="n">
        <v>6377548149</v>
      </c>
      <c r="AA97" s="181"/>
      <c r="AC97" s="283" t="n">
        <v>6396074124</v>
      </c>
      <c r="AD97" s="181"/>
      <c r="AF97" s="283" t="n">
        <v>7142501451</v>
      </c>
      <c r="AG97" s="181"/>
      <c r="AH97" s="28"/>
      <c r="AI97" s="283" t="n">
        <v>7478018053</v>
      </c>
      <c r="AJ97" s="181"/>
      <c r="AK97" s="28"/>
      <c r="AL97" s="283" t="n">
        <v>6804583148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175"/>
      <c r="E98" s="176" t="n">
        <v>14803027.2854013</v>
      </c>
      <c r="F98" s="181"/>
      <c r="H98" s="176" t="n">
        <v>11254649</v>
      </c>
      <c r="I98" s="181"/>
      <c r="K98" s="176" t="n">
        <v>9081813</v>
      </c>
      <c r="L98" s="181"/>
      <c r="N98" s="176" t="n">
        <v>15379576</v>
      </c>
      <c r="O98" s="181"/>
      <c r="Q98" s="176"/>
      <c r="R98" s="181"/>
      <c r="T98" s="176" t="n">
        <v>20608580</v>
      </c>
      <c r="U98" s="181"/>
      <c r="W98" s="176" t="n">
        <v>20610936</v>
      </c>
      <c r="X98" s="181"/>
      <c r="Z98" s="176" t="n">
        <v>22538008</v>
      </c>
      <c r="AA98" s="181"/>
      <c r="AC98" s="176" t="n">
        <v>11987440</v>
      </c>
      <c r="AD98" s="181"/>
      <c r="AF98" s="176" t="n">
        <v>18382590</v>
      </c>
      <c r="AG98" s="181"/>
      <c r="AH98" s="28"/>
      <c r="AI98" s="176" t="n">
        <v>25674937</v>
      </c>
      <c r="AJ98" s="181"/>
      <c r="AK98" s="28"/>
      <c r="AL98" s="176" t="n">
        <v>29436115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175"/>
      <c r="E99" s="176" t="n">
        <v>1237778463.78543</v>
      </c>
      <c r="F99" s="181"/>
      <c r="H99" s="176" t="n">
        <v>1174986077</v>
      </c>
      <c r="I99" s="181"/>
      <c r="K99" s="176" t="n">
        <v>1134207582</v>
      </c>
      <c r="L99" s="181"/>
      <c r="N99" s="176" t="n">
        <v>1187401275</v>
      </c>
      <c r="O99" s="181"/>
      <c r="Q99" s="176" t="n">
        <v>1530936438</v>
      </c>
      <c r="R99" s="181"/>
      <c r="T99" s="176" t="n">
        <v>1145716433</v>
      </c>
      <c r="U99" s="181"/>
      <c r="W99" s="176" t="n">
        <v>767262127</v>
      </c>
      <c r="X99" s="181"/>
      <c r="Z99" s="176" t="n">
        <v>953573139</v>
      </c>
      <c r="AA99" s="181"/>
      <c r="AC99" s="176" t="n">
        <v>919767416</v>
      </c>
      <c r="AD99" s="181"/>
      <c r="AF99" s="176" t="n">
        <v>985446689</v>
      </c>
      <c r="AG99" s="181"/>
      <c r="AH99" s="28"/>
      <c r="AI99" s="176" t="n">
        <v>1050272098</v>
      </c>
      <c r="AJ99" s="181"/>
      <c r="AK99" s="28"/>
      <c r="AL99" s="176" t="n">
        <v>1074992210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175"/>
      <c r="E100" s="176" t="n">
        <v>3103041127.26549</v>
      </c>
      <c r="F100" s="181"/>
      <c r="H100" s="176" t="n">
        <v>1863782783</v>
      </c>
      <c r="I100" s="181"/>
      <c r="K100" s="176" t="n">
        <v>2574890120</v>
      </c>
      <c r="L100" s="181"/>
      <c r="N100" s="176" t="n">
        <v>2648872297</v>
      </c>
      <c r="O100" s="181"/>
      <c r="Q100" s="176" t="n">
        <v>2558844505</v>
      </c>
      <c r="R100" s="181"/>
      <c r="T100" s="176" t="n">
        <v>2445636014</v>
      </c>
      <c r="U100" s="181"/>
      <c r="W100" s="176" t="n">
        <v>2438310555</v>
      </c>
      <c r="X100" s="181"/>
      <c r="Z100" s="176" t="n">
        <v>2317021572</v>
      </c>
      <c r="AA100" s="181"/>
      <c r="AC100" s="176" t="n">
        <v>2255849134</v>
      </c>
      <c r="AD100" s="181"/>
      <c r="AF100" s="176" t="n">
        <v>2887791066</v>
      </c>
      <c r="AG100" s="181"/>
      <c r="AH100" s="28"/>
      <c r="AI100" s="176" t="n">
        <v>3313648723</v>
      </c>
      <c r="AJ100" s="181"/>
      <c r="AK100" s="28"/>
      <c r="AL100" s="176" t="n">
        <v>2692501244</v>
      </c>
      <c r="AM100" s="181"/>
      <c r="AN100" s="28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175"/>
      <c r="E101" s="176"/>
      <c r="F101" s="181"/>
      <c r="H101" s="176"/>
      <c r="I101" s="181"/>
      <c r="K101" s="176"/>
      <c r="L101" s="181"/>
      <c r="N101" s="176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10005800</v>
      </c>
      <c r="AG101" s="181"/>
      <c r="AH101" s="28"/>
      <c r="AI101" s="58" t="n">
        <v>13729925</v>
      </c>
      <c r="AJ101" s="181"/>
      <c r="AK101" s="28"/>
      <c r="AL101" s="58" t="n">
        <v>12222453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175"/>
      <c r="E102" s="176" t="n">
        <v>533055334.262763</v>
      </c>
      <c r="F102" s="181"/>
      <c r="H102" s="176" t="n">
        <v>447232636</v>
      </c>
      <c r="I102" s="181"/>
      <c r="K102" s="176" t="n">
        <v>469688588</v>
      </c>
      <c r="L102" s="181"/>
      <c r="N102" s="176" t="n">
        <v>478921962</v>
      </c>
      <c r="O102" s="181"/>
      <c r="Q102" s="176" t="n">
        <v>459979959</v>
      </c>
      <c r="R102" s="181"/>
      <c r="T102" s="176" t="n">
        <v>486829181</v>
      </c>
      <c r="U102" s="181"/>
      <c r="W102" s="176" t="n">
        <v>503644149</v>
      </c>
      <c r="X102" s="181"/>
      <c r="Z102" s="176" t="n">
        <v>537115154</v>
      </c>
      <c r="AA102" s="181"/>
      <c r="AC102" s="176" t="n">
        <v>567618227</v>
      </c>
      <c r="AD102" s="181"/>
      <c r="AF102" s="176" t="n">
        <v>583824075</v>
      </c>
      <c r="AG102" s="181"/>
      <c r="AH102" s="28"/>
      <c r="AI102" s="176" t="n">
        <v>588258985</v>
      </c>
      <c r="AJ102" s="181"/>
      <c r="AK102" s="28"/>
      <c r="AL102" s="176" t="n">
        <v>603106614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175"/>
      <c r="E103" s="176" t="n">
        <v>397517360.419571</v>
      </c>
      <c r="F103" s="181"/>
      <c r="H103" s="176" t="n">
        <v>292999692</v>
      </c>
      <c r="I103" s="181"/>
      <c r="K103" s="176" t="n">
        <v>379310762</v>
      </c>
      <c r="L103" s="181"/>
      <c r="N103" s="176" t="n">
        <v>531520443</v>
      </c>
      <c r="O103" s="181"/>
      <c r="Q103" s="176" t="n">
        <v>589025742</v>
      </c>
      <c r="R103" s="181"/>
      <c r="T103" s="176" t="n">
        <v>480425237</v>
      </c>
      <c r="U103" s="181"/>
      <c r="W103" s="176" t="n">
        <v>732978683</v>
      </c>
      <c r="X103" s="181"/>
      <c r="Z103" s="176" t="n">
        <v>915551447</v>
      </c>
      <c r="AA103" s="181"/>
      <c r="AC103" s="176" t="n">
        <v>1038112183</v>
      </c>
      <c r="AD103" s="181"/>
      <c r="AF103" s="176" t="n">
        <v>970350846</v>
      </c>
      <c r="AG103" s="181"/>
      <c r="AH103" s="28"/>
      <c r="AI103" s="176" t="n">
        <v>804821550</v>
      </c>
      <c r="AJ103" s="181"/>
      <c r="AK103" s="28"/>
      <c r="AL103" s="176" t="n">
        <v>744775681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175"/>
      <c r="E104" s="176" t="n">
        <v>552541525.592512</v>
      </c>
      <c r="F104" s="181"/>
      <c r="H104" s="176" t="n">
        <v>452231636</v>
      </c>
      <c r="I104" s="181"/>
      <c r="K104" s="176" t="n">
        <v>531163286</v>
      </c>
      <c r="L104" s="181"/>
      <c r="N104" s="176" t="n">
        <v>665033528</v>
      </c>
      <c r="O104" s="181"/>
      <c r="Q104" s="176" t="n">
        <v>791413141</v>
      </c>
      <c r="R104" s="181"/>
      <c r="T104" s="176" t="n">
        <v>824908024</v>
      </c>
      <c r="U104" s="181"/>
      <c r="W104" s="176" t="n">
        <v>811092867</v>
      </c>
      <c r="X104" s="181"/>
      <c r="Z104" s="176" t="n">
        <v>687256482</v>
      </c>
      <c r="AA104" s="181"/>
      <c r="AC104" s="176" t="n">
        <v>654031467</v>
      </c>
      <c r="AD104" s="181"/>
      <c r="AF104" s="176" t="n">
        <v>706892959</v>
      </c>
      <c r="AG104" s="181"/>
      <c r="AH104" s="28"/>
      <c r="AI104" s="176" t="n">
        <v>673329967</v>
      </c>
      <c r="AJ104" s="181"/>
      <c r="AK104" s="28"/>
      <c r="AL104" s="176" t="n">
        <v>669874781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175"/>
      <c r="E105" s="176" t="n">
        <v>448504813.118237</v>
      </c>
      <c r="F105" s="181"/>
      <c r="H105" s="176" t="n">
        <v>365340293</v>
      </c>
      <c r="I105" s="181"/>
      <c r="K105" s="176" t="n">
        <v>356356712</v>
      </c>
      <c r="L105" s="181"/>
      <c r="N105" s="176" t="n">
        <v>322270769</v>
      </c>
      <c r="O105" s="181"/>
      <c r="Q105" s="176" t="n">
        <v>321498702</v>
      </c>
      <c r="R105" s="181"/>
      <c r="T105" s="176" t="n">
        <v>350936732</v>
      </c>
      <c r="U105" s="181"/>
      <c r="W105" s="176" t="n">
        <v>358503611</v>
      </c>
      <c r="X105" s="181"/>
      <c r="Z105" s="176" t="n">
        <v>430427413</v>
      </c>
      <c r="AA105" s="181"/>
      <c r="AC105" s="176" t="n">
        <v>413095085</v>
      </c>
      <c r="AD105" s="181"/>
      <c r="AF105" s="176" t="n">
        <v>431020521</v>
      </c>
      <c r="AG105" s="181"/>
      <c r="AH105" s="28"/>
      <c r="AI105" s="176" t="n">
        <v>411712616</v>
      </c>
      <c r="AJ105" s="181"/>
      <c r="AK105" s="28"/>
      <c r="AL105" s="176" t="n">
        <v>407389216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175"/>
      <c r="E106" s="176"/>
      <c r="F106" s="181"/>
      <c r="H106" s="176"/>
      <c r="I106" s="181"/>
      <c r="K106" s="176"/>
      <c r="L106" s="181"/>
      <c r="N106" s="176"/>
      <c r="O106" s="181"/>
      <c r="Q106" s="176"/>
      <c r="R106" s="181"/>
      <c r="T106" s="176"/>
      <c r="U106" s="181"/>
      <c r="W106" s="176"/>
      <c r="X106" s="181"/>
      <c r="Z106" s="176"/>
      <c r="AA106" s="181"/>
      <c r="AC106" s="176"/>
      <c r="AD106" s="181"/>
      <c r="AF106" s="176" t="n">
        <v>4056527</v>
      </c>
      <c r="AG106" s="181"/>
      <c r="AH106" s="28"/>
      <c r="AI106" s="176" t="n">
        <v>4625700</v>
      </c>
      <c r="AJ106" s="181"/>
      <c r="AK106" s="28"/>
      <c r="AL106" s="176" t="n">
        <v>4487560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175"/>
      <c r="E107" s="176" t="n">
        <v>785799674.699595</v>
      </c>
      <c r="F107" s="181"/>
      <c r="H107" s="176" t="n">
        <v>598242833</v>
      </c>
      <c r="I107" s="181"/>
      <c r="K107" s="176" t="n">
        <v>534396127</v>
      </c>
      <c r="L107" s="181"/>
      <c r="N107" s="176" t="n">
        <v>518734235</v>
      </c>
      <c r="O107" s="181"/>
      <c r="Q107" s="176" t="n">
        <v>526944643</v>
      </c>
      <c r="R107" s="181"/>
      <c r="T107" s="176" t="n">
        <v>497926675</v>
      </c>
      <c r="U107" s="181"/>
      <c r="W107" s="176" t="n">
        <v>479964309</v>
      </c>
      <c r="X107" s="181"/>
      <c r="Z107" s="176" t="n">
        <v>437453922</v>
      </c>
      <c r="AA107" s="181"/>
      <c r="AC107" s="176" t="n">
        <v>442006627</v>
      </c>
      <c r="AD107" s="181"/>
      <c r="AF107" s="176" t="n">
        <v>472019626</v>
      </c>
      <c r="AG107" s="181"/>
      <c r="AH107" s="28"/>
      <c r="AI107" s="176" t="n">
        <v>487641303</v>
      </c>
      <c r="AJ107" s="181"/>
      <c r="AK107" s="28"/>
      <c r="AL107" s="176" t="n">
        <v>492477111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175"/>
      <c r="E108" s="176" t="n">
        <v>110285932.417181</v>
      </c>
      <c r="F108" s="181"/>
      <c r="H108" s="176" t="n">
        <v>97634098</v>
      </c>
      <c r="I108" s="181"/>
      <c r="K108" s="176" t="n">
        <v>39468136</v>
      </c>
      <c r="L108" s="181"/>
      <c r="N108" s="176" t="n">
        <v>47710055</v>
      </c>
      <c r="O108" s="181"/>
      <c r="Q108" s="176" t="n">
        <v>51232426</v>
      </c>
      <c r="R108" s="181"/>
      <c r="T108" s="176" t="n">
        <v>47706013</v>
      </c>
      <c r="U108" s="181"/>
      <c r="W108" s="176" t="n">
        <v>51895521</v>
      </c>
      <c r="X108" s="181"/>
      <c r="Z108" s="176" t="n">
        <v>65784031</v>
      </c>
      <c r="AA108" s="181"/>
      <c r="AC108" s="176" t="n">
        <v>82632214</v>
      </c>
      <c r="AD108" s="181"/>
      <c r="AF108" s="176" t="n">
        <v>72710752</v>
      </c>
      <c r="AG108" s="181"/>
      <c r="AH108" s="28"/>
      <c r="AI108" s="176" t="n">
        <v>104302249</v>
      </c>
      <c r="AJ108" s="181"/>
      <c r="AK108" s="28"/>
      <c r="AL108" s="176" t="n">
        <v>73320163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1.13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1.13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1.13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1.13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1.13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1.13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1.13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1.13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1.13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1.13"/>
    <col collapsed="false" customWidth="true" hidden="false" outlineLevel="0" max="35" min="35" style="136" width="13.7"/>
    <col collapsed="false" customWidth="true" hidden="false" outlineLevel="0" max="37" min="36" style="136" width="1.13"/>
    <col collapsed="false" customWidth="true" hidden="false" outlineLevel="0" max="38" min="38" style="136" width="13.7"/>
    <col collapsed="false" customWidth="true" hidden="false" outlineLevel="0" max="40" min="39" style="136" width="1.13"/>
    <col collapsed="false" customWidth="true" hidden="false" outlineLevel="0" max="41" min="41" style="0" width="40.42"/>
  </cols>
  <sheetData>
    <row r="1" customFormat="false" ht="15" hidden="false" customHeight="false" outlineLevel="0" collapsed="false">
      <c r="A1" s="137" t="s">
        <v>380</v>
      </c>
      <c r="C1" s="200"/>
      <c r="G1" s="136"/>
      <c r="J1" s="136"/>
      <c r="M1" s="136"/>
      <c r="P1" s="136"/>
      <c r="S1" s="136"/>
      <c r="V1" s="136"/>
      <c r="Y1" s="136"/>
      <c r="AB1" s="136"/>
      <c r="AE1" s="136"/>
      <c r="AO1" s="81" t="s">
        <v>381</v>
      </c>
    </row>
    <row r="3" customFormat="false" ht="15" hidden="false" customHeight="false" outlineLevel="0" collapsed="false">
      <c r="A3" s="68" t="s">
        <v>389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90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2"/>
      <c r="E11" s="58" t="n">
        <v>5027673803.35922</v>
      </c>
      <c r="F11" s="171"/>
      <c r="G11" s="162"/>
      <c r="H11" s="58" t="n">
        <v>5033959029</v>
      </c>
      <c r="I11" s="171"/>
      <c r="J11" s="162"/>
      <c r="K11" s="58" t="n">
        <v>4869496028</v>
      </c>
      <c r="L11" s="171"/>
      <c r="M11" s="162"/>
      <c r="N11" s="58"/>
      <c r="O11" s="171"/>
      <c r="P11" s="162"/>
      <c r="Q11" s="58" t="n">
        <v>4744152215</v>
      </c>
      <c r="R11" s="171"/>
      <c r="S11" s="162"/>
      <c r="T11" s="58" t="n">
        <v>2993590034</v>
      </c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13567551417.3803</v>
      </c>
      <c r="F12" s="171"/>
      <c r="G12" s="162"/>
      <c r="H12" s="58" t="n">
        <v>10123687813</v>
      </c>
      <c r="I12" s="171"/>
      <c r="J12" s="162"/>
      <c r="K12" s="58" t="n">
        <v>10683029311</v>
      </c>
      <c r="L12" s="171"/>
      <c r="M12" s="162"/>
      <c r="N12" s="58" t="n">
        <v>11960546013</v>
      </c>
      <c r="O12" s="171"/>
      <c r="P12" s="162"/>
      <c r="Q12" s="58" t="n">
        <v>10726616989</v>
      </c>
      <c r="R12" s="171"/>
      <c r="S12" s="162"/>
      <c r="T12" s="58" t="n">
        <v>11496607073</v>
      </c>
      <c r="U12" s="171"/>
      <c r="V12" s="162"/>
      <c r="W12" s="58" t="n">
        <v>12874852353</v>
      </c>
      <c r="X12" s="171"/>
      <c r="Y12" s="162"/>
      <c r="Z12" s="58" t="n">
        <v>13835108595</v>
      </c>
      <c r="AA12" s="171"/>
      <c r="AB12" s="162"/>
      <c r="AC12" s="58" t="n">
        <v>14454422113</v>
      </c>
      <c r="AD12" s="171"/>
      <c r="AE12" s="162"/>
      <c r="AF12" s="58" t="n">
        <v>10313384840</v>
      </c>
      <c r="AG12" s="171"/>
      <c r="AH12" s="162"/>
      <c r="AI12" s="58" t="n">
        <v>11256034609</v>
      </c>
      <c r="AJ12" s="171"/>
      <c r="AK12" s="162"/>
      <c r="AL12" s="58" t="n">
        <v>10642435362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137124510.389697</v>
      </c>
      <c r="F13" s="171"/>
      <c r="G13" s="162"/>
      <c r="H13" s="58" t="n">
        <v>95257123</v>
      </c>
      <c r="I13" s="171"/>
      <c r="J13" s="162"/>
      <c r="K13" s="58" t="n">
        <v>92338953</v>
      </c>
      <c r="L13" s="171"/>
      <c r="M13" s="162"/>
      <c r="N13" s="58" t="n">
        <v>70001276</v>
      </c>
      <c r="O13" s="171"/>
      <c r="P13" s="162"/>
      <c r="Q13" s="58" t="n">
        <v>67377309</v>
      </c>
      <c r="R13" s="171"/>
      <c r="S13" s="162"/>
      <c r="T13" s="58" t="n">
        <v>60709055</v>
      </c>
      <c r="U13" s="171"/>
      <c r="V13" s="162"/>
      <c r="W13" s="58" t="n">
        <v>63247915</v>
      </c>
      <c r="X13" s="171"/>
      <c r="Y13" s="162"/>
      <c r="Z13" s="58" t="n">
        <v>62374236</v>
      </c>
      <c r="AA13" s="171"/>
      <c r="AB13" s="162"/>
      <c r="AC13" s="58" t="n">
        <v>67717084</v>
      </c>
      <c r="AD13" s="171"/>
      <c r="AE13" s="162"/>
      <c r="AF13" s="58" t="n">
        <v>189059356</v>
      </c>
      <c r="AG13" s="171"/>
      <c r="AH13" s="162"/>
      <c r="AI13" s="58" t="n">
        <v>200068022</v>
      </c>
      <c r="AJ13" s="171"/>
      <c r="AK13" s="162"/>
      <c r="AL13" s="58" t="n">
        <v>334155659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415668824.27139</v>
      </c>
      <c r="F14" s="171"/>
      <c r="G14" s="162"/>
      <c r="H14" s="58" t="n">
        <v>1300025358</v>
      </c>
      <c r="I14" s="171"/>
      <c r="J14" s="162"/>
      <c r="K14" s="58" t="n">
        <v>1367389055</v>
      </c>
      <c r="L14" s="171"/>
      <c r="M14" s="162"/>
      <c r="N14" s="58" t="n">
        <v>1187088264</v>
      </c>
      <c r="O14" s="171"/>
      <c r="P14" s="162"/>
      <c r="Q14" s="58" t="n">
        <v>1232381746</v>
      </c>
      <c r="R14" s="171"/>
      <c r="S14" s="162"/>
      <c r="T14" s="58" t="n">
        <v>1333098168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7558338824</v>
      </c>
      <c r="AG14" s="171"/>
      <c r="AH14" s="162"/>
      <c r="AI14" s="58" t="n">
        <v>7478933286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372271127.929363</v>
      </c>
      <c r="F15" s="171"/>
      <c r="G15" s="162"/>
      <c r="H15" s="58" t="n">
        <v>363708913</v>
      </c>
      <c r="I15" s="171"/>
      <c r="J15" s="162"/>
      <c r="K15" s="58" t="n">
        <v>369311847</v>
      </c>
      <c r="L15" s="171"/>
      <c r="M15" s="162"/>
      <c r="N15" s="58" t="n">
        <v>368098805</v>
      </c>
      <c r="O15" s="171"/>
      <c r="P15" s="162"/>
      <c r="Q15" s="58" t="n">
        <v>395310294</v>
      </c>
      <c r="R15" s="171"/>
      <c r="S15" s="162"/>
      <c r="T15" s="58" t="n">
        <v>313261723</v>
      </c>
      <c r="U15" s="171"/>
      <c r="V15" s="162"/>
      <c r="W15" s="58" t="n">
        <v>305009454</v>
      </c>
      <c r="X15" s="171"/>
      <c r="Y15" s="162"/>
      <c r="Z15" s="58" t="n">
        <v>322085856</v>
      </c>
      <c r="AA15" s="171"/>
      <c r="AB15" s="162"/>
      <c r="AC15" s="58" t="n">
        <v>305352816</v>
      </c>
      <c r="AD15" s="171"/>
      <c r="AE15" s="162"/>
      <c r="AF15" s="58" t="n">
        <v>429957860</v>
      </c>
      <c r="AG15" s="171"/>
      <c r="AH15" s="162"/>
      <c r="AI15" s="58" t="n">
        <v>435554829</v>
      </c>
      <c r="AJ15" s="171"/>
      <c r="AK15" s="162"/>
      <c r="AL15" s="58" t="n">
        <v>440847074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25423588129.8546</v>
      </c>
      <c r="F17" s="171"/>
      <c r="G17" s="162"/>
      <c r="H17" s="58" t="n">
        <v>21113442546</v>
      </c>
      <c r="I17" s="171"/>
      <c r="J17" s="162"/>
      <c r="K17" s="58" t="n">
        <v>26625366597</v>
      </c>
      <c r="L17" s="171"/>
      <c r="M17" s="162"/>
      <c r="N17" s="58" t="n">
        <v>29626782141</v>
      </c>
      <c r="O17" s="171"/>
      <c r="P17" s="162"/>
      <c r="Q17" s="58" t="n">
        <v>41188353987</v>
      </c>
      <c r="R17" s="171"/>
      <c r="S17" s="162"/>
      <c r="T17" s="58" t="n">
        <v>43045928007</v>
      </c>
      <c r="U17" s="171"/>
      <c r="V17" s="162"/>
      <c r="W17" s="58" t="n">
        <v>43956936355</v>
      </c>
      <c r="X17" s="171"/>
      <c r="Y17" s="162"/>
      <c r="Z17" s="58" t="n">
        <v>47400124274</v>
      </c>
      <c r="AA17" s="171"/>
      <c r="AB17" s="162"/>
      <c r="AC17" s="58" t="n">
        <v>49048929534</v>
      </c>
      <c r="AD17" s="171"/>
      <c r="AE17" s="162"/>
      <c r="AF17" s="58" t="n">
        <v>43772370458</v>
      </c>
      <c r="AG17" s="171"/>
      <c r="AH17" s="162"/>
      <c r="AI17" s="58" t="n">
        <v>48677618685</v>
      </c>
      <c r="AJ17" s="171"/>
      <c r="AK17" s="162"/>
      <c r="AL17" s="58" t="n">
        <v>5029446571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9685709121.6889</v>
      </c>
      <c r="F18" s="171"/>
      <c r="G18" s="162"/>
      <c r="H18" s="58" t="n">
        <v>15207180303</v>
      </c>
      <c r="I18" s="171"/>
      <c r="J18" s="162"/>
      <c r="K18" s="58" t="n">
        <v>17604163791</v>
      </c>
      <c r="L18" s="171"/>
      <c r="M18" s="162"/>
      <c r="N18" s="58" t="n">
        <v>21846125096</v>
      </c>
      <c r="O18" s="171"/>
      <c r="P18" s="162"/>
      <c r="Q18" s="58" t="n">
        <v>17246931366</v>
      </c>
      <c r="R18" s="171"/>
      <c r="S18" s="162"/>
      <c r="T18" s="58" t="n">
        <v>16291407125</v>
      </c>
      <c r="U18" s="171"/>
      <c r="V18" s="162"/>
      <c r="W18" s="58" t="n">
        <v>13738119656</v>
      </c>
      <c r="X18" s="171"/>
      <c r="Y18" s="162"/>
      <c r="Z18" s="58" t="n">
        <v>13747473116</v>
      </c>
      <c r="AA18" s="171"/>
      <c r="AB18" s="162"/>
      <c r="AC18" s="58" t="n">
        <v>12977264947</v>
      </c>
      <c r="AD18" s="171"/>
      <c r="AE18" s="162"/>
      <c r="AF18" s="58" t="n">
        <v>22733859512</v>
      </c>
      <c r="AG18" s="171"/>
      <c r="AH18" s="162"/>
      <c r="AI18" s="58" t="n">
        <v>22530854413</v>
      </c>
      <c r="AJ18" s="171"/>
      <c r="AK18" s="162"/>
      <c r="AL18" s="58" t="n">
        <v>21464972065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28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28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28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284"/>
      <c r="D35" s="259"/>
      <c r="E35" s="58" t="n">
        <v>694085341.565425</v>
      </c>
      <c r="F35" s="171"/>
      <c r="G35" s="162"/>
      <c r="H35" s="58" t="n">
        <v>454417825</v>
      </c>
      <c r="I35" s="171"/>
      <c r="J35" s="162"/>
      <c r="K35" s="58" t="n">
        <v>655481056</v>
      </c>
      <c r="L35" s="171"/>
      <c r="M35" s="162"/>
      <c r="N35" s="58" t="n">
        <v>612770984</v>
      </c>
      <c r="O35" s="171"/>
      <c r="P35" s="162"/>
      <c r="Q35" s="58" t="n">
        <v>1812169737</v>
      </c>
      <c r="R35" s="171"/>
      <c r="S35" s="162"/>
      <c r="T35" s="58" t="n">
        <v>1373452617</v>
      </c>
      <c r="U35" s="171"/>
      <c r="V35" s="162"/>
      <c r="W35" s="58" t="n">
        <v>964784485</v>
      </c>
      <c r="X35" s="171"/>
      <c r="Y35" s="162"/>
      <c r="Z35" s="58" t="n">
        <v>1016315365</v>
      </c>
      <c r="AA35" s="171"/>
      <c r="AB35" s="162"/>
      <c r="AC35" s="58" t="n">
        <v>1471111248</v>
      </c>
      <c r="AD35" s="171"/>
      <c r="AE35" s="162"/>
      <c r="AF35" s="58" t="n">
        <v>1692882732</v>
      </c>
      <c r="AG35" s="171"/>
      <c r="AH35" s="162"/>
      <c r="AI35" s="58" t="n">
        <v>1506431709</v>
      </c>
      <c r="AJ35" s="171"/>
      <c r="AK35" s="162"/>
      <c r="AL35" s="58" t="n">
        <v>184849100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284"/>
      <c r="D36" s="259"/>
      <c r="E36" s="58" t="n">
        <v>333604627.232291</v>
      </c>
      <c r="F36" s="171"/>
      <c r="G36" s="162"/>
      <c r="H36" s="58" t="n">
        <v>295033429</v>
      </c>
      <c r="I36" s="171"/>
      <c r="J36" s="162"/>
      <c r="K36" s="58" t="n">
        <v>298228251</v>
      </c>
      <c r="L36" s="171"/>
      <c r="M36" s="162"/>
      <c r="N36" s="58" t="n">
        <v>445854439</v>
      </c>
      <c r="O36" s="171"/>
      <c r="P36" s="162"/>
      <c r="Q36" s="58" t="n">
        <v>397376172</v>
      </c>
      <c r="R36" s="171"/>
      <c r="S36" s="162"/>
      <c r="T36" s="58" t="n">
        <v>995998774</v>
      </c>
      <c r="U36" s="171"/>
      <c r="V36" s="162"/>
      <c r="W36" s="58" t="n">
        <v>749765722</v>
      </c>
      <c r="X36" s="171"/>
      <c r="Y36" s="162"/>
      <c r="Z36" s="58" t="n">
        <v>803984461</v>
      </c>
      <c r="AA36" s="171"/>
      <c r="AB36" s="162"/>
      <c r="AC36" s="58" t="n">
        <v>626639668</v>
      </c>
      <c r="AD36" s="171"/>
      <c r="AE36" s="162"/>
      <c r="AF36" s="58" t="n">
        <v>785456074</v>
      </c>
      <c r="AG36" s="171"/>
      <c r="AH36" s="162"/>
      <c r="AI36" s="58" t="n">
        <v>987502527</v>
      </c>
      <c r="AJ36" s="171"/>
      <c r="AK36" s="162"/>
      <c r="AL36" s="58" t="n">
        <v>820907768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284"/>
      <c r="D37" s="259"/>
      <c r="E37" s="58" t="n">
        <v>2246254431.38817</v>
      </c>
      <c r="F37" s="171"/>
      <c r="H37" s="58" t="n">
        <v>1856325637</v>
      </c>
      <c r="I37" s="171"/>
      <c r="K37" s="58" t="n">
        <v>2258278629</v>
      </c>
      <c r="L37" s="171"/>
      <c r="N37" s="58" t="n">
        <v>2717845317</v>
      </c>
      <c r="O37" s="171"/>
      <c r="Q37" s="58" t="n">
        <v>2787362313</v>
      </c>
      <c r="R37" s="171"/>
      <c r="T37" s="58" t="n">
        <v>3064769429</v>
      </c>
      <c r="U37" s="171"/>
      <c r="W37" s="58" t="n">
        <v>3567951780</v>
      </c>
      <c r="X37" s="171"/>
      <c r="Z37" s="58" t="n">
        <v>3807033328</v>
      </c>
      <c r="AA37" s="171"/>
      <c r="AC37" s="58" t="n">
        <v>4132692683</v>
      </c>
      <c r="AD37" s="171"/>
      <c r="AF37" s="58" t="n">
        <v>4172104509</v>
      </c>
      <c r="AG37" s="171"/>
      <c r="AH37" s="162"/>
      <c r="AI37" s="58" t="n">
        <v>4720043832</v>
      </c>
      <c r="AJ37" s="171"/>
      <c r="AK37" s="162"/>
      <c r="AL37" s="58" t="n">
        <v>5115478259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284"/>
      <c r="D38" s="259"/>
      <c r="E38" s="58" t="n">
        <v>4431277766.71314</v>
      </c>
      <c r="F38" s="171"/>
      <c r="H38" s="58" t="n">
        <v>3725036985</v>
      </c>
      <c r="I38" s="171"/>
      <c r="K38" s="58" t="n">
        <v>5255000368</v>
      </c>
      <c r="L38" s="171"/>
      <c r="N38" s="58" t="n">
        <v>5123762277</v>
      </c>
      <c r="O38" s="171"/>
      <c r="Q38" s="58" t="n">
        <v>4993638074</v>
      </c>
      <c r="R38" s="171"/>
      <c r="T38" s="58" t="n">
        <v>4452928421</v>
      </c>
      <c r="U38" s="171"/>
      <c r="W38" s="58" t="n">
        <v>4790412460</v>
      </c>
      <c r="X38" s="171"/>
      <c r="Z38" s="58" t="n">
        <v>4475620010</v>
      </c>
      <c r="AA38" s="171"/>
      <c r="AC38" s="58" t="n">
        <v>3965374808</v>
      </c>
      <c r="AD38" s="171"/>
      <c r="AF38" s="58" t="n">
        <v>4518972828</v>
      </c>
      <c r="AG38" s="171"/>
      <c r="AH38" s="162"/>
      <c r="AI38" s="58" t="n">
        <v>4619289189</v>
      </c>
      <c r="AJ38" s="171"/>
      <c r="AK38" s="162"/>
      <c r="AL38" s="58" t="n">
        <v>4551422236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284"/>
      <c r="D39" s="259"/>
      <c r="E39" s="58" t="n">
        <v>3868551616.54385</v>
      </c>
      <c r="F39" s="171"/>
      <c r="H39" s="58" t="n">
        <v>3441321850</v>
      </c>
      <c r="I39" s="171"/>
      <c r="K39" s="58" t="n">
        <v>2682693100</v>
      </c>
      <c r="L39" s="171"/>
      <c r="N39" s="58" t="n">
        <v>4002617667</v>
      </c>
      <c r="O39" s="171"/>
      <c r="Q39" s="58" t="n">
        <v>3848433332</v>
      </c>
      <c r="R39" s="171"/>
      <c r="T39" s="58" t="n">
        <v>4435299844</v>
      </c>
      <c r="U39" s="171"/>
      <c r="W39" s="58" t="n">
        <v>3673125578</v>
      </c>
      <c r="X39" s="171"/>
      <c r="Z39" s="58" t="n">
        <v>4285115024</v>
      </c>
      <c r="AA39" s="171"/>
      <c r="AC39" s="58" t="n">
        <v>3394516094</v>
      </c>
      <c r="AD39" s="171"/>
      <c r="AF39" s="58" t="n">
        <v>3377779070</v>
      </c>
      <c r="AG39" s="171"/>
      <c r="AH39" s="162"/>
      <c r="AI39" s="58" t="n">
        <v>3549592277</v>
      </c>
      <c r="AJ39" s="171"/>
      <c r="AK39" s="162"/>
      <c r="AL39" s="58" t="n">
        <v>3446322652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284"/>
      <c r="D40" s="259"/>
      <c r="E40" s="58" t="n">
        <v>2596515601.14187</v>
      </c>
      <c r="F40" s="171"/>
      <c r="H40" s="58" t="n">
        <v>2112118064</v>
      </c>
      <c r="I40" s="171"/>
      <c r="K40" s="58" t="n">
        <v>2442582884</v>
      </c>
      <c r="L40" s="171"/>
      <c r="N40" s="58" t="n">
        <v>2587993811</v>
      </c>
      <c r="O40" s="171"/>
      <c r="Q40" s="58" t="n">
        <v>3288579753</v>
      </c>
      <c r="R40" s="171"/>
      <c r="T40" s="58" t="n">
        <v>3174787699</v>
      </c>
      <c r="U40" s="171"/>
      <c r="W40" s="58" t="n">
        <v>2929484210</v>
      </c>
      <c r="X40" s="171"/>
      <c r="Z40" s="58" t="n">
        <v>3613596189</v>
      </c>
      <c r="AA40" s="171"/>
      <c r="AC40" s="58" t="n">
        <v>4704509423</v>
      </c>
      <c r="AD40" s="171"/>
      <c r="AF40" s="58" t="n">
        <v>3142539594</v>
      </c>
      <c r="AG40" s="171"/>
      <c r="AH40" s="162"/>
      <c r="AI40" s="58" t="n">
        <v>2855934597</v>
      </c>
      <c r="AJ40" s="171"/>
      <c r="AK40" s="162"/>
      <c r="AL40" s="58" t="n">
        <v>2956535263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284"/>
      <c r="D41" s="259"/>
      <c r="E41" s="58" t="n">
        <v>1833013012.0162</v>
      </c>
      <c r="F41" s="171"/>
      <c r="H41" s="58" t="n">
        <v>1222883055</v>
      </c>
      <c r="I41" s="171"/>
      <c r="K41" s="58" t="n">
        <v>1909053267</v>
      </c>
      <c r="L41" s="171"/>
      <c r="N41" s="58" t="n">
        <v>2120606847</v>
      </c>
      <c r="O41" s="171"/>
      <c r="Q41" s="58" t="n">
        <v>1978592829</v>
      </c>
      <c r="R41" s="171"/>
      <c r="T41" s="58" t="n">
        <v>2483538897</v>
      </c>
      <c r="U41" s="171"/>
      <c r="W41" s="58" t="n">
        <v>2291012454</v>
      </c>
      <c r="X41" s="171"/>
      <c r="Z41" s="58" t="n">
        <v>2501229625</v>
      </c>
      <c r="AA41" s="171"/>
      <c r="AC41" s="58" t="n">
        <v>3272100679</v>
      </c>
      <c r="AD41" s="171"/>
      <c r="AF41" s="58" t="n">
        <v>4471450075</v>
      </c>
      <c r="AG41" s="171"/>
      <c r="AH41" s="162"/>
      <c r="AI41" s="58" t="n">
        <v>3500744271</v>
      </c>
      <c r="AJ41" s="171"/>
      <c r="AK41" s="162"/>
      <c r="AL41" s="58" t="n">
        <v>3139583769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284"/>
      <c r="D42" s="259"/>
      <c r="E42" s="58" t="n">
        <v>7229721104.69362</v>
      </c>
      <c r="F42" s="171"/>
      <c r="H42" s="58" t="n">
        <v>5401608604</v>
      </c>
      <c r="I42" s="171"/>
      <c r="K42" s="58" t="n">
        <v>6475758163</v>
      </c>
      <c r="L42" s="171"/>
      <c r="N42" s="58" t="n">
        <v>6906646114</v>
      </c>
      <c r="O42" s="171"/>
      <c r="Q42" s="58" t="n">
        <v>7400912192</v>
      </c>
      <c r="R42" s="171"/>
      <c r="T42" s="58" t="n">
        <v>5846735655</v>
      </c>
      <c r="U42" s="171"/>
      <c r="W42" s="58" t="n">
        <v>8099871942</v>
      </c>
      <c r="X42" s="171"/>
      <c r="Z42" s="58" t="n">
        <v>9065518251</v>
      </c>
      <c r="AA42" s="171"/>
      <c r="AC42" s="58" t="n">
        <v>8821870380</v>
      </c>
      <c r="AD42" s="171"/>
      <c r="AF42" s="58" t="n">
        <v>8839410694</v>
      </c>
      <c r="AG42" s="171"/>
      <c r="AH42" s="162"/>
      <c r="AI42" s="58" t="n">
        <v>10216842773</v>
      </c>
      <c r="AJ42" s="171"/>
      <c r="AK42" s="162"/>
      <c r="AL42" s="58" t="n">
        <v>11061490066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284"/>
      <c r="D43" s="259"/>
      <c r="E43" s="58" t="n">
        <v>5897743610.17062</v>
      </c>
      <c r="F43" s="171"/>
      <c r="H43" s="58" t="n">
        <v>6367338333</v>
      </c>
      <c r="I43" s="171"/>
      <c r="K43" s="58" t="n">
        <v>7063813521</v>
      </c>
      <c r="L43" s="171"/>
      <c r="N43" s="58" t="n">
        <v>7761038407</v>
      </c>
      <c r="O43" s="171"/>
      <c r="Q43" s="58" t="n">
        <v>8448133522</v>
      </c>
      <c r="R43" s="171"/>
      <c r="T43" s="58" t="n">
        <v>12393528657</v>
      </c>
      <c r="U43" s="171"/>
      <c r="W43" s="58" t="n">
        <v>11612612618</v>
      </c>
      <c r="X43" s="171"/>
      <c r="Z43" s="58" t="n">
        <v>11119189434</v>
      </c>
      <c r="AA43" s="171"/>
      <c r="AC43" s="58" t="n">
        <v>11218981373</v>
      </c>
      <c r="AD43" s="171"/>
      <c r="AF43" s="58" t="n">
        <v>11928737105</v>
      </c>
      <c r="AG43" s="171"/>
      <c r="AH43" s="162"/>
      <c r="AI43" s="58" t="n">
        <v>12971145603</v>
      </c>
      <c r="AJ43" s="171"/>
      <c r="AK43" s="162"/>
      <c r="AL43" s="58" t="n">
        <v>12123107415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284"/>
      <c r="D44" s="259"/>
      <c r="E44" s="58" t="n">
        <v>11716300106.2205</v>
      </c>
      <c r="F44" s="171"/>
      <c r="H44" s="58" t="n">
        <v>8406517828</v>
      </c>
      <c r="I44" s="171"/>
      <c r="K44" s="58" t="n">
        <v>9843350291</v>
      </c>
      <c r="L44" s="171"/>
      <c r="N44" s="58" t="n">
        <v>14498665694</v>
      </c>
      <c r="O44" s="171"/>
      <c r="Q44" s="58" t="n">
        <v>13965557868</v>
      </c>
      <c r="R44" s="171"/>
      <c r="T44" s="58" t="n">
        <v>10743216685</v>
      </c>
      <c r="U44" s="171"/>
      <c r="W44" s="58" t="n">
        <v>9627559565</v>
      </c>
      <c r="X44" s="171"/>
      <c r="Z44" s="58" t="n">
        <v>10468887325</v>
      </c>
      <c r="AA44" s="171"/>
      <c r="AC44" s="58" t="n">
        <v>10947924746</v>
      </c>
      <c r="AD44" s="171"/>
      <c r="AF44" s="58" t="n">
        <v>11398547263</v>
      </c>
      <c r="AG44" s="171"/>
      <c r="AH44" s="162"/>
      <c r="AI44" s="58" t="n">
        <v>11000450596</v>
      </c>
      <c r="AJ44" s="171"/>
      <c r="AK44" s="162"/>
      <c r="AL44" s="58" t="n">
        <v>10478055170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284"/>
      <c r="D45" s="259"/>
      <c r="E45" s="58" t="n">
        <v>12822561541.5256</v>
      </c>
      <c r="F45" s="171"/>
      <c r="H45" s="58" t="n">
        <v>7614031255</v>
      </c>
      <c r="I45" s="171"/>
      <c r="K45" s="58" t="n">
        <v>14264504188</v>
      </c>
      <c r="L45" s="171"/>
      <c r="N45" s="58" t="n">
        <v>11867249272</v>
      </c>
      <c r="O45" s="171"/>
      <c r="Q45" s="58" t="n">
        <v>8741053796</v>
      </c>
      <c r="R45" s="171"/>
      <c r="T45" s="58" t="n">
        <v>6635492536</v>
      </c>
      <c r="U45" s="171"/>
      <c r="W45" s="58" t="n">
        <v>4532136749</v>
      </c>
      <c r="X45" s="171"/>
      <c r="Z45" s="58" t="n">
        <v>8548306003</v>
      </c>
      <c r="AA45" s="171"/>
      <c r="AC45" s="58" t="n">
        <v>8574033278</v>
      </c>
      <c r="AD45" s="171"/>
      <c r="AF45" s="58" t="n">
        <v>7569604705</v>
      </c>
      <c r="AG45" s="171"/>
      <c r="AH45" s="162"/>
      <c r="AI45" s="58" t="n">
        <v>8146466120</v>
      </c>
      <c r="AJ45" s="171"/>
      <c r="AK45" s="162"/>
      <c r="AL45" s="58" t="n">
        <v>8238395210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64</v>
      </c>
      <c r="C46" s="284"/>
      <c r="D46" s="259"/>
      <c r="E46" s="58" t="n">
        <v>2141362444.40019</v>
      </c>
      <c r="F46" s="171"/>
      <c r="H46" s="58" t="n">
        <v>5757372086</v>
      </c>
      <c r="I46" s="171"/>
      <c r="K46" s="58"/>
      <c r="L46" s="171"/>
      <c r="N46" s="58" t="n">
        <v>954378627</v>
      </c>
      <c r="O46" s="171"/>
      <c r="Q46" s="58" t="n">
        <v>5150039817</v>
      </c>
      <c r="R46" s="171"/>
      <c r="T46" s="58" t="n">
        <v>8026268483</v>
      </c>
      <c r="U46" s="171"/>
      <c r="W46" s="58" t="n">
        <v>10058936306</v>
      </c>
      <c r="X46" s="171"/>
      <c r="Z46" s="58" t="n">
        <v>6216527408</v>
      </c>
      <c r="AA46" s="171"/>
      <c r="AC46" s="58" t="n">
        <v>8063103415</v>
      </c>
      <c r="AD46" s="171"/>
      <c r="AF46" s="58" t="n">
        <v>11897966559</v>
      </c>
      <c r="AG46" s="171"/>
      <c r="AH46" s="162"/>
      <c r="AI46" s="58" t="n">
        <v>12261586282</v>
      </c>
      <c r="AJ46" s="171"/>
      <c r="AK46" s="162"/>
      <c r="AL46" s="58" t="n">
        <v>9792547083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28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284"/>
      <c r="D48" s="259"/>
      <c r="E48" s="58"/>
      <c r="F48" s="171"/>
      <c r="H48" s="58"/>
      <c r="I48" s="171"/>
      <c r="K48" s="58" t="n">
        <v>8246631864</v>
      </c>
      <c r="L48" s="171"/>
      <c r="N48" s="58" t="n">
        <v>10527741824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68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33908105689.4377</v>
      </c>
      <c r="F53" s="171"/>
      <c r="G53" s="162"/>
      <c r="H53" s="58" t="n">
        <v>28012909781</v>
      </c>
      <c r="I53" s="171"/>
      <c r="J53" s="162"/>
      <c r="K53" s="58" t="n">
        <v>31788933518</v>
      </c>
      <c r="L53" s="171"/>
      <c r="M53" s="162"/>
      <c r="N53" s="58" t="n">
        <v>36015356599</v>
      </c>
      <c r="O53" s="171"/>
      <c r="P53" s="162"/>
      <c r="Q53" s="58" t="n">
        <v>37554655888</v>
      </c>
      <c r="R53" s="171"/>
      <c r="S53" s="162"/>
      <c r="T53" s="58" t="n">
        <v>36376870850</v>
      </c>
      <c r="U53" s="171"/>
      <c r="V53" s="162"/>
      <c r="W53" s="58" t="n">
        <v>34192958895</v>
      </c>
      <c r="X53" s="171"/>
      <c r="Y53" s="162"/>
      <c r="Z53" s="58" t="n">
        <v>34495547677</v>
      </c>
      <c r="AA53" s="171"/>
      <c r="AB53" s="162"/>
      <c r="AC53" s="58" t="n">
        <v>34623144473</v>
      </c>
      <c r="AD53" s="171"/>
      <c r="AE53" s="162"/>
      <c r="AF53" s="58" t="n">
        <v>38387004781</v>
      </c>
      <c r="AG53" s="171"/>
      <c r="AH53" s="162"/>
      <c r="AI53" s="58" t="n">
        <v>39868213905</v>
      </c>
      <c r="AJ53" s="171"/>
      <c r="AK53" s="162"/>
      <c r="AL53" s="58" t="n">
        <v>38615538662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5868585773.0864</v>
      </c>
      <c r="F54" s="171"/>
      <c r="G54" s="162"/>
      <c r="H54" s="58" t="n">
        <v>14074885762</v>
      </c>
      <c r="I54" s="171"/>
      <c r="J54" s="162"/>
      <c r="K54" s="58" t="n">
        <v>15060280304</v>
      </c>
      <c r="L54" s="171"/>
      <c r="M54" s="162"/>
      <c r="N54" s="58" t="n">
        <v>17446417791</v>
      </c>
      <c r="O54" s="171"/>
      <c r="P54" s="162"/>
      <c r="Q54" s="58" t="n">
        <v>19020746354</v>
      </c>
      <c r="R54" s="171"/>
      <c r="S54" s="162"/>
      <c r="T54" s="58" t="n">
        <v>17775153305</v>
      </c>
      <c r="U54" s="171"/>
      <c r="V54" s="162"/>
      <c r="W54" s="58" t="n">
        <v>15041878913</v>
      </c>
      <c r="X54" s="171"/>
      <c r="Y54" s="162"/>
      <c r="Z54" s="58" t="n">
        <v>14835287606</v>
      </c>
      <c r="AA54" s="171"/>
      <c r="AB54" s="162"/>
      <c r="AC54" s="58" t="n">
        <v>14736892907</v>
      </c>
      <c r="AD54" s="171"/>
      <c r="AE54" s="162"/>
      <c r="AF54" s="58" t="n">
        <v>16470757545</v>
      </c>
      <c r="AG54" s="171"/>
      <c r="AH54" s="162"/>
      <c r="AI54" s="58" t="n">
        <v>17132834050</v>
      </c>
      <c r="AJ54" s="171"/>
      <c r="AK54" s="162"/>
      <c r="AL54" s="58" t="n">
        <v>16686538441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8039519916.3513</v>
      </c>
      <c r="F55" s="171"/>
      <c r="G55" s="162"/>
      <c r="H55" s="58" t="n">
        <v>13938024019</v>
      </c>
      <c r="I55" s="171"/>
      <c r="J55" s="162"/>
      <c r="K55" s="58" t="n">
        <v>16728653214</v>
      </c>
      <c r="L55" s="171"/>
      <c r="M55" s="162"/>
      <c r="N55" s="58" t="n">
        <v>18568938808</v>
      </c>
      <c r="O55" s="171"/>
      <c r="P55" s="162"/>
      <c r="Q55" s="58" t="n">
        <v>18533909534</v>
      </c>
      <c r="R55" s="171"/>
      <c r="S55" s="162"/>
      <c r="T55" s="58" t="n">
        <v>18601717545</v>
      </c>
      <c r="U55" s="171"/>
      <c r="V55" s="162"/>
      <c r="W55" s="58" t="n">
        <v>19151079982</v>
      </c>
      <c r="X55" s="171"/>
      <c r="Y55" s="162"/>
      <c r="Z55" s="58" t="n">
        <v>19660260071</v>
      </c>
      <c r="AA55" s="171"/>
      <c r="AB55" s="162"/>
      <c r="AC55" s="58" t="n">
        <v>19886251566</v>
      </c>
      <c r="AD55" s="171"/>
      <c r="AE55" s="162"/>
      <c r="AF55" s="58" t="n">
        <v>21916247236</v>
      </c>
      <c r="AG55" s="171"/>
      <c r="AH55" s="162"/>
      <c r="AI55" s="58" t="n">
        <v>22735379855</v>
      </c>
      <c r="AJ55" s="171"/>
      <c r="AK55" s="162"/>
      <c r="AL55" s="58" t="n">
        <v>21929000221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19815443371.1744</v>
      </c>
      <c r="F56" s="171"/>
      <c r="G56" s="162"/>
      <c r="H56" s="58" t="n">
        <v>14439386906</v>
      </c>
      <c r="I56" s="171"/>
      <c r="J56" s="162"/>
      <c r="K56" s="58" t="n">
        <v>18500454335</v>
      </c>
      <c r="L56" s="171"/>
      <c r="M56" s="162"/>
      <c r="N56" s="58" t="n">
        <v>22533585120</v>
      </c>
      <c r="O56" s="171"/>
      <c r="P56" s="162"/>
      <c r="Q56" s="58" t="n">
        <v>26384815925</v>
      </c>
      <c r="R56" s="171"/>
      <c r="S56" s="162"/>
      <c r="T56" s="58" t="n">
        <v>27909651741</v>
      </c>
      <c r="U56" s="171"/>
      <c r="V56" s="162"/>
      <c r="W56" s="58" t="n">
        <v>28417288484</v>
      </c>
      <c r="X56" s="171"/>
      <c r="Y56" s="162"/>
      <c r="Z56" s="58" t="n">
        <v>32589687311</v>
      </c>
      <c r="AA56" s="171"/>
      <c r="AB56" s="162"/>
      <c r="AC56" s="58" t="n">
        <v>33973290724</v>
      </c>
      <c r="AD56" s="171"/>
      <c r="AE56" s="162"/>
      <c r="AF56" s="58" t="n">
        <v>35552077146</v>
      </c>
      <c r="AG56" s="171"/>
      <c r="AH56" s="162"/>
      <c r="AI56" s="58" t="n">
        <v>39936378917</v>
      </c>
      <c r="AJ56" s="171"/>
      <c r="AK56" s="162"/>
      <c r="AL56" s="58" t="n">
        <v>41162922401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1593902476.2663</v>
      </c>
      <c r="F57" s="171"/>
      <c r="G57" s="162"/>
      <c r="H57" s="58" t="n">
        <v>10384473408</v>
      </c>
      <c r="I57" s="171"/>
      <c r="J57" s="162"/>
      <c r="K57" s="58" t="n">
        <v>10942416965</v>
      </c>
      <c r="L57" s="171"/>
      <c r="M57" s="162"/>
      <c r="N57" s="58" t="n">
        <v>11175846098</v>
      </c>
      <c r="O57" s="171"/>
      <c r="P57" s="162"/>
      <c r="Q57" s="58" t="n">
        <v>11319263017</v>
      </c>
      <c r="R57" s="171"/>
      <c r="S57" s="162"/>
      <c r="T57" s="58" t="n">
        <v>10884891715</v>
      </c>
      <c r="U57" s="171"/>
      <c r="V57" s="162"/>
      <c r="W57" s="58" t="n">
        <v>11033166556</v>
      </c>
      <c r="X57" s="171"/>
      <c r="Y57" s="162"/>
      <c r="Z57" s="58" t="n">
        <v>10922533335</v>
      </c>
      <c r="AA57" s="171"/>
      <c r="AB57" s="162"/>
      <c r="AC57" s="58" t="n">
        <v>10817051219</v>
      </c>
      <c r="AD57" s="171"/>
      <c r="AE57" s="162"/>
      <c r="AF57" s="58" t="n">
        <v>10624246126</v>
      </c>
      <c r="AG57" s="171"/>
      <c r="AH57" s="162"/>
      <c r="AI57" s="58" t="n">
        <v>10185549638</v>
      </c>
      <c r="AJ57" s="171"/>
      <c r="AK57" s="162"/>
      <c r="AL57" s="58" t="n">
        <v>997954923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6427508530.83715</v>
      </c>
      <c r="F58" s="171"/>
      <c r="G58" s="162"/>
      <c r="H58" s="58" t="n">
        <v>5976300223</v>
      </c>
      <c r="I58" s="171"/>
      <c r="J58" s="162"/>
      <c r="K58" s="58" t="n">
        <v>6210207932</v>
      </c>
      <c r="L58" s="171"/>
      <c r="M58" s="162"/>
      <c r="N58" s="58" t="n">
        <v>5942505587</v>
      </c>
      <c r="O58" s="171"/>
      <c r="P58" s="162"/>
      <c r="Q58" s="58" t="n">
        <v>5879554306</v>
      </c>
      <c r="R58" s="171"/>
      <c r="S58" s="162"/>
      <c r="T58" s="58" t="n">
        <v>5672124621</v>
      </c>
      <c r="U58" s="171"/>
      <c r="V58" s="162"/>
      <c r="W58" s="58" t="n">
        <v>5889577923</v>
      </c>
      <c r="X58" s="171"/>
      <c r="Y58" s="162"/>
      <c r="Z58" s="58" t="n">
        <v>5758774474</v>
      </c>
      <c r="AA58" s="171"/>
      <c r="AB58" s="162"/>
      <c r="AC58" s="58" t="n">
        <v>5694534687</v>
      </c>
      <c r="AD58" s="171"/>
      <c r="AE58" s="162"/>
      <c r="AF58" s="58" t="n">
        <v>5152638318</v>
      </c>
      <c r="AG58" s="171"/>
      <c r="AH58" s="162"/>
      <c r="AI58" s="58" t="n">
        <v>4617187101</v>
      </c>
      <c r="AJ58" s="171"/>
      <c r="AK58" s="162"/>
      <c r="AL58" s="58" t="n">
        <v>4258085005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5166393945.42919</v>
      </c>
      <c r="F59" s="171"/>
      <c r="G59" s="162"/>
      <c r="H59" s="58" t="n">
        <v>4408173185</v>
      </c>
      <c r="I59" s="171"/>
      <c r="J59" s="162"/>
      <c r="K59" s="58" t="n">
        <v>4732209033</v>
      </c>
      <c r="L59" s="171"/>
      <c r="M59" s="162"/>
      <c r="N59" s="58" t="n">
        <v>5233340511</v>
      </c>
      <c r="O59" s="171"/>
      <c r="P59" s="162"/>
      <c r="Q59" s="58" t="n">
        <v>5439708711</v>
      </c>
      <c r="R59" s="171"/>
      <c r="S59" s="162"/>
      <c r="T59" s="58" t="n">
        <v>5212767094</v>
      </c>
      <c r="U59" s="171"/>
      <c r="V59" s="162"/>
      <c r="W59" s="58" t="n">
        <v>5143588633</v>
      </c>
      <c r="X59" s="171"/>
      <c r="Y59" s="162"/>
      <c r="Z59" s="58" t="n">
        <v>5163758861</v>
      </c>
      <c r="AA59" s="171"/>
      <c r="AB59" s="162"/>
      <c r="AC59" s="58" t="n">
        <v>5122516532</v>
      </c>
      <c r="AD59" s="171"/>
      <c r="AE59" s="162"/>
      <c r="AF59" s="58" t="n">
        <v>5471607808</v>
      </c>
      <c r="AG59" s="171"/>
      <c r="AH59" s="162"/>
      <c r="AI59" s="58" t="n">
        <v>5568362537</v>
      </c>
      <c r="AJ59" s="171"/>
      <c r="AK59" s="162"/>
      <c r="AL59" s="58" t="n">
        <v>5721464230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103" customFormat="false" ht="14.25" hidden="false" customHeight="false" outlineLevel="0" collapsed="false">
      <c r="B103" s="185"/>
      <c r="C103" s="185"/>
      <c r="AO103" s="185"/>
    </row>
    <row r="104" customFormat="false" ht="14.25" hidden="false" customHeight="false" outlineLevel="0" collapsed="false">
      <c r="B104" s="185"/>
      <c r="C104" s="185"/>
      <c r="AO104" s="185"/>
    </row>
    <row r="105" customFormat="false" ht="14.25" hidden="false" customHeight="false" outlineLevel="0" collapsed="false">
      <c r="B105" s="185"/>
      <c r="C105" s="185"/>
      <c r="AO105" s="185"/>
    </row>
    <row r="106" customFormat="false" ht="14.25" hidden="false" customHeight="false" outlineLevel="0" collapsed="false">
      <c r="B106" s="185"/>
      <c r="C106" s="185"/>
      <c r="AO106" s="185"/>
    </row>
    <row r="107" customFormat="false" ht="14.25" hidden="false" customHeight="false" outlineLevel="0" collapsed="false">
      <c r="B107" s="185"/>
      <c r="C107" s="185"/>
      <c r="AO107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5.13"/>
    <col collapsed="false" customWidth="true" hidden="false" outlineLevel="0" max="2" min="2" style="287" width="30.7"/>
    <col collapsed="false" customWidth="true" hidden="true" outlineLevel="0" max="4" min="3" style="286" width="0.85"/>
    <col collapsed="false" customWidth="true" hidden="true" outlineLevel="0" max="5" min="5" style="286" width="13.7"/>
    <col collapsed="false" customWidth="true" hidden="false" outlineLevel="0" max="7" min="6" style="286" width="0.85"/>
    <col collapsed="false" customWidth="true" hidden="true" outlineLevel="0" max="8" min="8" style="286" width="13.7"/>
    <col collapsed="false" customWidth="true" hidden="true" outlineLevel="0" max="10" min="9" style="286" width="0.85"/>
    <col collapsed="false" customWidth="true" hidden="true" outlineLevel="0" max="11" min="11" style="286" width="13.7"/>
    <col collapsed="false" customWidth="true" hidden="true" outlineLevel="0" max="13" min="12" style="286" width="0.85"/>
    <col collapsed="false" customWidth="true" hidden="true" outlineLevel="0" max="14" min="14" style="286" width="13.7"/>
    <col collapsed="false" customWidth="true" hidden="true" outlineLevel="0" max="16" min="15" style="286" width="0.85"/>
    <col collapsed="false" customWidth="true" hidden="true" outlineLevel="0" max="17" min="17" style="286" width="13.7"/>
    <col collapsed="false" customWidth="true" hidden="true" outlineLevel="0" max="19" min="18" style="286" width="0.85"/>
    <col collapsed="false" customWidth="true" hidden="true" outlineLevel="0" max="20" min="20" style="286" width="13.7"/>
    <col collapsed="false" customWidth="true" hidden="true" outlineLevel="0" max="22" min="21" style="286" width="0.85"/>
    <col collapsed="false" customWidth="true" hidden="true" outlineLevel="0" max="23" min="23" style="286" width="13.7"/>
    <col collapsed="false" customWidth="true" hidden="true" outlineLevel="0" max="25" min="24" style="286" width="0.85"/>
    <col collapsed="false" customWidth="true" hidden="true" outlineLevel="0" max="26" min="26" style="286" width="13.7"/>
    <col collapsed="false" customWidth="true" hidden="true" outlineLevel="0" max="28" min="27" style="286" width="0.85"/>
    <col collapsed="false" customWidth="true" hidden="true" outlineLevel="0" max="29" min="29" style="286" width="13.7"/>
    <col collapsed="false" customWidth="true" hidden="true" outlineLevel="0" max="31" min="30" style="286" width="0.85"/>
    <col collapsed="false" customWidth="true" hidden="false" outlineLevel="0" max="32" min="32" style="286" width="13.7"/>
    <col collapsed="false" customWidth="true" hidden="false" outlineLevel="0" max="34" min="33" style="286" width="0.85"/>
    <col collapsed="false" customWidth="true" hidden="false" outlineLevel="0" max="35" min="35" style="286" width="13.7"/>
    <col collapsed="false" customWidth="true" hidden="false" outlineLevel="0" max="37" min="36" style="286" width="0.85"/>
    <col collapsed="false" customWidth="true" hidden="false" outlineLevel="0" max="38" min="38" style="286" width="13.7"/>
    <col collapsed="false" customWidth="true" hidden="false" outlineLevel="0" max="40" min="39" style="286" width="0.85"/>
    <col collapsed="false" customWidth="true" hidden="false" outlineLevel="0" max="41" min="41" style="288" width="44.7"/>
    <col collapsed="false" customWidth="false" hidden="false" outlineLevel="0" max="257" min="42" style="286" width="9.14"/>
  </cols>
  <sheetData>
    <row r="1" customFormat="false" ht="15" hidden="false" customHeight="false" outlineLevel="0" collapsed="false">
      <c r="A1" s="137" t="s">
        <v>380</v>
      </c>
      <c r="AO1" s="289" t="s">
        <v>381</v>
      </c>
    </row>
    <row r="3" customFormat="false" ht="13.9" hidden="false" customHeight="true" outlineLevel="0" collapsed="false">
      <c r="A3" s="290" t="s">
        <v>392</v>
      </c>
      <c r="C3" s="68"/>
      <c r="D3" s="68"/>
      <c r="E3" s="68"/>
      <c r="F3" s="291"/>
      <c r="G3" s="291"/>
      <c r="H3" s="68"/>
      <c r="I3" s="291"/>
      <c r="J3" s="291"/>
      <c r="K3" s="68"/>
      <c r="L3" s="291"/>
      <c r="M3" s="291"/>
      <c r="N3" s="292"/>
      <c r="O3" s="291"/>
      <c r="P3" s="291"/>
      <c r="Q3" s="68"/>
      <c r="R3" s="291"/>
      <c r="S3" s="291"/>
      <c r="T3" s="68"/>
      <c r="U3" s="291"/>
      <c r="V3" s="291"/>
      <c r="W3" s="68"/>
      <c r="X3" s="291"/>
      <c r="Y3" s="291"/>
      <c r="Z3" s="68"/>
      <c r="AA3" s="291"/>
      <c r="AB3" s="291"/>
      <c r="AC3" s="68"/>
      <c r="AD3" s="291"/>
      <c r="AE3" s="291"/>
      <c r="AF3" s="68"/>
      <c r="AG3" s="291"/>
      <c r="AH3" s="291"/>
      <c r="AI3" s="68"/>
      <c r="AJ3" s="291"/>
      <c r="AK3" s="291"/>
      <c r="AL3" s="68"/>
      <c r="AM3" s="291"/>
      <c r="AN3" s="291"/>
      <c r="AO3" s="293"/>
    </row>
    <row r="4" customFormat="false" ht="13.9" hidden="false" customHeight="true" outlineLevel="0" collapsed="false">
      <c r="A4" s="294"/>
      <c r="B4" s="295" t="s">
        <v>393</v>
      </c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</row>
    <row r="5" customFormat="false" ht="7.15" hidden="false" customHeight="true" outlineLevel="0" collapsed="false"/>
    <row r="6" s="300" customFormat="true" ht="13.9" hidden="false" customHeight="true" outlineLevel="0" collapsed="false">
      <c r="A6" s="296" t="s">
        <v>369</v>
      </c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299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168" t="n">
        <v>2008</v>
      </c>
      <c r="F7" s="169"/>
      <c r="G7" s="168"/>
      <c r="H7" s="168" t="n">
        <v>2009</v>
      </c>
      <c r="I7" s="94"/>
      <c r="J7" s="95"/>
      <c r="K7" s="168" t="n">
        <v>2010</v>
      </c>
      <c r="L7" s="94"/>
      <c r="M7" s="95"/>
      <c r="N7" s="168" t="n">
        <v>2011</v>
      </c>
      <c r="O7" s="94"/>
      <c r="P7" s="95"/>
      <c r="Q7" s="168" t="n">
        <v>2012</v>
      </c>
      <c r="R7" s="94"/>
      <c r="S7" s="95"/>
      <c r="T7" s="168" t="n">
        <v>2013</v>
      </c>
      <c r="U7" s="94"/>
      <c r="V7" s="95"/>
      <c r="W7" s="168" t="n">
        <v>2014</v>
      </c>
      <c r="X7" s="94"/>
      <c r="Y7" s="95"/>
      <c r="Z7" s="168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168" t="n">
        <v>2018</v>
      </c>
      <c r="AJ7" s="94"/>
      <c r="AK7" s="93"/>
      <c r="AL7" s="168" t="n">
        <v>2019</v>
      </c>
      <c r="AM7" s="94"/>
      <c r="AN7" s="93"/>
      <c r="AO7" s="93" t="s">
        <v>76</v>
      </c>
    </row>
    <row r="8" s="300" customFormat="true" ht="6.6" hidden="false" customHeight="true" outlineLevel="0" collapsed="false">
      <c r="B8" s="301"/>
      <c r="C8" s="302"/>
      <c r="D8" s="303"/>
      <c r="E8" s="304"/>
      <c r="F8" s="302"/>
      <c r="G8" s="304"/>
      <c r="H8" s="304"/>
      <c r="I8" s="302"/>
      <c r="J8" s="304"/>
      <c r="K8" s="304"/>
      <c r="L8" s="302"/>
      <c r="M8" s="304"/>
      <c r="N8" s="304"/>
      <c r="O8" s="302"/>
      <c r="P8" s="304"/>
      <c r="Q8" s="304"/>
      <c r="R8" s="302"/>
      <c r="S8" s="304"/>
      <c r="T8" s="304"/>
      <c r="U8" s="302"/>
      <c r="V8" s="304"/>
      <c r="W8" s="304"/>
      <c r="X8" s="302"/>
      <c r="Y8" s="304"/>
      <c r="Z8" s="304"/>
      <c r="AA8" s="302"/>
      <c r="AB8" s="304"/>
      <c r="AC8" s="304"/>
      <c r="AD8" s="302"/>
      <c r="AE8" s="304"/>
      <c r="AF8" s="304"/>
      <c r="AG8" s="302"/>
      <c r="AH8" s="304"/>
      <c r="AI8" s="304"/>
      <c r="AJ8" s="302"/>
      <c r="AK8" s="304"/>
      <c r="AL8" s="304"/>
      <c r="AM8" s="302"/>
      <c r="AN8" s="304"/>
      <c r="AO8" s="305"/>
    </row>
    <row r="9" s="300" customFormat="true" ht="12" hidden="false" customHeight="false" outlineLevel="0" collapsed="false">
      <c r="B9" s="306" t="s">
        <v>77</v>
      </c>
      <c r="C9" s="307"/>
      <c r="D9" s="308"/>
      <c r="E9" s="309" t="n">
        <v>61949412235.2785</v>
      </c>
      <c r="F9" s="310"/>
      <c r="G9" s="311"/>
      <c r="H9" s="309" t="n">
        <v>50179141820</v>
      </c>
      <c r="I9" s="310"/>
      <c r="J9" s="311"/>
      <c r="K9" s="309" t="n">
        <v>58216129846</v>
      </c>
      <c r="L9" s="310"/>
      <c r="M9" s="311"/>
      <c r="N9" s="309" t="n">
        <v>65990847791</v>
      </c>
      <c r="O9" s="310"/>
      <c r="P9" s="311"/>
      <c r="Q9" s="309" t="n">
        <v>70030588671</v>
      </c>
      <c r="R9" s="310"/>
      <c r="S9" s="311"/>
      <c r="T9" s="312" t="n">
        <v>70394757341</v>
      </c>
      <c r="U9" s="310"/>
      <c r="V9" s="311"/>
      <c r="W9" s="312" t="n">
        <v>69469950520</v>
      </c>
      <c r="X9" s="310"/>
      <c r="Y9" s="311"/>
      <c r="Z9" s="312" t="n">
        <v>73288991949</v>
      </c>
      <c r="AA9" s="310"/>
      <c r="AB9" s="311"/>
      <c r="AC9" s="312" t="n">
        <v>74189958748</v>
      </c>
      <c r="AD9" s="310"/>
      <c r="AE9" s="311"/>
      <c r="AF9" s="312" t="n">
        <v>78397622216</v>
      </c>
      <c r="AG9" s="310"/>
      <c r="AH9" s="311"/>
      <c r="AI9" s="312" t="n">
        <v>83755414124</v>
      </c>
      <c r="AJ9" s="310"/>
      <c r="AK9" s="311"/>
      <c r="AL9" s="312" t="n">
        <v>83862097274</v>
      </c>
      <c r="AM9" s="310"/>
      <c r="AN9" s="311"/>
      <c r="AO9" s="313" t="s">
        <v>78</v>
      </c>
    </row>
    <row r="10" s="300" customFormat="true" ht="6" hidden="false" customHeight="true" outlineLevel="0" collapsed="false">
      <c r="B10" s="304"/>
      <c r="C10" s="314"/>
      <c r="D10" s="315"/>
      <c r="E10" s="60"/>
      <c r="F10" s="310"/>
      <c r="G10" s="311"/>
      <c r="H10" s="60"/>
      <c r="I10" s="310"/>
      <c r="J10" s="311"/>
      <c r="K10" s="60"/>
      <c r="L10" s="310"/>
      <c r="M10" s="311"/>
      <c r="N10" s="60"/>
      <c r="O10" s="310"/>
      <c r="P10" s="311"/>
      <c r="Q10" s="60"/>
      <c r="R10" s="310"/>
      <c r="S10" s="311"/>
      <c r="T10" s="316"/>
      <c r="U10" s="310"/>
      <c r="V10" s="311"/>
      <c r="W10" s="316"/>
      <c r="X10" s="310"/>
      <c r="Y10" s="311"/>
      <c r="Z10" s="316"/>
      <c r="AA10" s="310"/>
      <c r="AB10" s="311"/>
      <c r="AC10" s="316"/>
      <c r="AD10" s="310"/>
      <c r="AE10" s="311"/>
      <c r="AF10" s="316"/>
      <c r="AG10" s="310"/>
      <c r="AH10" s="311"/>
      <c r="AI10" s="316"/>
      <c r="AJ10" s="310"/>
      <c r="AK10" s="311"/>
      <c r="AL10" s="316"/>
      <c r="AM10" s="310"/>
      <c r="AN10" s="311"/>
      <c r="AO10" s="317"/>
    </row>
    <row r="11" s="300" customFormat="true" ht="12" hidden="false" customHeight="true" outlineLevel="0" collapsed="false">
      <c r="A11" s="193" t="s">
        <v>79</v>
      </c>
      <c r="B11" s="193" t="s">
        <v>336</v>
      </c>
      <c r="C11" s="314"/>
      <c r="D11" s="315"/>
      <c r="E11" s="60" t="n">
        <v>127984963.15475</v>
      </c>
      <c r="F11" s="310"/>
      <c r="G11" s="311"/>
      <c r="H11" s="60" t="n">
        <v>130313054</v>
      </c>
      <c r="I11" s="310"/>
      <c r="J11" s="311"/>
      <c r="K11" s="60"/>
      <c r="L11" s="310"/>
      <c r="M11" s="311"/>
      <c r="N11" s="60"/>
      <c r="O11" s="310"/>
      <c r="P11" s="311"/>
      <c r="Q11" s="60"/>
      <c r="R11" s="310"/>
      <c r="S11" s="311"/>
      <c r="T11" s="316"/>
      <c r="U11" s="310"/>
      <c r="V11" s="311"/>
      <c r="W11" s="316"/>
      <c r="X11" s="310"/>
      <c r="Y11" s="311"/>
      <c r="Z11" s="316"/>
      <c r="AA11" s="310"/>
      <c r="AB11" s="311"/>
      <c r="AC11" s="316"/>
      <c r="AD11" s="310"/>
      <c r="AE11" s="311"/>
      <c r="AF11" s="316"/>
      <c r="AG11" s="310"/>
      <c r="AH11" s="311"/>
      <c r="AI11" s="316"/>
      <c r="AJ11" s="310"/>
      <c r="AK11" s="311"/>
      <c r="AL11" s="316"/>
      <c r="AM11" s="310"/>
      <c r="AN11" s="311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33"/>
      <c r="U12" s="171"/>
      <c r="V12" s="162"/>
      <c r="W12" s="33"/>
      <c r="X12" s="171"/>
      <c r="Y12" s="162"/>
      <c r="Z12" s="33"/>
      <c r="AA12" s="171"/>
      <c r="AB12" s="162"/>
      <c r="AC12" s="33"/>
      <c r="AD12" s="171"/>
      <c r="AE12" s="162"/>
      <c r="AF12" s="33"/>
      <c r="AG12" s="171"/>
      <c r="AH12" s="162"/>
      <c r="AI12" s="33"/>
      <c r="AJ12" s="171"/>
      <c r="AK12" s="162"/>
      <c r="AL12" s="33"/>
      <c r="AM12" s="171"/>
      <c r="AN12" s="162"/>
      <c r="AO12" s="193" t="s">
        <v>385</v>
      </c>
    </row>
    <row r="13" s="300" customFormat="true" ht="12" hidden="false" customHeight="true" outlineLevel="0" collapsed="false">
      <c r="A13" s="193" t="s">
        <v>85</v>
      </c>
      <c r="B13" s="193" t="s">
        <v>86</v>
      </c>
      <c r="C13" s="314"/>
      <c r="D13" s="315"/>
      <c r="E13" s="60" t="n">
        <v>175564329.814778</v>
      </c>
      <c r="F13" s="310"/>
      <c r="G13" s="311"/>
      <c r="H13" s="60" t="n">
        <v>130455929</v>
      </c>
      <c r="I13" s="310"/>
      <c r="J13" s="311"/>
      <c r="K13" s="60" t="n">
        <v>119835425</v>
      </c>
      <c r="L13" s="310"/>
      <c r="M13" s="311"/>
      <c r="N13" s="60" t="n">
        <v>112097215</v>
      </c>
      <c r="O13" s="310"/>
      <c r="P13" s="311"/>
      <c r="Q13" s="60" t="n">
        <v>94957975</v>
      </c>
      <c r="R13" s="310"/>
      <c r="S13" s="311"/>
      <c r="T13" s="316" t="n">
        <v>97880603</v>
      </c>
      <c r="U13" s="310"/>
      <c r="V13" s="311"/>
      <c r="W13" s="316" t="n">
        <v>107793602</v>
      </c>
      <c r="X13" s="310"/>
      <c r="Y13" s="311"/>
      <c r="Z13" s="316" t="n">
        <v>143827356</v>
      </c>
      <c r="AA13" s="310"/>
      <c r="AB13" s="311"/>
      <c r="AC13" s="316" t="n">
        <v>180282375</v>
      </c>
      <c r="AD13" s="310"/>
      <c r="AE13" s="311"/>
      <c r="AF13" s="316" t="n">
        <v>222043791</v>
      </c>
      <c r="AG13" s="310"/>
      <c r="AH13" s="311"/>
      <c r="AI13" s="316" t="n">
        <v>253057927</v>
      </c>
      <c r="AJ13" s="310"/>
      <c r="AK13" s="311"/>
      <c r="AL13" s="316" t="n">
        <v>225323688</v>
      </c>
      <c r="AM13" s="310"/>
      <c r="AN13" s="311"/>
      <c r="AO13" s="193" t="s">
        <v>87</v>
      </c>
    </row>
    <row r="14" s="300" customFormat="true" ht="12" hidden="false" customHeight="false" outlineLevel="0" collapsed="false">
      <c r="A14" s="193" t="s">
        <v>88</v>
      </c>
      <c r="B14" s="193" t="s">
        <v>89</v>
      </c>
      <c r="C14" s="314"/>
      <c r="D14" s="315"/>
      <c r="E14" s="60" t="n">
        <v>195406492.730532</v>
      </c>
      <c r="F14" s="310"/>
      <c r="G14" s="311"/>
      <c r="H14" s="60" t="n">
        <v>211501517</v>
      </c>
      <c r="I14" s="310"/>
      <c r="J14" s="311"/>
      <c r="K14" s="60" t="n">
        <v>206814885</v>
      </c>
      <c r="L14" s="310"/>
      <c r="M14" s="311"/>
      <c r="N14" s="60" t="n">
        <v>227976418</v>
      </c>
      <c r="O14" s="310"/>
      <c r="P14" s="311"/>
      <c r="Q14" s="60" t="n">
        <v>220506450</v>
      </c>
      <c r="R14" s="310"/>
      <c r="S14" s="311"/>
      <c r="T14" s="316" t="n">
        <v>219057133</v>
      </c>
      <c r="U14" s="310"/>
      <c r="V14" s="311"/>
      <c r="W14" s="316" t="n">
        <v>233907156</v>
      </c>
      <c r="X14" s="310"/>
      <c r="Y14" s="311"/>
      <c r="Z14" s="316" t="n">
        <v>237128710</v>
      </c>
      <c r="AA14" s="310"/>
      <c r="AB14" s="311"/>
      <c r="AC14" s="316" t="n">
        <v>199315775</v>
      </c>
      <c r="AD14" s="310"/>
      <c r="AE14" s="311"/>
      <c r="AF14" s="316" t="n">
        <v>187595913</v>
      </c>
      <c r="AG14" s="310"/>
      <c r="AH14" s="311"/>
      <c r="AI14" s="316" t="n">
        <v>181262150</v>
      </c>
      <c r="AJ14" s="310"/>
      <c r="AK14" s="311"/>
      <c r="AL14" s="316" t="n">
        <v>197328843</v>
      </c>
      <c r="AM14" s="310"/>
      <c r="AN14" s="311"/>
      <c r="AO14" s="193" t="s">
        <v>90</v>
      </c>
    </row>
    <row r="15" s="300" customFormat="true" ht="12" hidden="false" customHeight="true" outlineLevel="0" collapsed="false">
      <c r="A15" s="193" t="s">
        <v>91</v>
      </c>
      <c r="B15" s="193" t="s">
        <v>92</v>
      </c>
      <c r="C15" s="314"/>
      <c r="D15" s="315"/>
      <c r="E15" s="60" t="n">
        <v>2501698200.8896</v>
      </c>
      <c r="F15" s="310"/>
      <c r="G15" s="311"/>
      <c r="H15" s="60" t="n">
        <v>2023519900</v>
      </c>
      <c r="I15" s="310"/>
      <c r="J15" s="311"/>
      <c r="K15" s="60" t="n">
        <v>2081648057</v>
      </c>
      <c r="L15" s="310"/>
      <c r="M15" s="311"/>
      <c r="N15" s="60" t="n">
        <v>2367840448</v>
      </c>
      <c r="O15" s="310"/>
      <c r="P15" s="311"/>
      <c r="Q15" s="60" t="n">
        <v>2446148332</v>
      </c>
      <c r="R15" s="310"/>
      <c r="S15" s="311"/>
      <c r="T15" s="316" t="n">
        <v>2508914256</v>
      </c>
      <c r="U15" s="310"/>
      <c r="V15" s="311"/>
      <c r="W15" s="316" t="n">
        <v>2394388278</v>
      </c>
      <c r="X15" s="310"/>
      <c r="Y15" s="311"/>
      <c r="Z15" s="316" t="n">
        <v>2372575978</v>
      </c>
      <c r="AA15" s="310"/>
      <c r="AB15" s="311"/>
      <c r="AC15" s="316" t="n">
        <v>2411226871</v>
      </c>
      <c r="AD15" s="310"/>
      <c r="AE15" s="311"/>
      <c r="AF15" s="316" t="n">
        <v>2658404734</v>
      </c>
      <c r="AG15" s="310"/>
      <c r="AH15" s="311"/>
      <c r="AI15" s="316" t="n">
        <v>2743409773</v>
      </c>
      <c r="AJ15" s="310"/>
      <c r="AK15" s="311"/>
      <c r="AL15" s="316" t="n">
        <v>2934803295</v>
      </c>
      <c r="AM15" s="310"/>
      <c r="AN15" s="311"/>
      <c r="AO15" s="193" t="s">
        <v>93</v>
      </c>
    </row>
    <row r="16" s="300" customFormat="true" ht="12.75" hidden="false" customHeight="true" outlineLevel="0" collapsed="false">
      <c r="A16" s="193" t="s">
        <v>94</v>
      </c>
      <c r="B16" s="107" t="s">
        <v>95</v>
      </c>
      <c r="C16" s="314"/>
      <c r="D16" s="315"/>
      <c r="E16" s="318" t="n">
        <v>621774679.678683</v>
      </c>
      <c r="F16" s="310"/>
      <c r="G16" s="311"/>
      <c r="H16" s="318" t="n">
        <v>568058935</v>
      </c>
      <c r="I16" s="310"/>
      <c r="J16" s="311"/>
      <c r="K16" s="318" t="n">
        <v>520902048</v>
      </c>
      <c r="L16" s="310"/>
      <c r="M16" s="311"/>
      <c r="N16" s="318" t="n">
        <v>553306053</v>
      </c>
      <c r="O16" s="310"/>
      <c r="P16" s="311"/>
      <c r="Q16" s="318" t="n">
        <v>596910599</v>
      </c>
      <c r="R16" s="310"/>
      <c r="S16" s="311"/>
      <c r="T16" s="316"/>
      <c r="U16" s="310"/>
      <c r="V16" s="311"/>
      <c r="W16" s="316"/>
      <c r="X16" s="310"/>
      <c r="Y16" s="311"/>
      <c r="Z16" s="316"/>
      <c r="AA16" s="310"/>
      <c r="AB16" s="311"/>
      <c r="AC16" s="316" t="n">
        <v>506369512</v>
      </c>
      <c r="AD16" s="310"/>
      <c r="AE16" s="311"/>
      <c r="AF16" s="316" t="n">
        <v>524641258</v>
      </c>
      <c r="AG16" s="310"/>
      <c r="AH16" s="311"/>
      <c r="AI16" s="316" t="n">
        <v>543529148</v>
      </c>
      <c r="AJ16" s="310"/>
      <c r="AK16" s="311"/>
      <c r="AL16" s="316" t="n">
        <v>554965127</v>
      </c>
      <c r="AM16" s="310"/>
      <c r="AN16" s="311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228"/>
      <c r="U17" s="110"/>
      <c r="V17" s="102"/>
      <c r="W17" s="228"/>
      <c r="X17" s="110"/>
      <c r="Y17" s="102"/>
      <c r="Z17" s="228"/>
      <c r="AA17" s="110"/>
      <c r="AB17" s="102"/>
      <c r="AC17" s="319" t="s">
        <v>98</v>
      </c>
      <c r="AD17" s="110"/>
      <c r="AE17" s="102"/>
      <c r="AF17" s="319" t="s">
        <v>98</v>
      </c>
      <c r="AG17" s="110"/>
      <c r="AH17" s="102"/>
      <c r="AI17" s="319" t="s">
        <v>98</v>
      </c>
      <c r="AJ17" s="110"/>
      <c r="AK17" s="102"/>
      <c r="AL17" s="319" t="s">
        <v>98</v>
      </c>
      <c r="AM17" s="110"/>
      <c r="AN17" s="102"/>
      <c r="AO17" s="107" t="s">
        <v>99</v>
      </c>
    </row>
    <row r="18" s="300" customFormat="true" ht="12" hidden="false" customHeight="false" outlineLevel="0" collapsed="false">
      <c r="A18" s="193" t="s">
        <v>100</v>
      </c>
      <c r="B18" s="193" t="s">
        <v>101</v>
      </c>
      <c r="C18" s="314"/>
      <c r="D18" s="315"/>
      <c r="E18" s="60" t="n">
        <v>265077673.770165</v>
      </c>
      <c r="F18" s="310"/>
      <c r="G18" s="311"/>
      <c r="H18" s="60" t="n">
        <v>191103173</v>
      </c>
      <c r="I18" s="310"/>
      <c r="J18" s="311"/>
      <c r="K18" s="60" t="n">
        <v>194514869</v>
      </c>
      <c r="L18" s="310"/>
      <c r="M18" s="311"/>
      <c r="N18" s="60" t="n">
        <v>240615643</v>
      </c>
      <c r="O18" s="310"/>
      <c r="P18" s="311"/>
      <c r="Q18" s="60" t="n">
        <v>238182227</v>
      </c>
      <c r="R18" s="310"/>
      <c r="S18" s="311"/>
      <c r="T18" s="316" t="n">
        <v>252102307</v>
      </c>
      <c r="U18" s="310"/>
      <c r="V18" s="311"/>
      <c r="W18" s="316" t="n">
        <v>273488149</v>
      </c>
      <c r="X18" s="310"/>
      <c r="Y18" s="311"/>
      <c r="Z18" s="316" t="n">
        <v>293392053</v>
      </c>
      <c r="AA18" s="310"/>
      <c r="AB18" s="311"/>
      <c r="AC18" s="316" t="n">
        <v>297645522</v>
      </c>
      <c r="AD18" s="310"/>
      <c r="AE18" s="311"/>
      <c r="AF18" s="316" t="n">
        <v>314708362</v>
      </c>
      <c r="AG18" s="310"/>
      <c r="AH18" s="311"/>
      <c r="AI18" s="316" t="n">
        <v>320371853</v>
      </c>
      <c r="AJ18" s="310"/>
      <c r="AK18" s="311"/>
      <c r="AL18" s="316" t="n">
        <v>321481407</v>
      </c>
      <c r="AM18" s="310"/>
      <c r="AN18" s="311"/>
      <c r="AO18" s="193" t="s">
        <v>102</v>
      </c>
    </row>
    <row r="19" s="300" customFormat="true" ht="12" hidden="false" customHeight="false" outlineLevel="0" collapsed="false">
      <c r="A19" s="193" t="s">
        <v>103</v>
      </c>
      <c r="B19" s="193" t="s">
        <v>104</v>
      </c>
      <c r="C19" s="314"/>
      <c r="D19" s="315"/>
      <c r="E19" s="60" t="n">
        <v>305747361.08345</v>
      </c>
      <c r="F19" s="310"/>
      <c r="G19" s="311"/>
      <c r="H19" s="60" t="n">
        <v>230985714</v>
      </c>
      <c r="I19" s="310"/>
      <c r="J19" s="311"/>
      <c r="K19" s="60" t="n">
        <v>219765878</v>
      </c>
      <c r="L19" s="310"/>
      <c r="M19" s="311"/>
      <c r="N19" s="60" t="n">
        <v>230118254</v>
      </c>
      <c r="O19" s="310"/>
      <c r="P19" s="311"/>
      <c r="Q19" s="60" t="n">
        <v>229971830</v>
      </c>
      <c r="R19" s="310"/>
      <c r="S19" s="311"/>
      <c r="T19" s="316" t="n">
        <v>237019848</v>
      </c>
      <c r="U19" s="310"/>
      <c r="V19" s="311"/>
      <c r="W19" s="316" t="n">
        <v>241706847</v>
      </c>
      <c r="X19" s="310"/>
      <c r="Y19" s="311"/>
      <c r="Z19" s="316" t="n">
        <v>243438521</v>
      </c>
      <c r="AA19" s="310"/>
      <c r="AB19" s="311"/>
      <c r="AC19" s="316" t="n">
        <v>255562678</v>
      </c>
      <c r="AD19" s="310"/>
      <c r="AE19" s="311"/>
      <c r="AF19" s="316" t="n">
        <v>266157475</v>
      </c>
      <c r="AG19" s="310"/>
      <c r="AH19" s="311"/>
      <c r="AI19" s="316" t="n">
        <v>263865790</v>
      </c>
      <c r="AJ19" s="310"/>
      <c r="AK19" s="311"/>
      <c r="AL19" s="316" t="n">
        <v>232990090</v>
      </c>
      <c r="AM19" s="310"/>
      <c r="AN19" s="311"/>
      <c r="AO19" s="193" t="s">
        <v>105</v>
      </c>
    </row>
    <row r="20" s="300" customFormat="true" ht="12" hidden="false" customHeight="false" outlineLevel="0" collapsed="false">
      <c r="A20" s="193" t="s">
        <v>106</v>
      </c>
      <c r="B20" s="193" t="s">
        <v>107</v>
      </c>
      <c r="C20" s="314"/>
      <c r="D20" s="315"/>
      <c r="E20" s="60" t="n">
        <v>389396003.452168</v>
      </c>
      <c r="F20" s="310"/>
      <c r="G20" s="311"/>
      <c r="H20" s="60" t="n">
        <v>368605720</v>
      </c>
      <c r="I20" s="310"/>
      <c r="J20" s="311"/>
      <c r="K20" s="60" t="n">
        <v>455249509</v>
      </c>
      <c r="L20" s="310"/>
      <c r="M20" s="311"/>
      <c r="N20" s="60" t="n">
        <v>523621521</v>
      </c>
      <c r="O20" s="310"/>
      <c r="P20" s="311"/>
      <c r="Q20" s="60" t="n">
        <v>546241532</v>
      </c>
      <c r="R20" s="310"/>
      <c r="S20" s="311"/>
      <c r="T20" s="316" t="n">
        <v>531185996</v>
      </c>
      <c r="U20" s="310"/>
      <c r="V20" s="311"/>
      <c r="W20" s="316" t="n">
        <v>566272431</v>
      </c>
      <c r="X20" s="310"/>
      <c r="Y20" s="311"/>
      <c r="Z20" s="316" t="n">
        <v>567653631</v>
      </c>
      <c r="AA20" s="310"/>
      <c r="AB20" s="311"/>
      <c r="AC20" s="316" t="n">
        <v>575942303</v>
      </c>
      <c r="AD20" s="310"/>
      <c r="AE20" s="311"/>
      <c r="AF20" s="316" t="n">
        <v>621446563</v>
      </c>
      <c r="AG20" s="310"/>
      <c r="AH20" s="311"/>
      <c r="AI20" s="316" t="n">
        <v>635620777</v>
      </c>
      <c r="AJ20" s="310"/>
      <c r="AK20" s="311"/>
      <c r="AL20" s="316" t="n">
        <v>560808620</v>
      </c>
      <c r="AM20" s="310"/>
      <c r="AN20" s="311"/>
      <c r="AO20" s="193" t="s">
        <v>108</v>
      </c>
    </row>
    <row r="21" s="300" customFormat="true" ht="12" hidden="false" customHeight="true" outlineLevel="0" collapsed="false">
      <c r="A21" s="193" t="s">
        <v>109</v>
      </c>
      <c r="B21" s="193" t="s">
        <v>110</v>
      </c>
      <c r="C21" s="314"/>
      <c r="D21" s="315"/>
      <c r="E21" s="60" t="n">
        <v>530840138.086702</v>
      </c>
      <c r="F21" s="302"/>
      <c r="H21" s="60" t="n">
        <v>378192024</v>
      </c>
      <c r="I21" s="302"/>
      <c r="K21" s="60" t="n">
        <v>411365214</v>
      </c>
      <c r="L21" s="302"/>
      <c r="N21" s="60" t="n">
        <v>455481901</v>
      </c>
      <c r="O21" s="302"/>
      <c r="Q21" s="60" t="n">
        <v>437229167</v>
      </c>
      <c r="R21" s="302"/>
      <c r="T21" s="316" t="n">
        <v>418184783</v>
      </c>
      <c r="U21" s="302"/>
      <c r="W21" s="316" t="n">
        <v>458316246</v>
      </c>
      <c r="X21" s="302"/>
      <c r="Z21" s="316" t="n">
        <v>462301659</v>
      </c>
      <c r="AA21" s="302"/>
      <c r="AC21" s="316" t="n">
        <v>542354092</v>
      </c>
      <c r="AD21" s="302"/>
      <c r="AF21" s="316" t="n">
        <v>592275759</v>
      </c>
      <c r="AG21" s="302"/>
      <c r="AH21" s="304"/>
      <c r="AI21" s="316" t="n">
        <v>624679300</v>
      </c>
      <c r="AJ21" s="302"/>
      <c r="AK21" s="304"/>
      <c r="AL21" s="316" t="n">
        <v>657108472</v>
      </c>
      <c r="AM21" s="302"/>
      <c r="AN21" s="304"/>
      <c r="AO21" s="193" t="s">
        <v>111</v>
      </c>
    </row>
    <row r="22" s="300" customFormat="true" ht="12" hidden="false" customHeight="false" outlineLevel="0" collapsed="false">
      <c r="A22" s="193" t="s">
        <v>112</v>
      </c>
      <c r="B22" s="193" t="s">
        <v>113</v>
      </c>
      <c r="C22" s="314"/>
      <c r="D22" s="315"/>
      <c r="E22" s="60" t="n">
        <v>1260760439.48749</v>
      </c>
      <c r="F22" s="302"/>
      <c r="H22" s="60" t="n">
        <v>1087761589</v>
      </c>
      <c r="I22" s="302"/>
      <c r="K22" s="60" t="n">
        <v>1135564695</v>
      </c>
      <c r="L22" s="302"/>
      <c r="N22" s="60" t="n">
        <v>1151378349</v>
      </c>
      <c r="O22" s="302"/>
      <c r="Q22" s="60" t="n">
        <v>1251109015</v>
      </c>
      <c r="R22" s="302"/>
      <c r="T22" s="316" t="n">
        <v>1238008737</v>
      </c>
      <c r="U22" s="302"/>
      <c r="W22" s="316" t="n">
        <v>1122503972</v>
      </c>
      <c r="X22" s="302"/>
      <c r="Z22" s="316" t="n">
        <v>1209281853</v>
      </c>
      <c r="AA22" s="302"/>
      <c r="AC22" s="316" t="n">
        <v>1196363286</v>
      </c>
      <c r="AD22" s="302"/>
      <c r="AF22" s="316" t="n">
        <v>1211592212</v>
      </c>
      <c r="AG22" s="302"/>
      <c r="AH22" s="304"/>
      <c r="AI22" s="316" t="n">
        <v>1296020559</v>
      </c>
      <c r="AJ22" s="302"/>
      <c r="AK22" s="304"/>
      <c r="AL22" s="316" t="n">
        <v>1254424671</v>
      </c>
      <c r="AM22" s="302"/>
      <c r="AN22" s="304"/>
      <c r="AO22" s="193" t="s">
        <v>114</v>
      </c>
    </row>
    <row r="23" s="300" customFormat="true" ht="12" hidden="false" customHeight="true" outlineLevel="0" collapsed="false">
      <c r="A23" s="193" t="s">
        <v>115</v>
      </c>
      <c r="B23" s="193" t="s">
        <v>116</v>
      </c>
      <c r="C23" s="314"/>
      <c r="D23" s="315"/>
      <c r="E23" s="60" t="n">
        <v>325416384.518356</v>
      </c>
      <c r="F23" s="302"/>
      <c r="H23" s="60" t="n">
        <v>269776121</v>
      </c>
      <c r="I23" s="302"/>
      <c r="K23" s="60" t="n">
        <v>281288209</v>
      </c>
      <c r="L23" s="302"/>
      <c r="N23" s="60" t="n">
        <v>277143456</v>
      </c>
      <c r="O23" s="302"/>
      <c r="Q23" s="60" t="n">
        <v>250952697</v>
      </c>
      <c r="R23" s="302"/>
      <c r="T23" s="316" t="n">
        <v>249789205</v>
      </c>
      <c r="U23" s="302"/>
      <c r="W23" s="316" t="n">
        <v>249006157</v>
      </c>
      <c r="X23" s="302"/>
      <c r="Z23" s="316" t="n">
        <v>242634867</v>
      </c>
      <c r="AA23" s="302"/>
      <c r="AC23" s="316" t="n">
        <v>234267011</v>
      </c>
      <c r="AD23" s="302"/>
      <c r="AF23" s="316" t="n">
        <v>231487425</v>
      </c>
      <c r="AG23" s="302"/>
      <c r="AH23" s="304"/>
      <c r="AI23" s="316" t="n">
        <v>226294976</v>
      </c>
      <c r="AJ23" s="302"/>
      <c r="AK23" s="304"/>
      <c r="AL23" s="316" t="n">
        <v>237953815</v>
      </c>
      <c r="AM23" s="302"/>
      <c r="AN23" s="304"/>
      <c r="AO23" s="193" t="s">
        <v>117</v>
      </c>
    </row>
    <row r="24" s="300" customFormat="true" ht="12" hidden="false" customHeight="true" outlineLevel="0" collapsed="false">
      <c r="A24" s="193" t="s">
        <v>118</v>
      </c>
      <c r="B24" s="193" t="s">
        <v>119</v>
      </c>
      <c r="C24" s="314"/>
      <c r="D24" s="315"/>
      <c r="E24" s="60" t="n">
        <v>3596681902.67543</v>
      </c>
      <c r="F24" s="302"/>
      <c r="H24" s="60" t="n">
        <v>2495192403</v>
      </c>
      <c r="I24" s="302"/>
      <c r="K24" s="60" t="n">
        <v>3100410583</v>
      </c>
      <c r="L24" s="302"/>
      <c r="N24" s="60" t="n">
        <v>4278554660</v>
      </c>
      <c r="O24" s="302"/>
      <c r="Q24" s="60" t="n">
        <v>4196875135</v>
      </c>
      <c r="R24" s="302"/>
      <c r="T24" s="316" t="n">
        <v>4191618711</v>
      </c>
      <c r="U24" s="302"/>
      <c r="W24" s="316" t="n">
        <v>3868573415</v>
      </c>
      <c r="X24" s="302"/>
      <c r="Z24" s="316" t="n">
        <v>3324777198</v>
      </c>
      <c r="AA24" s="302"/>
      <c r="AC24" s="316" t="n">
        <v>2826436680</v>
      </c>
      <c r="AD24" s="302"/>
      <c r="AF24" s="316" t="n">
        <v>3293249011</v>
      </c>
      <c r="AG24" s="302"/>
      <c r="AH24" s="304"/>
      <c r="AI24" s="316" t="n">
        <v>3585637739</v>
      </c>
      <c r="AJ24" s="302"/>
      <c r="AK24" s="304"/>
      <c r="AL24" s="316" t="n">
        <v>3281632082</v>
      </c>
      <c r="AM24" s="302"/>
      <c r="AN24" s="304"/>
      <c r="AO24" s="193" t="s">
        <v>120</v>
      </c>
    </row>
    <row r="25" s="300" customFormat="true" ht="12" hidden="false" customHeight="true" outlineLevel="0" collapsed="false">
      <c r="A25" s="193" t="s">
        <v>121</v>
      </c>
      <c r="B25" s="193" t="s">
        <v>122</v>
      </c>
      <c r="C25" s="314"/>
      <c r="D25" s="315"/>
      <c r="E25" s="60" t="n">
        <v>1856218283.21052</v>
      </c>
      <c r="F25" s="302"/>
      <c r="H25" s="60" t="n">
        <v>1483596206</v>
      </c>
      <c r="I25" s="302"/>
      <c r="K25" s="60" t="n">
        <v>1829849432</v>
      </c>
      <c r="L25" s="302"/>
      <c r="N25" s="60" t="n">
        <v>2348521694</v>
      </c>
      <c r="O25" s="302"/>
      <c r="Q25" s="60" t="n">
        <v>2136174981</v>
      </c>
      <c r="R25" s="302"/>
      <c r="T25" s="316" t="n">
        <v>1638485617</v>
      </c>
      <c r="U25" s="302"/>
      <c r="W25" s="316" t="n">
        <v>1537650256</v>
      </c>
      <c r="X25" s="302"/>
      <c r="Z25" s="316" t="n">
        <v>1457209982</v>
      </c>
      <c r="AA25" s="302"/>
      <c r="AC25" s="316" t="n">
        <v>1364159706</v>
      </c>
      <c r="AD25" s="302"/>
      <c r="AF25" s="316" t="n">
        <v>1454378473</v>
      </c>
      <c r="AG25" s="302"/>
      <c r="AH25" s="304"/>
      <c r="AI25" s="316" t="n">
        <v>1423619871</v>
      </c>
      <c r="AJ25" s="302"/>
      <c r="AK25" s="304"/>
      <c r="AL25" s="316" t="n">
        <v>1362641156</v>
      </c>
      <c r="AM25" s="302"/>
      <c r="AN25" s="304"/>
      <c r="AO25" s="193" t="s">
        <v>123</v>
      </c>
    </row>
    <row r="26" s="300" customFormat="true" ht="12" hidden="false" customHeight="true" outlineLevel="0" collapsed="false">
      <c r="A26" s="193" t="s">
        <v>124</v>
      </c>
      <c r="B26" s="193" t="s">
        <v>125</v>
      </c>
      <c r="C26" s="314"/>
      <c r="D26" s="315"/>
      <c r="E26" s="60" t="n">
        <v>267185620.394344</v>
      </c>
      <c r="F26" s="302"/>
      <c r="H26" s="60" t="n">
        <v>256554540</v>
      </c>
      <c r="I26" s="302"/>
      <c r="K26" s="60" t="n">
        <v>300673758</v>
      </c>
      <c r="L26" s="302"/>
      <c r="N26" s="60" t="n">
        <v>307258664</v>
      </c>
      <c r="O26" s="302"/>
      <c r="Q26" s="60" t="n">
        <v>308039802</v>
      </c>
      <c r="R26" s="302"/>
      <c r="T26" s="316" t="n">
        <v>167797756</v>
      </c>
      <c r="U26" s="302"/>
      <c r="W26" s="316" t="n">
        <v>181746044</v>
      </c>
      <c r="X26" s="302"/>
      <c r="Z26" s="316" t="n">
        <v>193516763</v>
      </c>
      <c r="AA26" s="302"/>
      <c r="AC26" s="316" t="n">
        <v>163853838</v>
      </c>
      <c r="AD26" s="302"/>
      <c r="AF26" s="316" t="n">
        <v>178510922</v>
      </c>
      <c r="AG26" s="302"/>
      <c r="AH26" s="304"/>
      <c r="AI26" s="316" t="n">
        <v>173356870</v>
      </c>
      <c r="AJ26" s="302"/>
      <c r="AK26" s="304"/>
      <c r="AL26" s="316" t="n">
        <v>167938990</v>
      </c>
      <c r="AM26" s="302"/>
      <c r="AN26" s="304"/>
      <c r="AO26" s="193" t="s">
        <v>126</v>
      </c>
    </row>
    <row r="27" s="300" customFormat="true" ht="12" hidden="false" customHeight="true" outlineLevel="0" collapsed="false">
      <c r="A27" s="193" t="s">
        <v>127</v>
      </c>
      <c r="B27" s="193" t="s">
        <v>128</v>
      </c>
      <c r="C27" s="314"/>
      <c r="D27" s="315"/>
      <c r="E27" s="60" t="n">
        <v>2262763227.77667</v>
      </c>
      <c r="F27" s="302"/>
      <c r="H27" s="60" t="n">
        <v>1888763217</v>
      </c>
      <c r="I27" s="302"/>
      <c r="K27" s="60" t="n">
        <v>2405953912</v>
      </c>
      <c r="L27" s="302"/>
      <c r="N27" s="60" t="n">
        <v>2989089081</v>
      </c>
      <c r="O27" s="302"/>
      <c r="Q27" s="60" t="n">
        <v>3188187892</v>
      </c>
      <c r="R27" s="302"/>
      <c r="T27" s="316" t="n">
        <v>3413981725</v>
      </c>
      <c r="U27" s="302"/>
      <c r="W27" s="316" t="n">
        <v>3547128567</v>
      </c>
      <c r="X27" s="302"/>
      <c r="Z27" s="316" t="n">
        <v>3816181248</v>
      </c>
      <c r="AA27" s="302"/>
      <c r="AC27" s="316" t="n">
        <v>4081753942</v>
      </c>
      <c r="AD27" s="302"/>
      <c r="AF27" s="316" t="n">
        <v>4356189162</v>
      </c>
      <c r="AG27" s="302"/>
      <c r="AH27" s="304"/>
      <c r="AI27" s="316" t="n">
        <v>4253952666</v>
      </c>
      <c r="AJ27" s="302"/>
      <c r="AK27" s="304"/>
      <c r="AL27" s="316" t="n">
        <v>4278181681</v>
      </c>
      <c r="AM27" s="302"/>
      <c r="AN27" s="304"/>
      <c r="AO27" s="193" t="s">
        <v>129</v>
      </c>
    </row>
    <row r="28" s="300" customFormat="true" ht="12" hidden="false" customHeight="false" outlineLevel="0" collapsed="false">
      <c r="A28" s="193" t="s">
        <v>130</v>
      </c>
      <c r="B28" s="193" t="s">
        <v>131</v>
      </c>
      <c r="C28" s="320"/>
      <c r="D28" s="321"/>
      <c r="E28" s="322" t="n">
        <v>1749568379.47288</v>
      </c>
      <c r="F28" s="323"/>
      <c r="G28" s="298"/>
      <c r="H28" s="322" t="n">
        <v>1275564482</v>
      </c>
      <c r="I28" s="323"/>
      <c r="J28" s="298"/>
      <c r="K28" s="322" t="n">
        <v>1283660250</v>
      </c>
      <c r="L28" s="323"/>
      <c r="M28" s="298"/>
      <c r="N28" s="322" t="n">
        <v>1345745337</v>
      </c>
      <c r="O28" s="323"/>
      <c r="P28" s="298"/>
      <c r="Q28" s="322" t="n">
        <v>1236630132</v>
      </c>
      <c r="R28" s="323"/>
      <c r="S28" s="298"/>
      <c r="T28" s="316" t="n">
        <v>1197435683</v>
      </c>
      <c r="U28" s="323"/>
      <c r="V28" s="298"/>
      <c r="W28" s="316" t="n">
        <v>1237583043</v>
      </c>
      <c r="X28" s="323"/>
      <c r="Y28" s="298"/>
      <c r="Z28" s="316" t="n">
        <v>1291803304</v>
      </c>
      <c r="AA28" s="323"/>
      <c r="AB28" s="298"/>
      <c r="AC28" s="316" t="n">
        <v>1332975835</v>
      </c>
      <c r="AD28" s="323"/>
      <c r="AE28" s="298"/>
      <c r="AF28" s="316" t="n">
        <v>1438016708</v>
      </c>
      <c r="AG28" s="323"/>
      <c r="AH28" s="324"/>
      <c r="AI28" s="316" t="n">
        <v>1560535105</v>
      </c>
      <c r="AJ28" s="323"/>
      <c r="AK28" s="324"/>
      <c r="AL28" s="316" t="n">
        <v>1736792248</v>
      </c>
      <c r="AM28" s="323"/>
      <c r="AN28" s="324"/>
      <c r="AO28" s="193" t="s">
        <v>132</v>
      </c>
    </row>
    <row r="29" s="300" customFormat="true" ht="12" hidden="false" customHeight="true" outlineLevel="0" collapsed="false">
      <c r="A29" s="193" t="s">
        <v>133</v>
      </c>
      <c r="B29" s="193" t="s">
        <v>134</v>
      </c>
      <c r="C29" s="320"/>
      <c r="D29" s="321"/>
      <c r="E29" s="322" t="n">
        <v>4647898858.12919</v>
      </c>
      <c r="F29" s="323"/>
      <c r="G29" s="298"/>
      <c r="H29" s="322" t="n">
        <v>2923291516</v>
      </c>
      <c r="I29" s="323"/>
      <c r="J29" s="298"/>
      <c r="K29" s="322" t="n">
        <v>4044787646</v>
      </c>
      <c r="L29" s="323"/>
      <c r="M29" s="298"/>
      <c r="N29" s="322" t="n">
        <v>4123801831</v>
      </c>
      <c r="O29" s="323"/>
      <c r="P29" s="298"/>
      <c r="Q29" s="322" t="n">
        <v>4114550803</v>
      </c>
      <c r="R29" s="323"/>
      <c r="S29" s="298"/>
      <c r="T29" s="316" t="n">
        <v>3872933466</v>
      </c>
      <c r="U29" s="323"/>
      <c r="V29" s="298"/>
      <c r="W29" s="316" t="n">
        <v>3901592704</v>
      </c>
      <c r="X29" s="323"/>
      <c r="Y29" s="298"/>
      <c r="Z29" s="316" t="n">
        <v>3843632709</v>
      </c>
      <c r="AA29" s="323"/>
      <c r="AB29" s="298"/>
      <c r="AC29" s="316" t="n">
        <v>3691639459</v>
      </c>
      <c r="AD29" s="323"/>
      <c r="AE29" s="298"/>
      <c r="AF29" s="316" t="n">
        <v>4619618178</v>
      </c>
      <c r="AG29" s="323"/>
      <c r="AH29" s="324"/>
      <c r="AI29" s="316" t="n">
        <v>4884235560</v>
      </c>
      <c r="AJ29" s="323"/>
      <c r="AK29" s="324"/>
      <c r="AL29" s="316" t="n">
        <v>4408658415</v>
      </c>
      <c r="AM29" s="323"/>
      <c r="AN29" s="324"/>
      <c r="AO29" s="193" t="s">
        <v>135</v>
      </c>
    </row>
    <row r="30" s="300" customFormat="true" ht="12.75" hidden="false" customHeight="true" outlineLevel="0" collapsed="false">
      <c r="A30" s="193" t="s">
        <v>136</v>
      </c>
      <c r="B30" s="193" t="s">
        <v>137</v>
      </c>
      <c r="C30" s="314"/>
      <c r="D30" s="315"/>
      <c r="E30" s="60" t="n">
        <v>2673049890.46007</v>
      </c>
      <c r="F30" s="302"/>
      <c r="H30" s="60" t="n">
        <v>2121972882</v>
      </c>
      <c r="I30" s="302"/>
      <c r="K30" s="60" t="n">
        <v>2275830771</v>
      </c>
      <c r="L30" s="302"/>
      <c r="N30" s="60" t="n">
        <v>2826354418</v>
      </c>
      <c r="O30" s="302"/>
      <c r="Q30" s="60" t="n">
        <v>2893939756</v>
      </c>
      <c r="R30" s="302"/>
      <c r="T30" s="316" t="n">
        <v>3107706383</v>
      </c>
      <c r="U30" s="302"/>
      <c r="W30" s="316" t="n">
        <v>3335642646</v>
      </c>
      <c r="X30" s="302"/>
      <c r="Z30" s="316" t="n">
        <v>3553171409</v>
      </c>
      <c r="AA30" s="302"/>
      <c r="AC30" s="316" t="n">
        <v>3676258655</v>
      </c>
      <c r="AD30" s="302"/>
      <c r="AF30" s="316" t="n">
        <v>4207901595</v>
      </c>
      <c r="AG30" s="302"/>
      <c r="AH30" s="304"/>
      <c r="AI30" s="316" t="n">
        <v>4628661512</v>
      </c>
      <c r="AJ30" s="302"/>
      <c r="AK30" s="304"/>
      <c r="AL30" s="316" t="n">
        <v>4286017981</v>
      </c>
      <c r="AM30" s="302"/>
      <c r="AN30" s="304"/>
      <c r="AO30" s="193" t="s">
        <v>138</v>
      </c>
    </row>
    <row r="31" s="300" customFormat="true" ht="12" hidden="false" customHeight="true" outlineLevel="0" collapsed="false">
      <c r="A31" s="193" t="s">
        <v>139</v>
      </c>
      <c r="B31" s="193" t="s">
        <v>140</v>
      </c>
      <c r="C31" s="320"/>
      <c r="D31" s="321"/>
      <c r="E31" s="322" t="n">
        <v>5924406227.17918</v>
      </c>
      <c r="F31" s="323"/>
      <c r="G31" s="298"/>
      <c r="H31" s="322" t="n">
        <v>5924657504</v>
      </c>
      <c r="I31" s="323"/>
      <c r="J31" s="298"/>
      <c r="K31" s="322" t="n">
        <v>6510733232</v>
      </c>
      <c r="L31" s="323"/>
      <c r="M31" s="298"/>
      <c r="N31" s="322" t="n">
        <v>5759091624</v>
      </c>
      <c r="O31" s="323"/>
      <c r="P31" s="298"/>
      <c r="Q31" s="322" t="n">
        <v>5751252538</v>
      </c>
      <c r="R31" s="323"/>
      <c r="S31" s="298"/>
      <c r="T31" s="316" t="n">
        <v>5502814006</v>
      </c>
      <c r="U31" s="323"/>
      <c r="V31" s="298"/>
      <c r="W31" s="316" t="n">
        <v>5697278194</v>
      </c>
      <c r="X31" s="323"/>
      <c r="Y31" s="298"/>
      <c r="Z31" s="316" t="n">
        <v>5513779523</v>
      </c>
      <c r="AA31" s="323"/>
      <c r="AB31" s="298"/>
      <c r="AC31" s="316" t="n">
        <v>5523182220</v>
      </c>
      <c r="AD31" s="323"/>
      <c r="AE31" s="298"/>
      <c r="AF31" s="316" t="n">
        <v>5007634487</v>
      </c>
      <c r="AG31" s="323"/>
      <c r="AH31" s="324"/>
      <c r="AI31" s="316" t="n">
        <v>4332255684</v>
      </c>
      <c r="AJ31" s="323"/>
      <c r="AK31" s="324"/>
      <c r="AL31" s="316" t="n">
        <v>3950169721</v>
      </c>
      <c r="AM31" s="323"/>
      <c r="AN31" s="324"/>
      <c r="AO31" s="193" t="s">
        <v>141</v>
      </c>
    </row>
    <row r="32" s="300" customFormat="true" ht="12" hidden="false" customHeight="true" outlineLevel="0" collapsed="false">
      <c r="A32" s="193" t="s">
        <v>142</v>
      </c>
      <c r="B32" s="193" t="s">
        <v>143</v>
      </c>
      <c r="C32" s="325"/>
      <c r="D32" s="326"/>
      <c r="E32" s="327" t="n">
        <v>2168459470.22505</v>
      </c>
      <c r="F32" s="328"/>
      <c r="G32" s="329"/>
      <c r="H32" s="327" t="n">
        <v>1808741186</v>
      </c>
      <c r="I32" s="328"/>
      <c r="J32" s="329"/>
      <c r="K32" s="327" t="n">
        <v>2071670173</v>
      </c>
      <c r="L32" s="328"/>
      <c r="M32" s="329"/>
      <c r="N32" s="327" t="n">
        <v>2361836170</v>
      </c>
      <c r="O32" s="328"/>
      <c r="P32" s="329"/>
      <c r="Q32" s="327" t="n">
        <v>2325108189</v>
      </c>
      <c r="R32" s="328"/>
      <c r="S32" s="329"/>
      <c r="T32" s="316" t="n">
        <v>2617959212</v>
      </c>
      <c r="U32" s="328"/>
      <c r="V32" s="329"/>
      <c r="W32" s="316" t="n">
        <v>2977310076</v>
      </c>
      <c r="X32" s="328"/>
      <c r="Y32" s="329"/>
      <c r="Z32" s="316" t="n">
        <v>3148828518</v>
      </c>
      <c r="AA32" s="328"/>
      <c r="AB32" s="329"/>
      <c r="AC32" s="316" t="n">
        <v>3216281206</v>
      </c>
      <c r="AD32" s="328"/>
      <c r="AE32" s="329"/>
      <c r="AF32" s="316" t="n">
        <v>3422449420</v>
      </c>
      <c r="AG32" s="328"/>
      <c r="AH32" s="329"/>
      <c r="AI32" s="316" t="n">
        <v>3534246801</v>
      </c>
      <c r="AJ32" s="328"/>
      <c r="AK32" s="329"/>
      <c r="AL32" s="316" t="n">
        <v>3626034297</v>
      </c>
      <c r="AM32" s="328"/>
      <c r="AN32" s="329"/>
      <c r="AO32" s="193" t="s">
        <v>144</v>
      </c>
    </row>
    <row r="33" s="300" customFormat="true" ht="12" hidden="false" customHeight="true" outlineLevel="0" collapsed="false">
      <c r="A33" s="193" t="s">
        <v>145</v>
      </c>
      <c r="B33" s="193" t="s">
        <v>146</v>
      </c>
      <c r="C33" s="314"/>
      <c r="D33" s="315"/>
      <c r="E33" s="60" t="n">
        <v>2851962291.70816</v>
      </c>
      <c r="F33" s="302"/>
      <c r="G33" s="304"/>
      <c r="H33" s="60" t="n">
        <v>1791081202</v>
      </c>
      <c r="I33" s="302"/>
      <c r="J33" s="304"/>
      <c r="K33" s="60" t="n">
        <v>2358632124</v>
      </c>
      <c r="L33" s="302"/>
      <c r="M33" s="304"/>
      <c r="N33" s="60" t="n">
        <v>2855780012</v>
      </c>
      <c r="O33" s="302"/>
      <c r="P33" s="304"/>
      <c r="Q33" s="60" t="n">
        <v>3148451797</v>
      </c>
      <c r="R33" s="302"/>
      <c r="S33" s="304"/>
      <c r="T33" s="316" t="n">
        <v>3381756123</v>
      </c>
      <c r="U33" s="302"/>
      <c r="V33" s="304"/>
      <c r="W33" s="316" t="n">
        <v>3603659481</v>
      </c>
      <c r="X33" s="302"/>
      <c r="Y33" s="304"/>
      <c r="Z33" s="316" t="n">
        <v>3921882306</v>
      </c>
      <c r="AA33" s="302"/>
      <c r="AB33" s="304"/>
      <c r="AC33" s="316" t="n">
        <v>4207584985</v>
      </c>
      <c r="AD33" s="302"/>
      <c r="AE33" s="304"/>
      <c r="AF33" s="316" t="n">
        <v>4551053567</v>
      </c>
      <c r="AG33" s="302"/>
      <c r="AH33" s="304"/>
      <c r="AI33" s="316" t="n">
        <v>4867894642</v>
      </c>
      <c r="AJ33" s="302"/>
      <c r="AK33" s="304"/>
      <c r="AL33" s="316" t="n">
        <v>4961830950</v>
      </c>
      <c r="AM33" s="302"/>
      <c r="AN33" s="304"/>
      <c r="AO33" s="193" t="s">
        <v>147</v>
      </c>
    </row>
    <row r="34" s="300" customFormat="true" ht="12.75" hidden="false" customHeight="true" outlineLevel="0" collapsed="false">
      <c r="A34" s="193" t="s">
        <v>148</v>
      </c>
      <c r="B34" s="193" t="s">
        <v>149</v>
      </c>
      <c r="C34" s="314"/>
      <c r="D34" s="315"/>
      <c r="E34" s="60" t="n">
        <v>13411066852.5526</v>
      </c>
      <c r="F34" s="302"/>
      <c r="G34" s="304"/>
      <c r="H34" s="60" t="n">
        <v>9636592238</v>
      </c>
      <c r="I34" s="302"/>
      <c r="J34" s="304"/>
      <c r="K34" s="60" t="n">
        <v>13106200983</v>
      </c>
      <c r="L34" s="302"/>
      <c r="M34" s="304"/>
      <c r="N34" s="60" t="n">
        <v>16367814575</v>
      </c>
      <c r="O34" s="302"/>
      <c r="P34" s="304"/>
      <c r="Q34" s="60" t="n">
        <v>19599275147</v>
      </c>
      <c r="R34" s="302"/>
      <c r="S34" s="304"/>
      <c r="T34" s="316" t="n">
        <v>20831284968</v>
      </c>
      <c r="U34" s="302"/>
      <c r="V34" s="304"/>
      <c r="W34" s="316" t="n">
        <v>20695363901</v>
      </c>
      <c r="X34" s="302"/>
      <c r="Y34" s="304"/>
      <c r="Z34" s="316" t="n">
        <v>24019963012</v>
      </c>
      <c r="AA34" s="302"/>
      <c r="AB34" s="304"/>
      <c r="AC34" s="316" t="n">
        <v>25309058781</v>
      </c>
      <c r="AD34" s="302"/>
      <c r="AE34" s="304"/>
      <c r="AF34" s="316" t="n">
        <v>26021859116</v>
      </c>
      <c r="AG34" s="302"/>
      <c r="AH34" s="304"/>
      <c r="AI34" s="316" t="n">
        <v>29711307629</v>
      </c>
      <c r="AJ34" s="302"/>
      <c r="AK34" s="304"/>
      <c r="AL34" s="316" t="n">
        <v>30656183206</v>
      </c>
      <c r="AM34" s="302"/>
      <c r="AN34" s="304"/>
      <c r="AO34" s="193" t="s">
        <v>150</v>
      </c>
    </row>
    <row r="35" s="300" customFormat="true" ht="12" hidden="false" customHeight="true" outlineLevel="0" collapsed="false">
      <c r="A35" s="193" t="s">
        <v>151</v>
      </c>
      <c r="B35" s="193" t="s">
        <v>152</v>
      </c>
      <c r="C35" s="314"/>
      <c r="D35" s="315"/>
      <c r="E35" s="60" t="n">
        <v>370782679.413132</v>
      </c>
      <c r="F35" s="310"/>
      <c r="G35" s="311"/>
      <c r="H35" s="60" t="n">
        <v>297233317</v>
      </c>
      <c r="I35" s="310"/>
      <c r="J35" s="311"/>
      <c r="K35" s="60" t="n">
        <v>305509463</v>
      </c>
      <c r="L35" s="310"/>
      <c r="M35" s="311"/>
      <c r="N35" s="60" t="n">
        <v>314366128</v>
      </c>
      <c r="O35" s="310"/>
      <c r="P35" s="311"/>
      <c r="Q35" s="60" t="n">
        <v>321077792</v>
      </c>
      <c r="R35" s="310"/>
      <c r="S35" s="311"/>
      <c r="T35" s="316" t="n">
        <v>271569799</v>
      </c>
      <c r="U35" s="310"/>
      <c r="V35" s="311"/>
      <c r="W35" s="316" t="n">
        <v>356204680</v>
      </c>
      <c r="X35" s="310"/>
      <c r="Y35" s="311"/>
      <c r="Z35" s="316" t="n">
        <v>365241926</v>
      </c>
      <c r="AA35" s="310"/>
      <c r="AB35" s="311"/>
      <c r="AC35" s="316" t="n">
        <v>274554202</v>
      </c>
      <c r="AD35" s="310"/>
      <c r="AE35" s="311"/>
      <c r="AF35" s="316" t="n">
        <v>301600426</v>
      </c>
      <c r="AG35" s="310"/>
      <c r="AH35" s="311"/>
      <c r="AI35" s="330" t="n">
        <v>388741858</v>
      </c>
      <c r="AJ35" s="310"/>
      <c r="AK35" s="311"/>
      <c r="AL35" s="330" t="n">
        <v>492773403</v>
      </c>
      <c r="AM35" s="310"/>
      <c r="AN35" s="311"/>
      <c r="AO35" s="193" t="s">
        <v>153</v>
      </c>
    </row>
    <row r="36" s="300" customFormat="true" ht="12" hidden="false" customHeight="true" outlineLevel="0" collapsed="false">
      <c r="A36" s="193" t="s">
        <v>154</v>
      </c>
      <c r="B36" s="193" t="s">
        <v>155</v>
      </c>
      <c r="C36" s="314"/>
      <c r="D36" s="315"/>
      <c r="E36" s="60" t="n">
        <v>677195611.763925</v>
      </c>
      <c r="F36" s="310"/>
      <c r="G36" s="311"/>
      <c r="H36" s="60" t="n">
        <v>538539956</v>
      </c>
      <c r="I36" s="310"/>
      <c r="J36" s="311"/>
      <c r="K36" s="60" t="n">
        <v>541078381</v>
      </c>
      <c r="L36" s="310"/>
      <c r="M36" s="311"/>
      <c r="N36" s="60" t="n">
        <v>566180799</v>
      </c>
      <c r="O36" s="310"/>
      <c r="P36" s="311"/>
      <c r="Q36" s="60" t="n">
        <v>576903461</v>
      </c>
      <c r="R36" s="310"/>
      <c r="S36" s="311"/>
      <c r="T36" s="316" t="n">
        <v>593500828</v>
      </c>
      <c r="U36" s="310"/>
      <c r="V36" s="311"/>
      <c r="W36" s="316" t="n">
        <v>664758756</v>
      </c>
      <c r="X36" s="310"/>
      <c r="Y36" s="311"/>
      <c r="Z36" s="316" t="n">
        <v>754059438</v>
      </c>
      <c r="AA36" s="310"/>
      <c r="AB36" s="311"/>
      <c r="AC36" s="316" t="n">
        <v>707359757</v>
      </c>
      <c r="AD36" s="310"/>
      <c r="AE36" s="311"/>
      <c r="AF36" s="316" t="n">
        <v>759614414</v>
      </c>
      <c r="AG36" s="310"/>
      <c r="AH36" s="311"/>
      <c r="AI36" s="330" t="n">
        <v>822518643</v>
      </c>
      <c r="AJ36" s="310"/>
      <c r="AK36" s="311"/>
      <c r="AL36" s="330" t="n">
        <v>766433420</v>
      </c>
      <c r="AM36" s="310"/>
      <c r="AN36" s="311"/>
      <c r="AO36" s="193" t="s">
        <v>156</v>
      </c>
    </row>
    <row r="37" s="300" customFormat="true" ht="12" hidden="false" customHeight="true" outlineLevel="0" collapsed="false">
      <c r="A37" s="193" t="s">
        <v>157</v>
      </c>
      <c r="B37" s="193" t="s">
        <v>158</v>
      </c>
      <c r="C37" s="314"/>
      <c r="D37" s="315"/>
      <c r="E37" s="60" t="n">
        <v>265562968.864104</v>
      </c>
      <c r="F37" s="302"/>
      <c r="H37" s="60" t="n">
        <v>192320373</v>
      </c>
      <c r="I37" s="302"/>
      <c r="K37" s="60" t="n">
        <v>224671410</v>
      </c>
      <c r="L37" s="302"/>
      <c r="N37" s="60" t="n">
        <v>251139321</v>
      </c>
      <c r="O37" s="302"/>
      <c r="Q37" s="60" t="n">
        <v>252055624</v>
      </c>
      <c r="R37" s="302"/>
      <c r="T37" s="316" t="n">
        <v>263327220</v>
      </c>
      <c r="U37" s="302"/>
      <c r="W37" s="316" t="n">
        <v>315979572</v>
      </c>
      <c r="X37" s="302"/>
      <c r="Z37" s="316" t="n">
        <v>317506138</v>
      </c>
      <c r="AA37" s="302"/>
      <c r="AC37" s="316" t="n">
        <v>291432546</v>
      </c>
      <c r="AD37" s="302"/>
      <c r="AF37" s="316" t="n">
        <v>295423218</v>
      </c>
      <c r="AG37" s="302"/>
      <c r="AH37" s="304"/>
      <c r="AI37" s="330" t="n">
        <v>328262202</v>
      </c>
      <c r="AJ37" s="302"/>
      <c r="AK37" s="304"/>
      <c r="AL37" s="330" t="n">
        <v>355197819</v>
      </c>
      <c r="AM37" s="302"/>
      <c r="AN37" s="304"/>
      <c r="AO37" s="193" t="s">
        <v>159</v>
      </c>
    </row>
    <row r="38" s="300" customFormat="true" ht="12" hidden="false" customHeight="false" outlineLevel="0" collapsed="false">
      <c r="A38" s="193" t="s">
        <v>160</v>
      </c>
      <c r="B38" s="193" t="s">
        <v>161</v>
      </c>
      <c r="C38" s="314"/>
      <c r="D38" s="315"/>
      <c r="E38" s="60" t="n">
        <v>958166965.411937</v>
      </c>
      <c r="F38" s="302"/>
      <c r="H38" s="60" t="n">
        <v>729750282</v>
      </c>
      <c r="I38" s="302"/>
      <c r="K38" s="60" t="n">
        <v>843418870</v>
      </c>
      <c r="L38" s="302"/>
      <c r="N38" s="60" t="n">
        <v>881418922</v>
      </c>
      <c r="O38" s="302"/>
      <c r="Q38" s="60" t="n">
        <v>839173723</v>
      </c>
      <c r="R38" s="302"/>
      <c r="T38" s="316" t="n">
        <v>799107952</v>
      </c>
      <c r="U38" s="302"/>
      <c r="W38" s="316" t="n">
        <v>918997864</v>
      </c>
      <c r="X38" s="302"/>
      <c r="Z38" s="316" t="n">
        <v>1028033313</v>
      </c>
      <c r="AA38" s="302"/>
      <c r="AC38" s="316" t="n">
        <v>940050458</v>
      </c>
      <c r="AD38" s="302"/>
      <c r="AF38" s="316" t="n">
        <v>1026796109</v>
      </c>
      <c r="AG38" s="302"/>
      <c r="AH38" s="304"/>
      <c r="AI38" s="330" t="n">
        <v>990117163</v>
      </c>
      <c r="AJ38" s="302"/>
      <c r="AK38" s="304"/>
      <c r="AL38" s="330" t="n">
        <v>1122648375</v>
      </c>
      <c r="AM38" s="302"/>
      <c r="AN38" s="304"/>
      <c r="AO38" s="193" t="s">
        <v>162</v>
      </c>
    </row>
    <row r="39" s="300" customFormat="true" ht="12" hidden="false" customHeight="true" outlineLevel="0" collapsed="false">
      <c r="A39" s="193" t="s">
        <v>163</v>
      </c>
      <c r="B39" s="193" t="s">
        <v>164</v>
      </c>
      <c r="C39" s="314"/>
      <c r="D39" s="315"/>
      <c r="E39" s="60" t="n">
        <v>10837151928.5667</v>
      </c>
      <c r="F39" s="302"/>
      <c r="H39" s="60" t="n">
        <v>10409088740</v>
      </c>
      <c r="I39" s="302"/>
      <c r="K39" s="60" t="n">
        <v>10427096375</v>
      </c>
      <c r="L39" s="302"/>
      <c r="N39" s="60" t="n">
        <v>11310431147</v>
      </c>
      <c r="O39" s="302"/>
      <c r="Q39" s="60" t="n">
        <v>11909120859</v>
      </c>
      <c r="R39" s="302"/>
      <c r="T39" s="316" t="n">
        <v>11273407120</v>
      </c>
      <c r="U39" s="302"/>
      <c r="W39" s="316" t="n">
        <v>9494843691</v>
      </c>
      <c r="X39" s="302"/>
      <c r="Z39" s="316" t="n">
        <v>9436053849</v>
      </c>
      <c r="AA39" s="302"/>
      <c r="AC39" s="316" t="n">
        <v>9251066373</v>
      </c>
      <c r="AD39" s="302"/>
      <c r="AF39" s="316" t="n">
        <v>9664399066</v>
      </c>
      <c r="AG39" s="302"/>
      <c r="AH39" s="304"/>
      <c r="AI39" s="330" t="n">
        <v>10084117166</v>
      </c>
      <c r="AJ39" s="302"/>
      <c r="AK39" s="304"/>
      <c r="AL39" s="330" t="n">
        <v>10099461232</v>
      </c>
      <c r="AM39" s="302"/>
      <c r="AN39" s="304"/>
      <c r="AO39" s="193" t="s">
        <v>165</v>
      </c>
    </row>
    <row r="40" s="300" customFormat="true" ht="12" hidden="false" customHeight="true" outlineLevel="0" collapsed="false">
      <c r="A40" s="193" t="s">
        <v>166</v>
      </c>
      <c r="B40" s="193" t="s">
        <v>167</v>
      </c>
      <c r="C40" s="314"/>
      <c r="D40" s="315"/>
      <c r="E40" s="60" t="n">
        <v>425602735.178915</v>
      </c>
      <c r="F40" s="302"/>
      <c r="H40" s="60" t="n">
        <v>432122201</v>
      </c>
      <c r="I40" s="302"/>
      <c r="K40" s="60" t="n">
        <v>456755661</v>
      </c>
      <c r="L40" s="302"/>
      <c r="N40" s="60" t="n">
        <v>448352561</v>
      </c>
      <c r="O40" s="302"/>
      <c r="Q40" s="60" t="n">
        <v>468482839</v>
      </c>
      <c r="R40" s="302"/>
      <c r="T40" s="316" t="n">
        <v>473803190</v>
      </c>
      <c r="U40" s="302"/>
      <c r="W40" s="316" t="n">
        <v>475302896</v>
      </c>
      <c r="X40" s="302"/>
      <c r="Z40" s="316" t="n">
        <v>473525641</v>
      </c>
      <c r="AA40" s="302"/>
      <c r="AC40" s="316" t="n">
        <v>477359133</v>
      </c>
      <c r="AD40" s="302"/>
      <c r="AF40" s="316" t="n">
        <v>484461811</v>
      </c>
      <c r="AG40" s="302"/>
      <c r="AH40" s="304"/>
      <c r="AI40" s="330" t="n">
        <v>491777137</v>
      </c>
      <c r="AJ40" s="302"/>
      <c r="AK40" s="304"/>
      <c r="AL40" s="330" t="n">
        <v>506607107</v>
      </c>
      <c r="AM40" s="302"/>
      <c r="AN40" s="304"/>
      <c r="AO40" s="193" t="s">
        <v>168</v>
      </c>
    </row>
    <row r="41" s="300" customFormat="true" ht="12" hidden="false" customHeight="true" outlineLevel="0" collapsed="false">
      <c r="A41" s="193" t="s">
        <v>169</v>
      </c>
      <c r="B41" s="107" t="s">
        <v>341</v>
      </c>
      <c r="C41" s="314"/>
      <c r="D41" s="315"/>
      <c r="E41" s="60" t="n">
        <v>9759775.60910841</v>
      </c>
      <c r="F41" s="302"/>
      <c r="H41" s="60" t="n">
        <v>10744108</v>
      </c>
      <c r="I41" s="302"/>
      <c r="K41" s="60" t="n">
        <v>12518445</v>
      </c>
      <c r="L41" s="302"/>
      <c r="N41" s="60" t="n">
        <v>15045916</v>
      </c>
      <c r="O41" s="302"/>
      <c r="Q41" s="60" t="n">
        <v>8057395</v>
      </c>
      <c r="R41" s="302"/>
      <c r="T41" s="316" t="n">
        <v>8712468</v>
      </c>
      <c r="U41" s="302"/>
      <c r="W41" s="316" t="n">
        <v>8596320</v>
      </c>
      <c r="X41" s="302"/>
      <c r="Z41" s="316"/>
      <c r="AA41" s="302"/>
      <c r="AC41" s="316" t="n">
        <v>10652624</v>
      </c>
      <c r="AD41" s="302"/>
      <c r="AF41" s="316" t="n">
        <v>12351023</v>
      </c>
      <c r="AG41" s="302"/>
      <c r="AH41" s="304"/>
      <c r="AI41" s="330"/>
      <c r="AJ41" s="302"/>
      <c r="AK41" s="304"/>
      <c r="AL41" s="330"/>
      <c r="AM41" s="302"/>
      <c r="AN41" s="304"/>
      <c r="AO41" s="107" t="s">
        <v>342</v>
      </c>
    </row>
    <row r="42" s="300" customFormat="true" ht="12" hidden="false" customHeight="true" outlineLevel="0" collapsed="false">
      <c r="A42" s="193" t="s">
        <v>172</v>
      </c>
      <c r="B42" s="107" t="s">
        <v>173</v>
      </c>
      <c r="C42" s="314"/>
      <c r="D42" s="315"/>
      <c r="E42" s="60" t="n">
        <v>272850693.752904</v>
      </c>
      <c r="F42" s="302"/>
      <c r="H42" s="60" t="n">
        <v>361558297</v>
      </c>
      <c r="I42" s="302"/>
      <c r="K42" s="60" t="n">
        <v>344625323</v>
      </c>
      <c r="L42" s="302"/>
      <c r="N42" s="60" t="n">
        <v>347299941</v>
      </c>
      <c r="O42" s="302"/>
      <c r="Q42" s="60" t="n">
        <v>296098895</v>
      </c>
      <c r="R42" s="302"/>
      <c r="T42" s="316" t="n">
        <v>314138407</v>
      </c>
      <c r="U42" s="302"/>
      <c r="W42" s="316" t="n">
        <v>325508359</v>
      </c>
      <c r="X42" s="302"/>
      <c r="Z42" s="316" t="n">
        <v>357657626</v>
      </c>
      <c r="AA42" s="302"/>
      <c r="AC42" s="316" t="n">
        <v>323816023</v>
      </c>
      <c r="AD42" s="302"/>
      <c r="AF42" s="316" t="n">
        <v>351362774</v>
      </c>
      <c r="AG42" s="302"/>
      <c r="AH42" s="304"/>
      <c r="AI42" s="330" t="n">
        <v>476201640</v>
      </c>
      <c r="AJ42" s="302"/>
      <c r="AK42" s="304"/>
      <c r="AL42" s="330" t="n">
        <v>492373647</v>
      </c>
      <c r="AM42" s="302"/>
      <c r="AN42" s="304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741440</v>
      </c>
      <c r="L43" s="181"/>
      <c r="N43" s="176" t="n">
        <v>3783781</v>
      </c>
      <c r="O43" s="181"/>
      <c r="Q43" s="176" t="n">
        <v>3402141</v>
      </c>
      <c r="R43" s="181"/>
      <c r="T43" s="33" t="n">
        <v>3368514</v>
      </c>
      <c r="U43" s="181"/>
      <c r="W43" s="33" t="n">
        <v>4379560</v>
      </c>
      <c r="X43" s="181"/>
      <c r="Z43" s="33"/>
      <c r="AA43" s="181"/>
      <c r="AC43" s="33" t="n">
        <v>4838011</v>
      </c>
      <c r="AD43" s="181"/>
      <c r="AF43" s="33" t="n">
        <v>4837019</v>
      </c>
      <c r="AG43" s="181"/>
      <c r="AH43" s="28"/>
      <c r="AI43" s="331"/>
      <c r="AJ43" s="181"/>
      <c r="AK43" s="28"/>
      <c r="AL43" s="331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33"/>
      <c r="U44" s="28"/>
      <c r="W44" s="33"/>
      <c r="X44" s="28"/>
      <c r="Z44" s="33"/>
      <c r="AA44" s="28"/>
      <c r="AC44" s="33"/>
      <c r="AD44" s="28"/>
      <c r="AF44" s="33"/>
      <c r="AG44" s="28"/>
      <c r="AH44" s="28"/>
      <c r="AI44" s="331"/>
      <c r="AJ44" s="28"/>
      <c r="AK44" s="28"/>
      <c r="AL44" s="331"/>
      <c r="AM44" s="28"/>
      <c r="AN44" s="28"/>
      <c r="AO44" s="107"/>
    </row>
    <row r="45" s="300" customFormat="true" ht="12.75" hidden="false" customHeight="false" outlineLevel="0" collapsed="false">
      <c r="B45" s="202"/>
      <c r="AO45" s="332"/>
    </row>
    <row r="46" s="300" customFormat="true" ht="25.9" hidden="false" customHeight="true" outlineLevel="0" collapsed="false">
      <c r="A46" s="333" t="s">
        <v>74</v>
      </c>
      <c r="B46" s="334" t="s">
        <v>178</v>
      </c>
      <c r="C46" s="335"/>
      <c r="D46" s="336"/>
      <c r="E46" s="168" t="n">
        <v>2008</v>
      </c>
      <c r="F46" s="169"/>
      <c r="G46" s="168"/>
      <c r="H46" s="168" t="n">
        <v>2009</v>
      </c>
      <c r="I46" s="335"/>
      <c r="J46" s="334"/>
      <c r="K46" s="168" t="n">
        <v>2010</v>
      </c>
      <c r="L46" s="335"/>
      <c r="M46" s="334"/>
      <c r="N46" s="168" t="n">
        <v>2011</v>
      </c>
      <c r="O46" s="335"/>
      <c r="P46" s="334"/>
      <c r="Q46" s="168" t="n">
        <v>2012</v>
      </c>
      <c r="R46" s="335"/>
      <c r="S46" s="334"/>
      <c r="T46" s="168" t="n">
        <v>2013</v>
      </c>
      <c r="U46" s="335"/>
      <c r="V46" s="334"/>
      <c r="W46" s="168" t="n">
        <v>2014</v>
      </c>
      <c r="X46" s="335"/>
      <c r="Y46" s="334"/>
      <c r="Z46" s="168" t="n">
        <v>2015</v>
      </c>
      <c r="AA46" s="335"/>
      <c r="AB46" s="334"/>
      <c r="AC46" s="168" t="n">
        <v>2016</v>
      </c>
      <c r="AD46" s="335"/>
      <c r="AE46" s="334"/>
      <c r="AF46" s="168" t="n">
        <v>2017</v>
      </c>
      <c r="AG46" s="335"/>
      <c r="AH46" s="334"/>
      <c r="AI46" s="168" t="n">
        <v>2018</v>
      </c>
      <c r="AJ46" s="335"/>
      <c r="AK46" s="334"/>
      <c r="AL46" s="168" t="n">
        <v>2019</v>
      </c>
      <c r="AM46" s="335"/>
      <c r="AN46" s="334"/>
      <c r="AO46" s="334" t="s">
        <v>179</v>
      </c>
    </row>
    <row r="47" s="300" customFormat="true" ht="12.75" hidden="true" customHeight="false" outlineLevel="0" collapsed="false">
      <c r="B47" s="301"/>
      <c r="C47" s="302"/>
      <c r="D47" s="303"/>
      <c r="E47" s="304"/>
      <c r="F47" s="302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1"/>
    </row>
    <row r="48" s="300" customFormat="true" ht="12.75" hidden="true" customHeight="false" outlineLevel="0" collapsed="false">
      <c r="B48" s="306" t="s">
        <v>77</v>
      </c>
      <c r="C48" s="310"/>
      <c r="D48" s="337"/>
      <c r="E48" s="311"/>
      <c r="F48" s="310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  <c r="AF48" s="311"/>
      <c r="AG48" s="311"/>
      <c r="AH48" s="311"/>
      <c r="AI48" s="311" t="n">
        <v>28687954387</v>
      </c>
      <c r="AJ48" s="311"/>
      <c r="AK48" s="311"/>
      <c r="AL48" s="311"/>
      <c r="AM48" s="311"/>
      <c r="AN48" s="311"/>
      <c r="AO48" s="338" t="s">
        <v>78</v>
      </c>
    </row>
    <row r="49" s="300" customFormat="true" ht="7.9" hidden="false" customHeight="true" outlineLevel="0" collapsed="false">
      <c r="B49" s="304"/>
      <c r="C49" s="310"/>
      <c r="D49" s="337"/>
      <c r="E49" s="311"/>
      <c r="F49" s="310"/>
      <c r="G49" s="311"/>
      <c r="H49" s="311"/>
      <c r="I49" s="310"/>
      <c r="J49" s="311"/>
      <c r="K49" s="311"/>
      <c r="L49" s="310"/>
      <c r="M49" s="311"/>
      <c r="N49" s="311"/>
      <c r="O49" s="310"/>
      <c r="P49" s="311"/>
      <c r="Q49" s="311"/>
      <c r="R49" s="310"/>
      <c r="S49" s="311"/>
      <c r="T49" s="311"/>
      <c r="U49" s="310"/>
      <c r="V49" s="311"/>
      <c r="W49" s="311"/>
      <c r="X49" s="310"/>
      <c r="Y49" s="311"/>
      <c r="Z49" s="311"/>
      <c r="AA49" s="310"/>
      <c r="AB49" s="311"/>
      <c r="AC49" s="311"/>
      <c r="AD49" s="310"/>
      <c r="AE49" s="311"/>
      <c r="AF49" s="311"/>
      <c r="AG49" s="310"/>
      <c r="AH49" s="311"/>
      <c r="AI49" s="311"/>
      <c r="AJ49" s="310"/>
      <c r="AK49" s="311"/>
      <c r="AM49" s="310"/>
      <c r="AN49" s="311"/>
      <c r="AO49" s="304"/>
    </row>
    <row r="50" s="300" customFormat="true" ht="12" hidden="false" customHeight="false" outlineLevel="0" collapsed="false">
      <c r="A50" s="300" t="n">
        <v>1</v>
      </c>
      <c r="B50" s="306" t="s">
        <v>180</v>
      </c>
      <c r="C50" s="307"/>
      <c r="D50" s="308"/>
      <c r="E50" s="309" t="n">
        <v>22235651131.9126</v>
      </c>
      <c r="F50" s="310"/>
      <c r="G50" s="311"/>
      <c r="H50" s="309" t="n">
        <v>17411448596</v>
      </c>
      <c r="I50" s="310"/>
      <c r="J50" s="311"/>
      <c r="K50" s="309" t="n">
        <v>20075519274</v>
      </c>
      <c r="L50" s="310"/>
      <c r="M50" s="311"/>
      <c r="N50" s="309" t="n">
        <v>24396653152</v>
      </c>
      <c r="O50" s="310"/>
      <c r="P50" s="311"/>
      <c r="Q50" s="309" t="n">
        <v>26519238322</v>
      </c>
      <c r="R50" s="310"/>
      <c r="S50" s="311"/>
      <c r="T50" s="309" t="n">
        <v>25698687163</v>
      </c>
      <c r="U50" s="310"/>
      <c r="V50" s="311"/>
      <c r="W50" s="309" t="n">
        <v>23688903842</v>
      </c>
      <c r="X50" s="310"/>
      <c r="Y50" s="311"/>
      <c r="Z50" s="309" t="n">
        <v>24712881221</v>
      </c>
      <c r="AA50" s="310"/>
      <c r="AB50" s="311"/>
      <c r="AC50" s="309" t="n">
        <v>23361242675</v>
      </c>
      <c r="AD50" s="310"/>
      <c r="AE50" s="311"/>
      <c r="AF50" s="309" t="n">
        <v>24826490486</v>
      </c>
      <c r="AG50" s="310"/>
      <c r="AH50" s="311"/>
      <c r="AI50" s="309" t="n">
        <v>28687954387</v>
      </c>
      <c r="AJ50" s="310"/>
      <c r="AK50" s="311"/>
      <c r="AL50" s="309" t="n">
        <v>28728288257</v>
      </c>
      <c r="AM50" s="310"/>
      <c r="AN50" s="311"/>
      <c r="AO50" s="306" t="s">
        <v>180</v>
      </c>
    </row>
    <row r="51" s="300" customFormat="true" ht="12" hidden="false" customHeight="false" outlineLevel="0" collapsed="false">
      <c r="A51" s="300" t="n">
        <v>101</v>
      </c>
      <c r="B51" s="202" t="s">
        <v>181</v>
      </c>
      <c r="C51" s="314"/>
      <c r="D51" s="315"/>
      <c r="E51" s="60" t="n">
        <v>1870424019.1197</v>
      </c>
      <c r="F51" s="310"/>
      <c r="G51" s="311"/>
      <c r="H51" s="60" t="n">
        <v>1937987553</v>
      </c>
      <c r="I51" s="310"/>
      <c r="J51" s="311"/>
      <c r="K51" s="60" t="n">
        <v>1878084787</v>
      </c>
      <c r="L51" s="310"/>
      <c r="M51" s="311"/>
      <c r="N51" s="60" t="n">
        <v>2523101039</v>
      </c>
      <c r="O51" s="310"/>
      <c r="P51" s="311"/>
      <c r="Q51" s="60" t="n">
        <v>2734825531</v>
      </c>
      <c r="R51" s="310"/>
      <c r="S51" s="311"/>
      <c r="T51" s="60" t="n">
        <v>3192513342</v>
      </c>
      <c r="U51" s="310"/>
      <c r="V51" s="311"/>
      <c r="W51" s="60" t="n">
        <v>2742156592</v>
      </c>
      <c r="X51" s="310"/>
      <c r="Y51" s="311"/>
      <c r="Z51" s="60" t="n">
        <v>2799221879</v>
      </c>
      <c r="AA51" s="310"/>
      <c r="AB51" s="311"/>
      <c r="AC51" s="60" t="n">
        <v>2272996327</v>
      </c>
      <c r="AD51" s="310"/>
      <c r="AE51" s="311"/>
      <c r="AF51" s="60" t="n">
        <v>2418920773</v>
      </c>
      <c r="AG51" s="310"/>
      <c r="AH51" s="311"/>
      <c r="AI51" s="60" t="n">
        <v>2384499680</v>
      </c>
      <c r="AJ51" s="310"/>
      <c r="AK51" s="311"/>
      <c r="AL51" s="60" t="n">
        <v>2775267905</v>
      </c>
      <c r="AM51" s="310"/>
      <c r="AN51" s="311"/>
      <c r="AO51" s="332" t="s">
        <v>181</v>
      </c>
    </row>
    <row r="52" s="300" customFormat="true" ht="12" hidden="false" customHeight="false" outlineLevel="0" collapsed="false">
      <c r="A52" s="300" t="n">
        <v>102</v>
      </c>
      <c r="B52" s="202" t="s">
        <v>182</v>
      </c>
      <c r="C52" s="314"/>
      <c r="D52" s="315"/>
      <c r="E52" s="60" t="n">
        <v>11971999601.673</v>
      </c>
      <c r="F52" s="310"/>
      <c r="G52" s="311"/>
      <c r="H52" s="60" t="n">
        <v>10289217345</v>
      </c>
      <c r="I52" s="310"/>
      <c r="J52" s="311"/>
      <c r="K52" s="60" t="n">
        <v>11489953538</v>
      </c>
      <c r="L52" s="310"/>
      <c r="M52" s="311"/>
      <c r="N52" s="60" t="n">
        <v>13185821415</v>
      </c>
      <c r="O52" s="310"/>
      <c r="P52" s="311"/>
      <c r="Q52" s="60" t="n">
        <v>13024549806</v>
      </c>
      <c r="R52" s="310"/>
      <c r="S52" s="311"/>
      <c r="T52" s="60" t="n">
        <v>11691288502</v>
      </c>
      <c r="U52" s="310"/>
      <c r="V52" s="311"/>
      <c r="W52" s="60" t="n">
        <v>10489418198</v>
      </c>
      <c r="X52" s="310"/>
      <c r="Y52" s="311"/>
      <c r="Z52" s="60" t="n">
        <v>9714641921</v>
      </c>
      <c r="AA52" s="310"/>
      <c r="AB52" s="311"/>
      <c r="AC52" s="60" t="n">
        <v>8855912447</v>
      </c>
      <c r="AD52" s="310"/>
      <c r="AE52" s="311"/>
      <c r="AF52" s="60" t="n">
        <v>9629978809</v>
      </c>
      <c r="AG52" s="310"/>
      <c r="AH52" s="311"/>
      <c r="AI52" s="60" t="n">
        <v>9988814146</v>
      </c>
      <c r="AJ52" s="310"/>
      <c r="AK52" s="311"/>
      <c r="AL52" s="60" t="n">
        <v>9356120881</v>
      </c>
      <c r="AM52" s="310"/>
      <c r="AN52" s="311"/>
      <c r="AO52" s="332" t="s">
        <v>182</v>
      </c>
    </row>
    <row r="53" s="300" customFormat="true" ht="12" hidden="false" customHeight="false" outlineLevel="0" collapsed="false">
      <c r="A53" s="300" t="n">
        <v>103</v>
      </c>
      <c r="B53" s="202" t="s">
        <v>183</v>
      </c>
      <c r="C53" s="314"/>
      <c r="D53" s="315"/>
      <c r="E53" s="60" t="n">
        <v>1018658036.24776</v>
      </c>
      <c r="F53" s="310"/>
      <c r="G53" s="311"/>
      <c r="H53" s="60" t="n">
        <v>756452109</v>
      </c>
      <c r="I53" s="310"/>
      <c r="J53" s="311"/>
      <c r="K53" s="60" t="n">
        <v>817060880</v>
      </c>
      <c r="L53" s="310"/>
      <c r="M53" s="311"/>
      <c r="N53" s="60" t="n">
        <v>937892820</v>
      </c>
      <c r="O53" s="310"/>
      <c r="P53" s="311"/>
      <c r="Q53" s="60" t="n">
        <v>839263733</v>
      </c>
      <c r="R53" s="310"/>
      <c r="S53" s="311"/>
      <c r="T53" s="60" t="n">
        <v>799212478</v>
      </c>
      <c r="U53" s="310"/>
      <c r="V53" s="311"/>
      <c r="W53" s="60" t="n">
        <v>647657403</v>
      </c>
      <c r="X53" s="310"/>
      <c r="Y53" s="311"/>
      <c r="Z53" s="60" t="n">
        <v>670721257</v>
      </c>
      <c r="AA53" s="310"/>
      <c r="AB53" s="311"/>
      <c r="AC53" s="60" t="n">
        <v>641657456</v>
      </c>
      <c r="AD53" s="310"/>
      <c r="AE53" s="311"/>
      <c r="AF53" s="60" t="n">
        <v>708402409</v>
      </c>
      <c r="AG53" s="310"/>
      <c r="AH53" s="311"/>
      <c r="AI53" s="60" t="n">
        <v>778872862</v>
      </c>
      <c r="AJ53" s="310"/>
      <c r="AK53" s="311"/>
      <c r="AL53" s="60" t="n">
        <v>853756625</v>
      </c>
      <c r="AM53" s="310"/>
      <c r="AN53" s="311"/>
      <c r="AO53" s="332" t="s">
        <v>183</v>
      </c>
    </row>
    <row r="54" s="300" customFormat="true" ht="12" hidden="false" customHeight="false" outlineLevel="0" collapsed="false">
      <c r="A54" s="300" t="n">
        <v>104</v>
      </c>
      <c r="B54" s="202" t="s">
        <v>184</v>
      </c>
      <c r="C54" s="314"/>
      <c r="D54" s="315"/>
      <c r="E54" s="60" t="n">
        <v>5822340768.77116</v>
      </c>
      <c r="F54" s="310"/>
      <c r="G54" s="311"/>
      <c r="H54" s="60" t="n">
        <v>3237958115</v>
      </c>
      <c r="I54" s="310"/>
      <c r="J54" s="311"/>
      <c r="K54" s="60" t="n">
        <v>4344028292</v>
      </c>
      <c r="L54" s="310"/>
      <c r="M54" s="311"/>
      <c r="N54" s="60" t="n">
        <v>5910943688</v>
      </c>
      <c r="O54" s="310"/>
      <c r="P54" s="311"/>
      <c r="Q54" s="60" t="n">
        <v>7498247906</v>
      </c>
      <c r="R54" s="310"/>
      <c r="S54" s="311"/>
      <c r="T54" s="60" t="n">
        <v>7605832262</v>
      </c>
      <c r="U54" s="310"/>
      <c r="V54" s="311"/>
      <c r="W54" s="60" t="n">
        <v>7125666872</v>
      </c>
      <c r="X54" s="310"/>
      <c r="Y54" s="311"/>
      <c r="Z54" s="60" t="n">
        <v>8316202690</v>
      </c>
      <c r="AA54" s="310"/>
      <c r="AB54" s="311"/>
      <c r="AC54" s="60" t="n">
        <v>8747519883</v>
      </c>
      <c r="AD54" s="310"/>
      <c r="AE54" s="311"/>
      <c r="AF54" s="60" t="n">
        <v>8818930550</v>
      </c>
      <c r="AG54" s="310"/>
      <c r="AH54" s="311"/>
      <c r="AI54" s="60" t="n">
        <v>11985198401</v>
      </c>
      <c r="AJ54" s="310"/>
      <c r="AK54" s="311"/>
      <c r="AL54" s="60" t="n">
        <v>12100941742</v>
      </c>
      <c r="AM54" s="310"/>
      <c r="AN54" s="311"/>
      <c r="AO54" s="332" t="s">
        <v>184</v>
      </c>
    </row>
    <row r="55" s="300" customFormat="true" ht="12" hidden="false" customHeight="false" outlineLevel="0" collapsed="false">
      <c r="A55" s="300" t="n">
        <v>105</v>
      </c>
      <c r="B55" s="202" t="s">
        <v>185</v>
      </c>
      <c r="C55" s="314"/>
      <c r="D55" s="315"/>
      <c r="E55" s="60" t="n">
        <v>171509194.715528</v>
      </c>
      <c r="F55" s="310"/>
      <c r="G55" s="311"/>
      <c r="H55" s="60" t="n">
        <v>137863869</v>
      </c>
      <c r="I55" s="310"/>
      <c r="J55" s="311"/>
      <c r="K55" s="60" t="n">
        <v>429065628</v>
      </c>
      <c r="L55" s="310"/>
      <c r="M55" s="311"/>
      <c r="N55" s="60" t="n">
        <v>484273263</v>
      </c>
      <c r="O55" s="310"/>
      <c r="P55" s="311"/>
      <c r="Q55" s="60" t="n">
        <v>877245361</v>
      </c>
      <c r="R55" s="310"/>
      <c r="S55" s="311"/>
      <c r="T55" s="60" t="n">
        <v>758838418</v>
      </c>
      <c r="U55" s="310"/>
      <c r="V55" s="311"/>
      <c r="W55" s="60" t="n">
        <v>789619764</v>
      </c>
      <c r="X55" s="310"/>
      <c r="Y55" s="311"/>
      <c r="Z55" s="60" t="n">
        <v>1001946672</v>
      </c>
      <c r="AA55" s="310"/>
      <c r="AB55" s="311"/>
      <c r="AC55" s="60" t="n">
        <v>604942845</v>
      </c>
      <c r="AD55" s="310"/>
      <c r="AE55" s="311"/>
      <c r="AF55" s="60" t="n">
        <v>919741536</v>
      </c>
      <c r="AG55" s="310"/>
      <c r="AH55" s="311"/>
      <c r="AI55" s="60" t="n">
        <v>1185742507</v>
      </c>
      <c r="AJ55" s="310"/>
      <c r="AK55" s="311"/>
      <c r="AL55" s="60" t="n">
        <v>1245747925</v>
      </c>
      <c r="AM55" s="310"/>
      <c r="AN55" s="311"/>
      <c r="AO55" s="332" t="s">
        <v>185</v>
      </c>
    </row>
    <row r="56" s="300" customFormat="true" ht="12" hidden="false" customHeight="false" outlineLevel="0" collapsed="false">
      <c r="A56" s="300" t="n">
        <v>106</v>
      </c>
      <c r="B56" s="202" t="s">
        <v>186</v>
      </c>
      <c r="C56" s="314"/>
      <c r="D56" s="315"/>
      <c r="E56" s="60" t="n">
        <v>1118323806.67862</v>
      </c>
      <c r="F56" s="310"/>
      <c r="G56" s="311"/>
      <c r="H56" s="60" t="n">
        <v>836442574</v>
      </c>
      <c r="I56" s="310"/>
      <c r="J56" s="311"/>
      <c r="K56" s="60" t="n">
        <v>914129335</v>
      </c>
      <c r="L56" s="310"/>
      <c r="M56" s="311"/>
      <c r="N56" s="60" t="n">
        <v>1130216439</v>
      </c>
      <c r="O56" s="310"/>
      <c r="P56" s="311"/>
      <c r="Q56" s="60" t="n">
        <v>1302761174</v>
      </c>
      <c r="R56" s="310"/>
      <c r="S56" s="311"/>
      <c r="T56" s="60" t="n">
        <v>1394068294</v>
      </c>
      <c r="U56" s="310"/>
      <c r="V56" s="311"/>
      <c r="W56" s="60" t="n">
        <v>1586388081</v>
      </c>
      <c r="X56" s="310"/>
      <c r="Y56" s="311"/>
      <c r="Z56" s="60" t="n">
        <v>1844961585</v>
      </c>
      <c r="AA56" s="310"/>
      <c r="AB56" s="311"/>
      <c r="AC56" s="60" t="n">
        <v>1875795703</v>
      </c>
      <c r="AD56" s="310"/>
      <c r="AE56" s="311"/>
      <c r="AF56" s="60" t="n">
        <v>1921549619</v>
      </c>
      <c r="AG56" s="310"/>
      <c r="AH56" s="311"/>
      <c r="AI56" s="60" t="n">
        <v>1907891980</v>
      </c>
      <c r="AJ56" s="310"/>
      <c r="AK56" s="311"/>
      <c r="AL56" s="60" t="n">
        <v>1897191488</v>
      </c>
      <c r="AM56" s="310"/>
      <c r="AN56" s="311"/>
      <c r="AO56" s="332" t="s">
        <v>186</v>
      </c>
    </row>
    <row r="57" s="300" customFormat="true" ht="12" hidden="false" customHeight="false" outlineLevel="0" collapsed="false">
      <c r="A57" s="300" t="n">
        <v>107</v>
      </c>
      <c r="B57" s="202" t="s">
        <v>187</v>
      </c>
      <c r="C57" s="314"/>
      <c r="D57" s="315"/>
      <c r="E57" s="60" t="n">
        <v>155695877.315276</v>
      </c>
      <c r="F57" s="310"/>
      <c r="G57" s="311"/>
      <c r="H57" s="60" t="n">
        <v>111168911</v>
      </c>
      <c r="I57" s="310"/>
      <c r="J57" s="311"/>
      <c r="K57" s="60" t="n">
        <v>102683010</v>
      </c>
      <c r="L57" s="310"/>
      <c r="M57" s="311"/>
      <c r="N57" s="60" t="n">
        <v>126099721</v>
      </c>
      <c r="O57" s="310"/>
      <c r="P57" s="311"/>
      <c r="Q57" s="60" t="n">
        <v>146212513</v>
      </c>
      <c r="R57" s="310"/>
      <c r="S57" s="311"/>
      <c r="T57" s="60" t="n">
        <v>156334634</v>
      </c>
      <c r="U57" s="310"/>
      <c r="V57" s="311"/>
      <c r="W57" s="60" t="n">
        <v>197093186</v>
      </c>
      <c r="X57" s="310"/>
      <c r="Y57" s="311"/>
      <c r="Z57" s="60" t="n">
        <v>158466852</v>
      </c>
      <c r="AA57" s="310"/>
      <c r="AB57" s="311"/>
      <c r="AC57" s="60" t="n">
        <v>158158339</v>
      </c>
      <c r="AD57" s="310"/>
      <c r="AE57" s="311"/>
      <c r="AF57" s="60" t="n">
        <v>169111444</v>
      </c>
      <c r="AG57" s="310"/>
      <c r="AH57" s="311"/>
      <c r="AI57" s="60" t="n">
        <v>177711162</v>
      </c>
      <c r="AJ57" s="310"/>
      <c r="AK57" s="311"/>
      <c r="AL57" s="60" t="n">
        <v>165410968</v>
      </c>
      <c r="AM57" s="310"/>
      <c r="AN57" s="311"/>
      <c r="AO57" s="332" t="s">
        <v>187</v>
      </c>
    </row>
    <row r="58" s="300" customFormat="true" ht="12" hidden="false" customHeight="false" outlineLevel="0" collapsed="false">
      <c r="A58" s="300" t="n">
        <v>108</v>
      </c>
      <c r="B58" s="202" t="s">
        <v>188</v>
      </c>
      <c r="C58" s="314"/>
      <c r="D58" s="315"/>
      <c r="E58" s="60" t="n">
        <v>106699827.391622</v>
      </c>
      <c r="F58" s="310"/>
      <c r="G58" s="311"/>
      <c r="H58" s="60" t="n">
        <v>104358120</v>
      </c>
      <c r="I58" s="310"/>
      <c r="J58" s="311"/>
      <c r="K58" s="60" t="n">
        <v>100513804</v>
      </c>
      <c r="L58" s="310"/>
      <c r="M58" s="311"/>
      <c r="N58" s="60" t="n">
        <v>98304767</v>
      </c>
      <c r="O58" s="310"/>
      <c r="P58" s="311"/>
      <c r="Q58" s="60" t="n">
        <v>96132298</v>
      </c>
      <c r="R58" s="310"/>
      <c r="S58" s="311"/>
      <c r="T58" s="60" t="n">
        <v>100599233</v>
      </c>
      <c r="U58" s="310"/>
      <c r="V58" s="311"/>
      <c r="W58" s="60" t="n">
        <v>110903746</v>
      </c>
      <c r="X58" s="310"/>
      <c r="Y58" s="311"/>
      <c r="Z58" s="60" t="n">
        <v>206718365</v>
      </c>
      <c r="AA58" s="310"/>
      <c r="AB58" s="311"/>
      <c r="AC58" s="60" t="n">
        <v>204259675</v>
      </c>
      <c r="AD58" s="310"/>
      <c r="AE58" s="311"/>
      <c r="AF58" s="60" t="n">
        <v>239855346</v>
      </c>
      <c r="AG58" s="310"/>
      <c r="AH58" s="311"/>
      <c r="AI58" s="60" t="n">
        <v>279223649</v>
      </c>
      <c r="AJ58" s="310"/>
      <c r="AK58" s="311"/>
      <c r="AL58" s="60" t="n">
        <v>333850723</v>
      </c>
      <c r="AM58" s="310"/>
      <c r="AN58" s="311"/>
      <c r="AO58" s="332" t="s">
        <v>188</v>
      </c>
    </row>
    <row r="59" s="300" customFormat="true" ht="12" hidden="false" customHeight="false" outlineLevel="0" collapsed="false">
      <c r="A59" s="300" t="n">
        <v>2</v>
      </c>
      <c r="B59" s="306" t="s">
        <v>189</v>
      </c>
      <c r="C59" s="307"/>
      <c r="D59" s="308"/>
      <c r="E59" s="309" t="n">
        <v>9620311491.73472</v>
      </c>
      <c r="F59" s="302"/>
      <c r="H59" s="309" t="n">
        <v>8900761967</v>
      </c>
      <c r="I59" s="302"/>
      <c r="K59" s="309" t="n">
        <v>9239947294</v>
      </c>
      <c r="L59" s="302"/>
      <c r="N59" s="309" t="n">
        <v>9539251898</v>
      </c>
      <c r="O59" s="302"/>
      <c r="Q59" s="309" t="n">
        <v>10123476879</v>
      </c>
      <c r="R59" s="302"/>
      <c r="T59" s="309" t="n">
        <v>10077337689</v>
      </c>
      <c r="U59" s="302"/>
      <c r="W59" s="309" t="n">
        <v>10107561886</v>
      </c>
      <c r="X59" s="302"/>
      <c r="Z59" s="309" t="n">
        <v>10448848061</v>
      </c>
      <c r="AA59" s="302"/>
      <c r="AC59" s="309" t="n">
        <v>10831427904</v>
      </c>
      <c r="AD59" s="302"/>
      <c r="AF59" s="309" t="n">
        <v>10908601174</v>
      </c>
      <c r="AG59" s="302"/>
      <c r="AH59" s="304"/>
      <c r="AI59" s="309" t="n">
        <v>10623296869</v>
      </c>
      <c r="AJ59" s="302"/>
      <c r="AK59" s="304"/>
      <c r="AL59" s="309" t="n">
        <v>10818871952</v>
      </c>
      <c r="AM59" s="302"/>
      <c r="AN59" s="304"/>
      <c r="AO59" s="306" t="s">
        <v>189</v>
      </c>
    </row>
    <row r="60" s="300" customFormat="true" ht="12" hidden="false" customHeight="false" outlineLevel="0" collapsed="false">
      <c r="A60" s="300" t="n">
        <v>201</v>
      </c>
      <c r="B60" s="202" t="s">
        <v>190</v>
      </c>
      <c r="C60" s="314"/>
      <c r="D60" s="315"/>
      <c r="E60" s="60" t="n">
        <v>444276107.017194</v>
      </c>
      <c r="F60" s="302"/>
      <c r="H60" s="60" t="n">
        <v>334082546</v>
      </c>
      <c r="I60" s="302"/>
      <c r="K60" s="60" t="n">
        <v>360802056</v>
      </c>
      <c r="L60" s="302"/>
      <c r="N60" s="60" t="n">
        <v>400225455</v>
      </c>
      <c r="O60" s="302"/>
      <c r="Q60" s="60" t="n">
        <v>380197895</v>
      </c>
      <c r="R60" s="302"/>
      <c r="T60" s="60" t="n">
        <v>375197056</v>
      </c>
      <c r="U60" s="302"/>
      <c r="W60" s="60" t="n">
        <v>380736621</v>
      </c>
      <c r="X60" s="302"/>
      <c r="Z60" s="60" t="n">
        <v>512328790</v>
      </c>
      <c r="AA60" s="302"/>
      <c r="AC60" s="60" t="n">
        <v>585064023</v>
      </c>
      <c r="AD60" s="302"/>
      <c r="AF60" s="60" t="n">
        <v>646872827</v>
      </c>
      <c r="AG60" s="302"/>
      <c r="AH60" s="304"/>
      <c r="AI60" s="60" t="n">
        <v>663928822</v>
      </c>
      <c r="AJ60" s="302"/>
      <c r="AK60" s="304"/>
      <c r="AL60" s="60" t="n">
        <v>723492412</v>
      </c>
      <c r="AM60" s="302"/>
      <c r="AN60" s="304"/>
      <c r="AO60" s="332" t="s">
        <v>190</v>
      </c>
    </row>
    <row r="61" s="300" customFormat="true" ht="12" hidden="false" customHeight="false" outlineLevel="0" collapsed="false">
      <c r="A61" s="300" t="n">
        <v>202</v>
      </c>
      <c r="B61" s="202" t="s">
        <v>191</v>
      </c>
      <c r="C61" s="314"/>
      <c r="D61" s="315"/>
      <c r="E61" s="60" t="n">
        <v>3926633705.10523</v>
      </c>
      <c r="F61" s="302"/>
      <c r="H61" s="60" t="n">
        <v>3523402771</v>
      </c>
      <c r="I61" s="302"/>
      <c r="K61" s="60" t="n">
        <v>3592648025</v>
      </c>
      <c r="L61" s="302"/>
      <c r="N61" s="60" t="n">
        <v>3231670106</v>
      </c>
      <c r="O61" s="302"/>
      <c r="Q61" s="60" t="n">
        <v>3953000738</v>
      </c>
      <c r="R61" s="302"/>
      <c r="T61" s="60" t="n">
        <v>3618698537</v>
      </c>
      <c r="U61" s="302"/>
      <c r="W61" s="60" t="n">
        <v>3568868425</v>
      </c>
      <c r="X61" s="302"/>
      <c r="Z61" s="60" t="n">
        <v>3248005366</v>
      </c>
      <c r="AA61" s="302"/>
      <c r="AC61" s="60" t="n">
        <v>3372387731</v>
      </c>
      <c r="AD61" s="302"/>
      <c r="AF61" s="60" t="n">
        <v>3013811474</v>
      </c>
      <c r="AG61" s="302"/>
      <c r="AH61" s="304"/>
      <c r="AI61" s="60" t="n">
        <v>2461737771</v>
      </c>
      <c r="AJ61" s="302"/>
      <c r="AK61" s="304"/>
      <c r="AL61" s="60" t="n">
        <v>2047521976</v>
      </c>
      <c r="AM61" s="302"/>
      <c r="AN61" s="304"/>
      <c r="AO61" s="332" t="s">
        <v>191</v>
      </c>
    </row>
    <row r="62" s="300" customFormat="true" ht="12" hidden="false" customHeight="false" outlineLevel="0" collapsed="false">
      <c r="A62" s="300" t="n">
        <v>203</v>
      </c>
      <c r="B62" s="202" t="s">
        <v>192</v>
      </c>
      <c r="C62" s="314"/>
      <c r="D62" s="315"/>
      <c r="E62" s="60" t="n">
        <v>462763692.491536</v>
      </c>
      <c r="F62" s="302"/>
      <c r="H62" s="60" t="n">
        <v>495418423</v>
      </c>
      <c r="I62" s="302"/>
      <c r="K62" s="60" t="n">
        <v>763828321</v>
      </c>
      <c r="L62" s="302"/>
      <c r="N62" s="60" t="n">
        <v>834765165</v>
      </c>
      <c r="O62" s="302"/>
      <c r="Q62" s="60" t="n">
        <v>628281509</v>
      </c>
      <c r="R62" s="302"/>
      <c r="T62" s="60" t="n">
        <v>695068289</v>
      </c>
      <c r="U62" s="302"/>
      <c r="W62" s="60" t="n">
        <v>669783827</v>
      </c>
      <c r="X62" s="302"/>
      <c r="Z62" s="60" t="n">
        <v>680303967</v>
      </c>
      <c r="AA62" s="302"/>
      <c r="AC62" s="60" t="n">
        <v>670181792</v>
      </c>
      <c r="AD62" s="302"/>
      <c r="AF62" s="60" t="n">
        <v>739038515</v>
      </c>
      <c r="AG62" s="302"/>
      <c r="AH62" s="304"/>
      <c r="AI62" s="60" t="n">
        <v>745512655</v>
      </c>
      <c r="AJ62" s="302"/>
      <c r="AK62" s="304"/>
      <c r="AL62" s="60" t="n">
        <v>895856983</v>
      </c>
      <c r="AM62" s="302"/>
      <c r="AN62" s="304"/>
      <c r="AO62" s="332" t="s">
        <v>192</v>
      </c>
    </row>
    <row r="63" s="300" customFormat="true" ht="12" hidden="false" customHeight="false" outlineLevel="0" collapsed="false">
      <c r="A63" s="300" t="n">
        <v>204</v>
      </c>
      <c r="B63" s="202" t="s">
        <v>193</v>
      </c>
      <c r="C63" s="314"/>
      <c r="D63" s="315"/>
      <c r="E63" s="60" t="n">
        <v>288020480.647945</v>
      </c>
      <c r="F63" s="302"/>
      <c r="H63" s="60" t="n">
        <v>197268222</v>
      </c>
      <c r="I63" s="302"/>
      <c r="K63" s="60" t="n">
        <v>253860939</v>
      </c>
      <c r="L63" s="302"/>
      <c r="N63" s="60" t="n">
        <v>299083022</v>
      </c>
      <c r="O63" s="302"/>
      <c r="Q63" s="60" t="n">
        <v>345780705</v>
      </c>
      <c r="R63" s="302"/>
      <c r="T63" s="60" t="n">
        <v>360093408</v>
      </c>
      <c r="U63" s="302"/>
      <c r="W63" s="60" t="n">
        <v>377466602</v>
      </c>
      <c r="X63" s="302"/>
      <c r="Z63" s="60" t="n">
        <v>372385964</v>
      </c>
      <c r="AA63" s="302"/>
      <c r="AC63" s="60" t="n">
        <v>414134486</v>
      </c>
      <c r="AD63" s="302"/>
      <c r="AF63" s="60" t="n">
        <v>447402162</v>
      </c>
      <c r="AG63" s="302"/>
      <c r="AH63" s="304"/>
      <c r="AI63" s="60" t="n">
        <v>425009804</v>
      </c>
      <c r="AJ63" s="302"/>
      <c r="AK63" s="304"/>
      <c r="AL63" s="60" t="n">
        <v>416363843</v>
      </c>
      <c r="AM63" s="302"/>
      <c r="AN63" s="304"/>
      <c r="AO63" s="332" t="s">
        <v>193</v>
      </c>
    </row>
    <row r="64" s="300" customFormat="true" ht="12" hidden="false" customHeight="false" outlineLevel="0" collapsed="false">
      <c r="A64" s="300" t="n">
        <v>205</v>
      </c>
      <c r="B64" s="202" t="s">
        <v>194</v>
      </c>
      <c r="C64" s="314"/>
      <c r="D64" s="315"/>
      <c r="E64" s="60" t="n">
        <v>469944134.634535</v>
      </c>
      <c r="F64" s="302"/>
      <c r="H64" s="60" t="n">
        <v>296276509</v>
      </c>
      <c r="I64" s="302"/>
      <c r="K64" s="60" t="n">
        <v>361423044</v>
      </c>
      <c r="L64" s="302"/>
      <c r="N64" s="60" t="n">
        <v>426539934</v>
      </c>
      <c r="O64" s="302"/>
      <c r="Q64" s="60" t="n">
        <v>417685441</v>
      </c>
      <c r="R64" s="302"/>
      <c r="T64" s="60" t="n">
        <v>420948699</v>
      </c>
      <c r="U64" s="302"/>
      <c r="W64" s="60" t="n">
        <v>441198923</v>
      </c>
      <c r="X64" s="302"/>
      <c r="Z64" s="60" t="n">
        <v>493819465</v>
      </c>
      <c r="AA64" s="302"/>
      <c r="AC64" s="60" t="n">
        <v>516816871</v>
      </c>
      <c r="AD64" s="302"/>
      <c r="AF64" s="60" t="n">
        <v>594874279</v>
      </c>
      <c r="AG64" s="302"/>
      <c r="AH64" s="304"/>
      <c r="AI64" s="60" t="n">
        <v>600515238</v>
      </c>
      <c r="AJ64" s="302"/>
      <c r="AK64" s="304"/>
      <c r="AL64" s="60" t="n">
        <v>563271552</v>
      </c>
      <c r="AM64" s="302"/>
      <c r="AN64" s="304"/>
      <c r="AO64" s="332" t="s">
        <v>194</v>
      </c>
    </row>
    <row r="65" s="300" customFormat="true" ht="12" hidden="false" customHeight="false" outlineLevel="0" collapsed="false">
      <c r="A65" s="300" t="n">
        <v>206</v>
      </c>
      <c r="B65" s="202" t="s">
        <v>195</v>
      </c>
      <c r="C65" s="314"/>
      <c r="D65" s="315"/>
      <c r="E65" s="60" t="n">
        <v>977497145.322977</v>
      </c>
      <c r="F65" s="302"/>
      <c r="H65" s="60" t="n">
        <v>624517239</v>
      </c>
      <c r="I65" s="302"/>
      <c r="K65" s="60" t="n">
        <v>754783505</v>
      </c>
      <c r="L65" s="302"/>
      <c r="N65" s="60" t="n">
        <v>868229668</v>
      </c>
      <c r="O65" s="302"/>
      <c r="Q65" s="60" t="n">
        <v>952859838</v>
      </c>
      <c r="R65" s="302"/>
      <c r="T65" s="60" t="n">
        <v>1052255918</v>
      </c>
      <c r="U65" s="302"/>
      <c r="W65" s="60" t="n">
        <v>1108757660</v>
      </c>
      <c r="X65" s="302"/>
      <c r="Z65" s="60" t="n">
        <v>1142736773</v>
      </c>
      <c r="AA65" s="302"/>
      <c r="AC65" s="60" t="n">
        <v>1117105235</v>
      </c>
      <c r="AD65" s="302"/>
      <c r="AF65" s="60" t="n">
        <v>1192807565</v>
      </c>
      <c r="AG65" s="302"/>
      <c r="AH65" s="304"/>
      <c r="AI65" s="60" t="n">
        <v>1306921279</v>
      </c>
      <c r="AJ65" s="302"/>
      <c r="AK65" s="304"/>
      <c r="AL65" s="60" t="n">
        <v>1353463866</v>
      </c>
      <c r="AM65" s="302"/>
      <c r="AN65" s="304"/>
      <c r="AO65" s="332" t="s">
        <v>195</v>
      </c>
    </row>
    <row r="66" s="300" customFormat="true" ht="12" hidden="false" customHeight="false" outlineLevel="0" collapsed="false">
      <c r="A66" s="300" t="n">
        <v>207</v>
      </c>
      <c r="B66" s="202" t="s">
        <v>196</v>
      </c>
      <c r="C66" s="320"/>
      <c r="D66" s="321"/>
      <c r="E66" s="322" t="n">
        <v>3051176226.5153</v>
      </c>
      <c r="F66" s="323"/>
      <c r="G66" s="298"/>
      <c r="H66" s="322" t="n">
        <v>3429796257</v>
      </c>
      <c r="I66" s="323"/>
      <c r="J66" s="298"/>
      <c r="K66" s="322" t="n">
        <v>3152601404</v>
      </c>
      <c r="L66" s="323"/>
      <c r="M66" s="298"/>
      <c r="N66" s="322" t="n">
        <v>3478738548</v>
      </c>
      <c r="O66" s="323"/>
      <c r="P66" s="298"/>
      <c r="Q66" s="322" t="n">
        <v>3445670753</v>
      </c>
      <c r="R66" s="323"/>
      <c r="S66" s="298"/>
      <c r="T66" s="322" t="n">
        <v>3555075782</v>
      </c>
      <c r="U66" s="323"/>
      <c r="V66" s="298"/>
      <c r="W66" s="322" t="n">
        <v>3560749828</v>
      </c>
      <c r="X66" s="323"/>
      <c r="Y66" s="298"/>
      <c r="Z66" s="322" t="n">
        <v>3999267736</v>
      </c>
      <c r="AA66" s="323"/>
      <c r="AB66" s="298"/>
      <c r="AC66" s="322" t="n">
        <v>4155737766</v>
      </c>
      <c r="AD66" s="323"/>
      <c r="AE66" s="298"/>
      <c r="AF66" s="322" t="n">
        <v>4273794352</v>
      </c>
      <c r="AG66" s="323"/>
      <c r="AH66" s="324"/>
      <c r="AI66" s="322" t="n">
        <v>4419671300</v>
      </c>
      <c r="AJ66" s="323"/>
      <c r="AK66" s="324"/>
      <c r="AL66" s="322" t="n">
        <v>4818901320</v>
      </c>
      <c r="AM66" s="323"/>
      <c r="AN66" s="324"/>
      <c r="AO66" s="332" t="s">
        <v>196</v>
      </c>
    </row>
    <row r="67" s="300" customFormat="true" ht="12" hidden="false" customHeight="false" outlineLevel="0" collapsed="false">
      <c r="A67" s="300" t="n">
        <v>3</v>
      </c>
      <c r="B67" s="306" t="s">
        <v>197</v>
      </c>
      <c r="C67" s="339"/>
      <c r="D67" s="340"/>
      <c r="E67" s="341" t="n">
        <v>5403874692.95625</v>
      </c>
      <c r="F67" s="323"/>
      <c r="G67" s="298"/>
      <c r="H67" s="341" t="n">
        <v>4130335226</v>
      </c>
      <c r="I67" s="323"/>
      <c r="J67" s="298"/>
      <c r="K67" s="341" t="n">
        <v>5099257428</v>
      </c>
      <c r="L67" s="323"/>
      <c r="M67" s="298"/>
      <c r="N67" s="341" t="n">
        <v>6275833999</v>
      </c>
      <c r="O67" s="323"/>
      <c r="P67" s="298"/>
      <c r="Q67" s="341" t="n">
        <v>6478732751</v>
      </c>
      <c r="R67" s="323"/>
      <c r="S67" s="298"/>
      <c r="T67" s="341" t="n">
        <v>6918805165</v>
      </c>
      <c r="U67" s="323"/>
      <c r="V67" s="298"/>
      <c r="W67" s="341" t="n">
        <v>7111248979</v>
      </c>
      <c r="X67" s="323"/>
      <c r="Y67" s="298"/>
      <c r="Z67" s="341" t="n">
        <v>7581863439</v>
      </c>
      <c r="AA67" s="323"/>
      <c r="AB67" s="298"/>
      <c r="AC67" s="341" t="n">
        <v>7965192976</v>
      </c>
      <c r="AD67" s="323"/>
      <c r="AE67" s="298"/>
      <c r="AF67" s="341" t="n">
        <v>8647422859</v>
      </c>
      <c r="AG67" s="323"/>
      <c r="AH67" s="324"/>
      <c r="AI67" s="341" t="n">
        <v>9330665841</v>
      </c>
      <c r="AJ67" s="323"/>
      <c r="AK67" s="324"/>
      <c r="AL67" s="341" t="n">
        <v>9310623332</v>
      </c>
      <c r="AM67" s="323"/>
      <c r="AN67" s="324"/>
      <c r="AO67" s="306" t="s">
        <v>197</v>
      </c>
    </row>
    <row r="68" s="300" customFormat="true" ht="12" hidden="false" customHeight="false" outlineLevel="0" collapsed="false">
      <c r="A68" s="300" t="n">
        <v>301</v>
      </c>
      <c r="B68" s="202" t="s">
        <v>198</v>
      </c>
      <c r="C68" s="314"/>
      <c r="D68" s="315"/>
      <c r="E68" s="60" t="n">
        <v>293747261.501693</v>
      </c>
      <c r="F68" s="302"/>
      <c r="H68" s="60" t="n">
        <v>260350564</v>
      </c>
      <c r="I68" s="302"/>
      <c r="K68" s="60" t="n">
        <v>304703153</v>
      </c>
      <c r="L68" s="302"/>
      <c r="N68" s="60" t="n">
        <v>360161715</v>
      </c>
      <c r="O68" s="302"/>
      <c r="Q68" s="60" t="n">
        <v>369077153</v>
      </c>
      <c r="R68" s="302"/>
      <c r="T68" s="60" t="n">
        <v>383299028</v>
      </c>
      <c r="U68" s="302"/>
      <c r="W68" s="60" t="n">
        <v>418435550</v>
      </c>
      <c r="X68" s="302"/>
      <c r="Z68" s="60" t="n">
        <v>461208369</v>
      </c>
      <c r="AA68" s="302"/>
      <c r="AC68" s="60" t="n">
        <v>505654003</v>
      </c>
      <c r="AD68" s="302"/>
      <c r="AF68" s="60" t="n">
        <v>598378295</v>
      </c>
      <c r="AG68" s="302"/>
      <c r="AH68" s="304"/>
      <c r="AI68" s="60" t="n">
        <v>657629912</v>
      </c>
      <c r="AJ68" s="302"/>
      <c r="AK68" s="304"/>
      <c r="AL68" s="60" t="n">
        <v>648197073</v>
      </c>
      <c r="AM68" s="302"/>
      <c r="AN68" s="304"/>
      <c r="AO68" s="332" t="s">
        <v>198</v>
      </c>
    </row>
    <row r="69" s="300" customFormat="true" ht="12" hidden="false" customHeight="false" outlineLevel="0" collapsed="false">
      <c r="A69" s="300" t="n">
        <v>302</v>
      </c>
      <c r="B69" s="202" t="s">
        <v>199</v>
      </c>
      <c r="C69" s="320"/>
      <c r="D69" s="321"/>
      <c r="E69" s="322" t="n">
        <v>604478988.249353</v>
      </c>
      <c r="F69" s="323"/>
      <c r="G69" s="298"/>
      <c r="H69" s="322" t="n">
        <v>469605185</v>
      </c>
      <c r="I69" s="323"/>
      <c r="J69" s="298"/>
      <c r="K69" s="322" t="n">
        <v>630223025</v>
      </c>
      <c r="L69" s="323"/>
      <c r="M69" s="298"/>
      <c r="N69" s="322" t="n">
        <v>847192600</v>
      </c>
      <c r="O69" s="323"/>
      <c r="P69" s="298"/>
      <c r="Q69" s="322" t="n">
        <v>902893058</v>
      </c>
      <c r="R69" s="323"/>
      <c r="S69" s="298"/>
      <c r="T69" s="322" t="n">
        <v>884149557</v>
      </c>
      <c r="U69" s="323"/>
      <c r="V69" s="298"/>
      <c r="W69" s="322" t="n">
        <v>861368921</v>
      </c>
      <c r="X69" s="323"/>
      <c r="Y69" s="298"/>
      <c r="Z69" s="322" t="n">
        <v>952879669</v>
      </c>
      <c r="AA69" s="323"/>
      <c r="AB69" s="298"/>
      <c r="AC69" s="322" t="n">
        <v>954291397</v>
      </c>
      <c r="AD69" s="323"/>
      <c r="AE69" s="298"/>
      <c r="AF69" s="322" t="n">
        <v>921843257</v>
      </c>
      <c r="AG69" s="323"/>
      <c r="AH69" s="324"/>
      <c r="AI69" s="322" t="n">
        <v>1024761614</v>
      </c>
      <c r="AJ69" s="323"/>
      <c r="AK69" s="324"/>
      <c r="AL69" s="322" t="n">
        <v>1092887333</v>
      </c>
      <c r="AM69" s="323"/>
      <c r="AN69" s="324"/>
      <c r="AO69" s="332" t="s">
        <v>199</v>
      </c>
    </row>
    <row r="70" s="300" customFormat="true" ht="12" hidden="false" customHeight="false" outlineLevel="0" collapsed="false">
      <c r="A70" s="300" t="n">
        <v>303</v>
      </c>
      <c r="B70" s="202" t="s">
        <v>200</v>
      </c>
      <c r="C70" s="325"/>
      <c r="D70" s="326"/>
      <c r="E70" s="327" t="n">
        <v>144316669.986059</v>
      </c>
      <c r="F70" s="328"/>
      <c r="G70" s="329"/>
      <c r="H70" s="327" t="n">
        <v>103284283</v>
      </c>
      <c r="I70" s="328"/>
      <c r="J70" s="329"/>
      <c r="K70" s="327" t="n">
        <v>117629655</v>
      </c>
      <c r="L70" s="328"/>
      <c r="M70" s="329"/>
      <c r="N70" s="327" t="n">
        <v>147728938</v>
      </c>
      <c r="O70" s="328"/>
      <c r="P70" s="329"/>
      <c r="Q70" s="327" t="n">
        <v>142872770</v>
      </c>
      <c r="R70" s="328"/>
      <c r="S70" s="329"/>
      <c r="T70" s="327" t="n">
        <v>145681985</v>
      </c>
      <c r="U70" s="328"/>
      <c r="V70" s="329"/>
      <c r="W70" s="327" t="n">
        <v>165428200</v>
      </c>
      <c r="X70" s="328"/>
      <c r="Y70" s="329"/>
      <c r="Z70" s="327" t="n">
        <v>174082251</v>
      </c>
      <c r="AA70" s="328"/>
      <c r="AB70" s="329"/>
      <c r="AC70" s="327" t="n">
        <v>167164417</v>
      </c>
      <c r="AD70" s="328"/>
      <c r="AE70" s="329"/>
      <c r="AF70" s="327" t="n">
        <v>192178961</v>
      </c>
      <c r="AG70" s="328"/>
      <c r="AH70" s="329"/>
      <c r="AI70" s="327" t="n">
        <v>237275982</v>
      </c>
      <c r="AJ70" s="328"/>
      <c r="AK70" s="329"/>
      <c r="AL70" s="327" t="n">
        <v>217929440</v>
      </c>
      <c r="AM70" s="328"/>
      <c r="AN70" s="329"/>
      <c r="AO70" s="332" t="s">
        <v>200</v>
      </c>
    </row>
    <row r="71" s="300" customFormat="true" ht="12" hidden="false" customHeight="false" outlineLevel="0" collapsed="false">
      <c r="A71" s="300" t="n">
        <v>304</v>
      </c>
      <c r="B71" s="202" t="s">
        <v>201</v>
      </c>
      <c r="C71" s="314"/>
      <c r="D71" s="315"/>
      <c r="E71" s="60" t="n">
        <v>1174224457.27943</v>
      </c>
      <c r="F71" s="302"/>
      <c r="G71" s="304"/>
      <c r="H71" s="60" t="n">
        <v>893701797</v>
      </c>
      <c r="I71" s="302"/>
      <c r="J71" s="304"/>
      <c r="K71" s="60" t="n">
        <v>1057562566</v>
      </c>
      <c r="L71" s="302"/>
      <c r="M71" s="304"/>
      <c r="N71" s="60" t="n">
        <v>1227610354</v>
      </c>
      <c r="O71" s="302"/>
      <c r="P71" s="304"/>
      <c r="Q71" s="60" t="n">
        <v>1192428650</v>
      </c>
      <c r="R71" s="302"/>
      <c r="S71" s="304"/>
      <c r="T71" s="60" t="n">
        <v>1339760153</v>
      </c>
      <c r="U71" s="302"/>
      <c r="V71" s="304"/>
      <c r="W71" s="60" t="n">
        <v>1415043992</v>
      </c>
      <c r="X71" s="302"/>
      <c r="Y71" s="304"/>
      <c r="Z71" s="60" t="n">
        <v>1437223315</v>
      </c>
      <c r="AA71" s="302"/>
      <c r="AB71" s="304"/>
      <c r="AC71" s="60" t="n">
        <v>1461373685</v>
      </c>
      <c r="AD71" s="302"/>
      <c r="AE71" s="304"/>
      <c r="AF71" s="60" t="n">
        <v>1551759840</v>
      </c>
      <c r="AG71" s="302"/>
      <c r="AH71" s="304"/>
      <c r="AI71" s="60" t="n">
        <v>1670347641</v>
      </c>
      <c r="AJ71" s="302"/>
      <c r="AK71" s="304"/>
      <c r="AL71" s="60" t="n">
        <v>1662984172</v>
      </c>
      <c r="AM71" s="302"/>
      <c r="AN71" s="304"/>
      <c r="AO71" s="332" t="s">
        <v>201</v>
      </c>
    </row>
    <row r="72" s="300" customFormat="true" ht="12" hidden="false" customHeight="false" outlineLevel="0" collapsed="false">
      <c r="A72" s="300" t="n">
        <v>305</v>
      </c>
      <c r="B72" s="202" t="s">
        <v>202</v>
      </c>
      <c r="C72" s="314"/>
      <c r="D72" s="315"/>
      <c r="E72" s="60" t="n">
        <v>148931122.618336</v>
      </c>
      <c r="F72" s="310"/>
      <c r="G72" s="311"/>
      <c r="H72" s="60" t="n">
        <v>116410941</v>
      </c>
      <c r="I72" s="310"/>
      <c r="J72" s="311"/>
      <c r="K72" s="60" t="n">
        <v>177542979</v>
      </c>
      <c r="L72" s="310"/>
      <c r="M72" s="311"/>
      <c r="N72" s="60" t="n">
        <v>194319215</v>
      </c>
      <c r="O72" s="310"/>
      <c r="P72" s="311"/>
      <c r="Q72" s="60" t="n">
        <v>191327701</v>
      </c>
      <c r="R72" s="310"/>
      <c r="S72" s="311"/>
      <c r="T72" s="60" t="n">
        <v>210184696</v>
      </c>
      <c r="U72" s="310"/>
      <c r="V72" s="311"/>
      <c r="W72" s="60" t="n">
        <v>239442339</v>
      </c>
      <c r="X72" s="310"/>
      <c r="Y72" s="311"/>
      <c r="Z72" s="60" t="n">
        <v>257167160</v>
      </c>
      <c r="AA72" s="310"/>
      <c r="AB72" s="311"/>
      <c r="AC72" s="60" t="n">
        <v>280839165</v>
      </c>
      <c r="AD72" s="310"/>
      <c r="AE72" s="311"/>
      <c r="AF72" s="60" t="n">
        <v>300908708</v>
      </c>
      <c r="AG72" s="310"/>
      <c r="AH72" s="311"/>
      <c r="AI72" s="60" t="n">
        <v>312951946</v>
      </c>
      <c r="AJ72" s="310"/>
      <c r="AK72" s="311"/>
      <c r="AL72" s="60" t="n">
        <v>310639467</v>
      </c>
      <c r="AM72" s="310"/>
      <c r="AN72" s="311"/>
      <c r="AO72" s="332" t="s">
        <v>202</v>
      </c>
    </row>
    <row r="73" s="300" customFormat="true" ht="12" hidden="false" customHeight="false" outlineLevel="0" collapsed="false">
      <c r="A73" s="300" t="n">
        <v>306</v>
      </c>
      <c r="B73" s="202" t="s">
        <v>203</v>
      </c>
      <c r="C73" s="314"/>
      <c r="D73" s="315"/>
      <c r="E73" s="60" t="n">
        <v>477751311.159796</v>
      </c>
      <c r="F73" s="310"/>
      <c r="G73" s="311"/>
      <c r="H73" s="60" t="n">
        <v>276850238</v>
      </c>
      <c r="I73" s="310"/>
      <c r="J73" s="311"/>
      <c r="K73" s="60" t="n">
        <v>392513884</v>
      </c>
      <c r="L73" s="310"/>
      <c r="M73" s="311"/>
      <c r="N73" s="60" t="n">
        <v>504182798</v>
      </c>
      <c r="O73" s="310"/>
      <c r="P73" s="311"/>
      <c r="Q73" s="60" t="n">
        <v>482266347</v>
      </c>
      <c r="R73" s="310"/>
      <c r="S73" s="311"/>
      <c r="T73" s="60" t="n">
        <v>625922522</v>
      </c>
      <c r="U73" s="310"/>
      <c r="V73" s="311"/>
      <c r="W73" s="60" t="n">
        <v>723182210</v>
      </c>
      <c r="X73" s="310"/>
      <c r="Y73" s="311"/>
      <c r="Z73" s="60" t="n">
        <v>749836866</v>
      </c>
      <c r="AA73" s="310"/>
      <c r="AB73" s="311"/>
      <c r="AC73" s="60" t="n">
        <v>788947694</v>
      </c>
      <c r="AD73" s="310"/>
      <c r="AE73" s="311"/>
      <c r="AF73" s="60" t="n">
        <v>1020759053</v>
      </c>
      <c r="AG73" s="310"/>
      <c r="AH73" s="311"/>
      <c r="AI73" s="60" t="n">
        <v>1158907977</v>
      </c>
      <c r="AJ73" s="310"/>
      <c r="AK73" s="311"/>
      <c r="AL73" s="60" t="n">
        <v>1108861204</v>
      </c>
      <c r="AM73" s="310"/>
      <c r="AN73" s="311"/>
      <c r="AO73" s="332" t="s">
        <v>203</v>
      </c>
    </row>
    <row r="74" s="300" customFormat="true" ht="12" hidden="false" customHeight="false" outlineLevel="0" collapsed="false">
      <c r="A74" s="300" t="n">
        <v>307</v>
      </c>
      <c r="B74" s="202" t="s">
        <v>204</v>
      </c>
      <c r="C74" s="314"/>
      <c r="D74" s="315"/>
      <c r="E74" s="60" t="n">
        <v>988319391.887406</v>
      </c>
      <c r="F74" s="310"/>
      <c r="G74" s="311"/>
      <c r="H74" s="60" t="n">
        <v>784570990</v>
      </c>
      <c r="I74" s="310"/>
      <c r="J74" s="311"/>
      <c r="K74" s="60" t="n">
        <v>857931090</v>
      </c>
      <c r="L74" s="310"/>
      <c r="M74" s="311"/>
      <c r="N74" s="60" t="n">
        <v>924493211</v>
      </c>
      <c r="O74" s="310"/>
      <c r="P74" s="311"/>
      <c r="Q74" s="60" t="n">
        <v>935776029</v>
      </c>
      <c r="R74" s="310"/>
      <c r="S74" s="311"/>
      <c r="T74" s="60" t="n">
        <v>909439613</v>
      </c>
      <c r="U74" s="310"/>
      <c r="V74" s="311"/>
      <c r="W74" s="60" t="n">
        <v>877746092</v>
      </c>
      <c r="X74" s="310"/>
      <c r="Y74" s="311"/>
      <c r="Z74" s="60" t="n">
        <v>987577649</v>
      </c>
      <c r="AA74" s="310"/>
      <c r="AB74" s="311"/>
      <c r="AC74" s="60" t="n">
        <v>1086000007</v>
      </c>
      <c r="AD74" s="310"/>
      <c r="AE74" s="311"/>
      <c r="AF74" s="60" t="n">
        <v>1165289001</v>
      </c>
      <c r="AG74" s="310"/>
      <c r="AH74" s="311"/>
      <c r="AI74" s="60" t="n">
        <v>1263506721</v>
      </c>
      <c r="AJ74" s="310"/>
      <c r="AK74" s="311"/>
      <c r="AL74" s="60" t="n">
        <v>1232765892</v>
      </c>
      <c r="AM74" s="310"/>
      <c r="AN74" s="311"/>
      <c r="AO74" s="332" t="s">
        <v>204</v>
      </c>
    </row>
    <row r="75" s="300" customFormat="true" ht="12" hidden="false" customHeight="false" outlineLevel="0" collapsed="false">
      <c r="A75" s="300" t="n">
        <v>308</v>
      </c>
      <c r="B75" s="202" t="s">
        <v>205</v>
      </c>
      <c r="C75" s="314"/>
      <c r="D75" s="315"/>
      <c r="E75" s="60" t="n">
        <v>925077009.891788</v>
      </c>
      <c r="F75" s="302"/>
      <c r="H75" s="60" t="n">
        <v>703442746</v>
      </c>
      <c r="I75" s="302"/>
      <c r="K75" s="60" t="n">
        <v>1010305604</v>
      </c>
      <c r="L75" s="302"/>
      <c r="N75" s="60" t="n">
        <v>1471944535</v>
      </c>
      <c r="O75" s="302"/>
      <c r="Q75" s="60" t="n">
        <v>1664234092</v>
      </c>
      <c r="R75" s="302"/>
      <c r="T75" s="60" t="n">
        <v>1774807106</v>
      </c>
      <c r="U75" s="302"/>
      <c r="W75" s="60" t="n">
        <v>1784033451</v>
      </c>
      <c r="X75" s="302"/>
      <c r="Z75" s="60" t="n">
        <v>1906491763</v>
      </c>
      <c r="AA75" s="302"/>
      <c r="AC75" s="60" t="n">
        <v>2028348252</v>
      </c>
      <c r="AD75" s="302"/>
      <c r="AF75" s="60" t="n">
        <v>2095728088</v>
      </c>
      <c r="AG75" s="302"/>
      <c r="AH75" s="304"/>
      <c r="AI75" s="60" t="n">
        <v>2190202214</v>
      </c>
      <c r="AJ75" s="302"/>
      <c r="AK75" s="304"/>
      <c r="AL75" s="60" t="n">
        <v>2201820215</v>
      </c>
      <c r="AM75" s="302"/>
      <c r="AN75" s="304"/>
      <c r="AO75" s="332" t="s">
        <v>205</v>
      </c>
    </row>
    <row r="76" s="300" customFormat="true" ht="12" hidden="false" customHeight="false" outlineLevel="0" collapsed="false">
      <c r="A76" s="300" t="n">
        <v>309</v>
      </c>
      <c r="B76" s="202" t="s">
        <v>206</v>
      </c>
      <c r="C76" s="314"/>
      <c r="D76" s="315"/>
      <c r="E76" s="60" t="n">
        <v>647028480.382394</v>
      </c>
      <c r="F76" s="302"/>
      <c r="H76" s="60" t="n">
        <v>522118482</v>
      </c>
      <c r="I76" s="302"/>
      <c r="K76" s="60" t="n">
        <v>550845472</v>
      </c>
      <c r="L76" s="302"/>
      <c r="N76" s="60" t="n">
        <v>598200633</v>
      </c>
      <c r="O76" s="302"/>
      <c r="Q76" s="60" t="n">
        <v>597856951</v>
      </c>
      <c r="R76" s="302"/>
      <c r="T76" s="60" t="n">
        <v>645560505</v>
      </c>
      <c r="U76" s="302"/>
      <c r="W76" s="60" t="n">
        <v>626568224</v>
      </c>
      <c r="X76" s="302"/>
      <c r="Z76" s="60" t="n">
        <v>655396397</v>
      </c>
      <c r="AA76" s="302"/>
      <c r="AC76" s="60" t="n">
        <v>692574356</v>
      </c>
      <c r="AD76" s="302"/>
      <c r="AF76" s="60" t="n">
        <v>800577656</v>
      </c>
      <c r="AG76" s="302"/>
      <c r="AH76" s="304"/>
      <c r="AI76" s="60" t="n">
        <v>815081834</v>
      </c>
      <c r="AJ76" s="302"/>
      <c r="AK76" s="304"/>
      <c r="AL76" s="60" t="n">
        <v>834538536</v>
      </c>
      <c r="AM76" s="302"/>
      <c r="AN76" s="304"/>
      <c r="AO76" s="332" t="s">
        <v>206</v>
      </c>
    </row>
    <row r="77" s="300" customFormat="true" ht="12" hidden="false" customHeight="false" outlineLevel="0" collapsed="false">
      <c r="B77" s="202"/>
      <c r="T77" s="309"/>
      <c r="W77" s="309"/>
      <c r="Z77" s="309"/>
      <c r="AC77" s="309"/>
      <c r="AF77" s="309"/>
      <c r="AI77" s="309"/>
      <c r="AL77" s="309"/>
      <c r="AO77" s="332"/>
    </row>
    <row r="78" s="342" customFormat="true" ht="11.25" hidden="false" customHeight="false" outlineLevel="0" collapsed="false">
      <c r="B78" s="343" t="s">
        <v>345</v>
      </c>
      <c r="AO78" s="344"/>
    </row>
    <row r="79" s="342" customFormat="true" ht="11.25" hidden="false" customHeight="false" outlineLevel="0" collapsed="false">
      <c r="B79" s="343" t="s">
        <v>346</v>
      </c>
      <c r="AO79" s="344"/>
    </row>
    <row r="80" s="300" customFormat="true" ht="12" hidden="false" customHeight="false" outlineLevel="0" collapsed="false">
      <c r="B80" s="132"/>
      <c r="AO80" s="332"/>
    </row>
    <row r="81" s="300" customFormat="true" ht="12" hidden="false" customHeight="false" outlineLevel="0" collapsed="false">
      <c r="B81" s="132"/>
      <c r="AO81" s="332"/>
    </row>
    <row r="82" s="300" customFormat="true" ht="12" hidden="false" customHeight="false" outlineLevel="0" collapsed="false">
      <c r="B82" s="202"/>
      <c r="AO82" s="332"/>
    </row>
    <row r="83" s="300" customFormat="true" ht="12" hidden="false" customHeight="false" outlineLevel="0" collapsed="false">
      <c r="B83" s="202"/>
      <c r="AO83" s="332"/>
    </row>
    <row r="84" s="300" customFormat="true" ht="12" hidden="false" customHeight="false" outlineLevel="0" collapsed="false">
      <c r="B84" s="202"/>
      <c r="AO84" s="332"/>
    </row>
    <row r="85" s="300" customFormat="true" ht="12" hidden="false" customHeight="false" outlineLevel="0" collapsed="false">
      <c r="B85" s="202"/>
      <c r="AO85" s="332"/>
    </row>
    <row r="86" s="300" customFormat="true" ht="12" hidden="false" customHeight="false" outlineLevel="0" collapsed="false">
      <c r="B86" s="202"/>
      <c r="AO86" s="332"/>
    </row>
    <row r="87" s="300" customFormat="true" ht="12" hidden="false" customHeight="false" outlineLevel="0" collapsed="false">
      <c r="B87" s="202"/>
      <c r="AO87" s="332"/>
    </row>
    <row r="88" s="300" customFormat="true" ht="12" hidden="false" customHeight="false" outlineLevel="0" collapsed="false">
      <c r="B88" s="202"/>
      <c r="AO88" s="332"/>
    </row>
    <row r="89" s="300" customFormat="true" ht="12" hidden="false" customHeight="false" outlineLevel="0" collapsed="false">
      <c r="B89" s="202"/>
      <c r="AO89" s="332"/>
    </row>
    <row r="90" customFormat="false" ht="15" hidden="false" customHeight="false" outlineLevel="0" collapsed="false">
      <c r="A90" s="345" t="str">
        <f aca="false">A1</f>
        <v>FINANCIE</v>
      </c>
      <c r="B90" s="346"/>
      <c r="AO90" s="289" t="str">
        <f aca="false">AO1</f>
        <v>FINANCE</v>
      </c>
    </row>
    <row r="91" customFormat="false" ht="12.75" hidden="false" customHeight="false" outlineLevel="0" collapsed="false">
      <c r="AO91" s="286"/>
    </row>
    <row r="92" customFormat="false" ht="13.9" hidden="false" customHeight="true" outlineLevel="0" collapsed="false">
      <c r="A92" s="290" t="s">
        <v>392</v>
      </c>
      <c r="C92" s="291"/>
      <c r="D92" s="291"/>
      <c r="E92" s="291"/>
      <c r="F92" s="291"/>
      <c r="G92" s="291"/>
      <c r="H92" s="291"/>
      <c r="I92" s="291"/>
      <c r="J92" s="291"/>
      <c r="K92" s="291"/>
      <c r="L92" s="291"/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347"/>
    </row>
    <row r="93" customFormat="false" ht="13.9" hidden="false" customHeight="true" outlineLevel="0" collapsed="false">
      <c r="A93" s="294"/>
      <c r="B93" s="295" t="s">
        <v>393</v>
      </c>
      <c r="C93" s="291"/>
      <c r="D93" s="291"/>
      <c r="E93" s="291"/>
      <c r="F93" s="291"/>
      <c r="G93" s="291"/>
      <c r="H93" s="29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291"/>
      <c r="AL93" s="291"/>
      <c r="AM93" s="291"/>
      <c r="AN93" s="291"/>
      <c r="AO93" s="286"/>
    </row>
    <row r="94" customFormat="false" ht="7.15" hidden="false" customHeight="true" outlineLevel="0" collapsed="false">
      <c r="A94" s="294"/>
      <c r="B94" s="294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291"/>
      <c r="P94" s="291"/>
      <c r="Q94" s="291"/>
      <c r="R94" s="291"/>
      <c r="S94" s="291"/>
      <c r="T94" s="291"/>
      <c r="U94" s="291"/>
      <c r="V94" s="291"/>
      <c r="W94" s="291"/>
      <c r="X94" s="291"/>
      <c r="Y94" s="291"/>
      <c r="Z94" s="291"/>
      <c r="AA94" s="291"/>
      <c r="AB94" s="291"/>
      <c r="AC94" s="291"/>
      <c r="AD94" s="291"/>
      <c r="AE94" s="291"/>
      <c r="AF94" s="291"/>
      <c r="AG94" s="291"/>
      <c r="AH94" s="291"/>
      <c r="AI94" s="291"/>
      <c r="AJ94" s="291"/>
      <c r="AK94" s="291"/>
      <c r="AL94" s="291"/>
      <c r="AM94" s="291"/>
      <c r="AN94" s="291"/>
      <c r="AO94" s="286"/>
    </row>
    <row r="95" s="300" customFormat="true" ht="12" hidden="false" customHeight="false" outlineLevel="0" collapsed="false">
      <c r="A95" s="296" t="s">
        <v>207</v>
      </c>
      <c r="B95" s="348"/>
      <c r="AO95" s="349" t="s">
        <v>208</v>
      </c>
    </row>
    <row r="96" s="300" customFormat="true" ht="13.9" hidden="false" customHeight="true" outlineLevel="0" collapsed="false">
      <c r="A96" s="296" t="str">
        <f aca="false">A6</f>
        <v>v EUR</v>
      </c>
      <c r="B96" s="34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  <c r="AM96" s="298"/>
      <c r="AN96" s="298"/>
      <c r="AO96" s="299" t="str">
        <f aca="false">AO6</f>
        <v>EUR</v>
      </c>
    </row>
    <row r="97" s="300" customFormat="true" ht="25.9" hidden="false" customHeight="true" outlineLevel="0" collapsed="false">
      <c r="A97" s="333" t="s">
        <v>74</v>
      </c>
      <c r="B97" s="334" t="s">
        <v>178</v>
      </c>
      <c r="C97" s="335"/>
      <c r="D97" s="336"/>
      <c r="E97" s="168" t="n">
        <v>2008</v>
      </c>
      <c r="F97" s="169"/>
      <c r="G97" s="168"/>
      <c r="H97" s="168" t="n">
        <v>2009</v>
      </c>
      <c r="I97" s="335"/>
      <c r="J97" s="334"/>
      <c r="K97" s="168" t="n">
        <v>2010</v>
      </c>
      <c r="L97" s="335"/>
      <c r="M97" s="334"/>
      <c r="N97" s="168" t="n">
        <v>2011</v>
      </c>
      <c r="O97" s="335"/>
      <c r="P97" s="334"/>
      <c r="Q97" s="168" t="n">
        <v>2012</v>
      </c>
      <c r="R97" s="335"/>
      <c r="S97" s="334"/>
      <c r="T97" s="168" t="n">
        <v>2013</v>
      </c>
      <c r="U97" s="335"/>
      <c r="V97" s="334"/>
      <c r="W97" s="168" t="n">
        <v>2014</v>
      </c>
      <c r="X97" s="335"/>
      <c r="Y97" s="334"/>
      <c r="Z97" s="168" t="n">
        <v>2015</v>
      </c>
      <c r="AA97" s="335"/>
      <c r="AB97" s="334"/>
      <c r="AC97" s="168" t="n">
        <v>2016</v>
      </c>
      <c r="AD97" s="335"/>
      <c r="AE97" s="334"/>
      <c r="AF97" s="168" t="n">
        <v>2017</v>
      </c>
      <c r="AG97" s="335"/>
      <c r="AH97" s="334"/>
      <c r="AI97" s="168" t="n">
        <v>2018</v>
      </c>
      <c r="AJ97" s="335"/>
      <c r="AK97" s="334"/>
      <c r="AL97" s="168" t="n">
        <v>2019</v>
      </c>
      <c r="AM97" s="335"/>
      <c r="AN97" s="334"/>
      <c r="AO97" s="334" t="s">
        <v>179</v>
      </c>
    </row>
    <row r="98" s="300" customFormat="true" ht="12.75" hidden="true" customHeight="false" outlineLevel="0" collapsed="false">
      <c r="B98" s="301"/>
      <c r="C98" s="302"/>
      <c r="D98" s="303"/>
      <c r="E98" s="304"/>
      <c r="F98" s="302"/>
      <c r="G98" s="304"/>
      <c r="H98" s="304"/>
      <c r="I98" s="302"/>
      <c r="J98" s="304"/>
      <c r="K98" s="304"/>
      <c r="L98" s="302"/>
      <c r="M98" s="304"/>
      <c r="N98" s="304"/>
      <c r="O98" s="302"/>
      <c r="P98" s="304"/>
      <c r="Q98" s="304"/>
      <c r="R98" s="302"/>
      <c r="S98" s="304"/>
      <c r="T98" s="304"/>
      <c r="U98" s="302"/>
      <c r="V98" s="304"/>
      <c r="W98" s="304"/>
      <c r="X98" s="302"/>
      <c r="Y98" s="304"/>
      <c r="Z98" s="304"/>
      <c r="AA98" s="302"/>
      <c r="AB98" s="304"/>
      <c r="AC98" s="304"/>
      <c r="AD98" s="302"/>
      <c r="AE98" s="304"/>
      <c r="AF98" s="304"/>
      <c r="AG98" s="302"/>
      <c r="AH98" s="304"/>
      <c r="AI98" s="304"/>
      <c r="AJ98" s="302"/>
      <c r="AK98" s="304"/>
      <c r="AL98" s="304"/>
      <c r="AM98" s="302"/>
      <c r="AN98" s="304"/>
      <c r="AO98" s="301"/>
    </row>
    <row r="99" s="300" customFormat="true" ht="12.75" hidden="true" customHeight="false" outlineLevel="0" collapsed="false">
      <c r="B99" s="306" t="s">
        <v>77</v>
      </c>
      <c r="C99" s="310"/>
      <c r="D99" s="337"/>
      <c r="E99" s="311"/>
      <c r="F99" s="310"/>
      <c r="G99" s="311"/>
      <c r="H99" s="311"/>
      <c r="I99" s="310"/>
      <c r="J99" s="311"/>
      <c r="K99" s="311"/>
      <c r="L99" s="310"/>
      <c r="M99" s="311"/>
      <c r="N99" s="311"/>
      <c r="O99" s="310"/>
      <c r="P99" s="311"/>
      <c r="Q99" s="311"/>
      <c r="R99" s="310"/>
      <c r="S99" s="311"/>
      <c r="T99" s="311"/>
      <c r="U99" s="310"/>
      <c r="V99" s="311"/>
      <c r="W99" s="311"/>
      <c r="X99" s="310"/>
      <c r="Y99" s="311"/>
      <c r="Z99" s="311"/>
      <c r="AA99" s="310"/>
      <c r="AB99" s="311"/>
      <c r="AC99" s="311"/>
      <c r="AD99" s="310"/>
      <c r="AE99" s="311"/>
      <c r="AF99" s="311"/>
      <c r="AG99" s="310"/>
      <c r="AH99" s="311"/>
      <c r="AI99" s="311"/>
      <c r="AJ99" s="310"/>
      <c r="AK99" s="311"/>
      <c r="AL99" s="311"/>
      <c r="AM99" s="310"/>
      <c r="AN99" s="311"/>
      <c r="AO99" s="338" t="s">
        <v>78</v>
      </c>
    </row>
    <row r="100" s="300" customFormat="true" ht="7.15" hidden="true" customHeight="true" outlineLevel="0" collapsed="false">
      <c r="A100" s="300" t="s">
        <v>34</v>
      </c>
      <c r="B100" s="304"/>
      <c r="C100" s="310"/>
      <c r="D100" s="337"/>
      <c r="E100" s="311"/>
      <c r="F100" s="310"/>
      <c r="G100" s="311"/>
      <c r="H100" s="311"/>
      <c r="I100" s="310"/>
      <c r="J100" s="311"/>
      <c r="K100" s="311"/>
      <c r="L100" s="310"/>
      <c r="M100" s="311"/>
      <c r="N100" s="311"/>
      <c r="O100" s="310"/>
      <c r="P100" s="311"/>
      <c r="Q100" s="311"/>
      <c r="R100" s="310"/>
      <c r="S100" s="311"/>
      <c r="T100" s="311"/>
      <c r="U100" s="310"/>
      <c r="V100" s="311"/>
      <c r="W100" s="311"/>
      <c r="X100" s="310"/>
      <c r="Y100" s="311"/>
      <c r="Z100" s="311"/>
      <c r="AA100" s="310"/>
      <c r="AB100" s="311"/>
      <c r="AC100" s="311"/>
      <c r="AD100" s="310"/>
      <c r="AE100" s="311"/>
      <c r="AF100" s="311"/>
      <c r="AG100" s="310"/>
      <c r="AH100" s="311"/>
      <c r="AI100" s="311"/>
      <c r="AJ100" s="310"/>
      <c r="AK100" s="311"/>
      <c r="AL100" s="311"/>
      <c r="AM100" s="310"/>
      <c r="AN100" s="311"/>
      <c r="AO100" s="304"/>
    </row>
    <row r="101" s="300" customFormat="true" ht="12.75" hidden="true" customHeight="false" outlineLevel="0" collapsed="false">
      <c r="A101" s="300" t="n">
        <v>11</v>
      </c>
      <c r="B101" s="306" t="s">
        <v>180</v>
      </c>
      <c r="C101" s="310"/>
      <c r="D101" s="337"/>
      <c r="E101" s="311"/>
      <c r="F101" s="310"/>
      <c r="G101" s="311"/>
      <c r="H101" s="311"/>
      <c r="I101" s="310"/>
      <c r="J101" s="311"/>
      <c r="K101" s="311"/>
      <c r="L101" s="310"/>
      <c r="M101" s="311"/>
      <c r="N101" s="311"/>
      <c r="O101" s="310"/>
      <c r="P101" s="311"/>
      <c r="Q101" s="311"/>
      <c r="R101" s="310"/>
      <c r="S101" s="311"/>
      <c r="T101" s="311"/>
      <c r="U101" s="310"/>
      <c r="V101" s="311"/>
      <c r="W101" s="311"/>
      <c r="X101" s="310"/>
      <c r="Y101" s="311"/>
      <c r="Z101" s="311"/>
      <c r="AA101" s="310"/>
      <c r="AB101" s="311"/>
      <c r="AC101" s="311"/>
      <c r="AD101" s="310"/>
      <c r="AE101" s="311"/>
      <c r="AF101" s="311"/>
      <c r="AG101" s="310"/>
      <c r="AH101" s="311"/>
      <c r="AI101" s="311"/>
      <c r="AJ101" s="310"/>
      <c r="AK101" s="311"/>
      <c r="AL101" s="311"/>
      <c r="AM101" s="310"/>
      <c r="AN101" s="311"/>
      <c r="AO101" s="306" t="s">
        <v>180</v>
      </c>
    </row>
    <row r="102" s="300" customFormat="true" ht="12.75" hidden="true" customHeight="false" outlineLevel="0" collapsed="false">
      <c r="A102" s="300" t="n">
        <v>13</v>
      </c>
      <c r="B102" s="202" t="s">
        <v>181</v>
      </c>
      <c r="C102" s="310"/>
      <c r="D102" s="337"/>
      <c r="E102" s="311"/>
      <c r="F102" s="310"/>
      <c r="G102" s="311"/>
      <c r="H102" s="311"/>
      <c r="I102" s="310"/>
      <c r="J102" s="311"/>
      <c r="K102" s="311"/>
      <c r="L102" s="310"/>
      <c r="M102" s="311"/>
      <c r="N102" s="311"/>
      <c r="O102" s="310"/>
      <c r="P102" s="311"/>
      <c r="Q102" s="311"/>
      <c r="R102" s="310"/>
      <c r="S102" s="311"/>
      <c r="T102" s="311"/>
      <c r="U102" s="310"/>
      <c r="V102" s="311"/>
      <c r="W102" s="311"/>
      <c r="X102" s="310"/>
      <c r="Y102" s="311"/>
      <c r="Z102" s="311"/>
      <c r="AA102" s="310"/>
      <c r="AB102" s="311"/>
      <c r="AC102" s="311"/>
      <c r="AD102" s="310"/>
      <c r="AE102" s="311"/>
      <c r="AF102" s="311"/>
      <c r="AG102" s="310"/>
      <c r="AH102" s="311"/>
      <c r="AI102" s="311"/>
      <c r="AJ102" s="310"/>
      <c r="AK102" s="311"/>
      <c r="AL102" s="311"/>
      <c r="AM102" s="310"/>
      <c r="AN102" s="311"/>
      <c r="AO102" s="332" t="s">
        <v>181</v>
      </c>
    </row>
    <row r="103" s="300" customFormat="true" ht="12.75" hidden="true" customHeight="false" outlineLevel="0" collapsed="false">
      <c r="A103" s="300" t="n">
        <v>14</v>
      </c>
      <c r="B103" s="202" t="s">
        <v>182</v>
      </c>
      <c r="C103" s="310"/>
      <c r="D103" s="337"/>
      <c r="E103" s="311"/>
      <c r="F103" s="310"/>
      <c r="G103" s="311"/>
      <c r="H103" s="311"/>
      <c r="I103" s="310"/>
      <c r="J103" s="311"/>
      <c r="K103" s="311"/>
      <c r="L103" s="310"/>
      <c r="M103" s="311"/>
      <c r="N103" s="311"/>
      <c r="O103" s="310"/>
      <c r="P103" s="311"/>
      <c r="Q103" s="311"/>
      <c r="R103" s="310"/>
      <c r="S103" s="311"/>
      <c r="T103" s="311"/>
      <c r="U103" s="310"/>
      <c r="V103" s="311"/>
      <c r="W103" s="311"/>
      <c r="X103" s="310"/>
      <c r="Y103" s="311"/>
      <c r="Z103" s="311"/>
      <c r="AA103" s="310"/>
      <c r="AB103" s="311"/>
      <c r="AC103" s="311"/>
      <c r="AD103" s="310"/>
      <c r="AE103" s="311"/>
      <c r="AF103" s="311"/>
      <c r="AG103" s="310"/>
      <c r="AH103" s="311"/>
      <c r="AI103" s="311"/>
      <c r="AJ103" s="310"/>
      <c r="AK103" s="311"/>
      <c r="AL103" s="311"/>
      <c r="AM103" s="310"/>
      <c r="AN103" s="311"/>
      <c r="AO103" s="332" t="s">
        <v>182</v>
      </c>
    </row>
    <row r="104" s="300" customFormat="true" ht="12.75" hidden="true" customHeight="false" outlineLevel="0" collapsed="false">
      <c r="A104" s="300" t="n">
        <v>15</v>
      </c>
      <c r="B104" s="202" t="s">
        <v>183</v>
      </c>
      <c r="C104" s="310"/>
      <c r="D104" s="337"/>
      <c r="E104" s="311"/>
      <c r="F104" s="310"/>
      <c r="G104" s="311"/>
      <c r="H104" s="311"/>
      <c r="I104" s="310"/>
      <c r="J104" s="311"/>
      <c r="K104" s="311"/>
      <c r="L104" s="310"/>
      <c r="M104" s="311"/>
      <c r="N104" s="311"/>
      <c r="O104" s="310"/>
      <c r="P104" s="311"/>
      <c r="Q104" s="311"/>
      <c r="R104" s="310"/>
      <c r="S104" s="311"/>
      <c r="T104" s="311"/>
      <c r="U104" s="310"/>
      <c r="V104" s="311"/>
      <c r="W104" s="311"/>
      <c r="X104" s="310"/>
      <c r="Y104" s="311"/>
      <c r="Z104" s="311"/>
      <c r="AA104" s="310"/>
      <c r="AB104" s="311"/>
      <c r="AC104" s="311"/>
      <c r="AD104" s="310"/>
      <c r="AE104" s="311"/>
      <c r="AF104" s="311"/>
      <c r="AG104" s="310"/>
      <c r="AH104" s="311"/>
      <c r="AI104" s="311"/>
      <c r="AJ104" s="310"/>
      <c r="AK104" s="311"/>
      <c r="AL104" s="311"/>
      <c r="AM104" s="310"/>
      <c r="AN104" s="311"/>
      <c r="AO104" s="332" t="s">
        <v>183</v>
      </c>
    </row>
    <row r="105" s="300" customFormat="true" ht="12.75" hidden="true" customHeight="false" outlineLevel="0" collapsed="false">
      <c r="A105" s="300" t="n">
        <v>16</v>
      </c>
      <c r="B105" s="202" t="s">
        <v>184</v>
      </c>
      <c r="C105" s="310"/>
      <c r="D105" s="337"/>
      <c r="E105" s="311"/>
      <c r="F105" s="310"/>
      <c r="G105" s="311"/>
      <c r="H105" s="311"/>
      <c r="I105" s="310"/>
      <c r="J105" s="311"/>
      <c r="K105" s="311"/>
      <c r="L105" s="310"/>
      <c r="M105" s="311"/>
      <c r="N105" s="311"/>
      <c r="O105" s="310"/>
      <c r="P105" s="311"/>
      <c r="Q105" s="311"/>
      <c r="R105" s="310"/>
      <c r="S105" s="311"/>
      <c r="T105" s="311"/>
      <c r="U105" s="310"/>
      <c r="V105" s="311"/>
      <c r="W105" s="311"/>
      <c r="X105" s="310"/>
      <c r="Y105" s="311"/>
      <c r="Z105" s="311"/>
      <c r="AA105" s="310"/>
      <c r="AB105" s="311"/>
      <c r="AC105" s="311"/>
      <c r="AD105" s="310"/>
      <c r="AE105" s="311"/>
      <c r="AF105" s="311"/>
      <c r="AG105" s="310"/>
      <c r="AH105" s="311"/>
      <c r="AI105" s="311"/>
      <c r="AJ105" s="310"/>
      <c r="AK105" s="311"/>
      <c r="AL105" s="311"/>
      <c r="AM105" s="310"/>
      <c r="AN105" s="311"/>
      <c r="AO105" s="332" t="s">
        <v>184</v>
      </c>
    </row>
    <row r="106" s="300" customFormat="true" ht="12.75" hidden="true" customHeight="false" outlineLevel="0" collapsed="false">
      <c r="A106" s="300" t="n">
        <v>17</v>
      </c>
      <c r="B106" s="202" t="s">
        <v>185</v>
      </c>
      <c r="C106" s="310"/>
      <c r="D106" s="337"/>
      <c r="E106" s="311"/>
      <c r="F106" s="310"/>
      <c r="G106" s="311"/>
      <c r="H106" s="311"/>
      <c r="I106" s="310"/>
      <c r="J106" s="311"/>
      <c r="K106" s="311"/>
      <c r="L106" s="310"/>
      <c r="M106" s="311"/>
      <c r="N106" s="311"/>
      <c r="O106" s="310"/>
      <c r="P106" s="311"/>
      <c r="Q106" s="311"/>
      <c r="R106" s="310"/>
      <c r="S106" s="311"/>
      <c r="T106" s="311"/>
      <c r="U106" s="310"/>
      <c r="V106" s="311"/>
      <c r="W106" s="311"/>
      <c r="X106" s="310"/>
      <c r="Y106" s="311"/>
      <c r="Z106" s="311"/>
      <c r="AA106" s="310"/>
      <c r="AB106" s="311"/>
      <c r="AC106" s="311"/>
      <c r="AD106" s="310"/>
      <c r="AE106" s="311"/>
      <c r="AF106" s="311"/>
      <c r="AG106" s="310"/>
      <c r="AH106" s="311"/>
      <c r="AI106" s="311"/>
      <c r="AJ106" s="310"/>
      <c r="AK106" s="311"/>
      <c r="AL106" s="311"/>
      <c r="AM106" s="310"/>
      <c r="AN106" s="311"/>
      <c r="AO106" s="332" t="s">
        <v>185</v>
      </c>
    </row>
    <row r="107" s="300" customFormat="true" ht="12.75" hidden="true" customHeight="false" outlineLevel="0" collapsed="false">
      <c r="A107" s="300" t="n">
        <v>18</v>
      </c>
      <c r="B107" s="202" t="s">
        <v>186</v>
      </c>
      <c r="C107" s="310"/>
      <c r="D107" s="337"/>
      <c r="E107" s="311"/>
      <c r="F107" s="310"/>
      <c r="G107" s="311"/>
      <c r="H107" s="311"/>
      <c r="I107" s="310"/>
      <c r="J107" s="311"/>
      <c r="K107" s="311"/>
      <c r="L107" s="310"/>
      <c r="M107" s="311"/>
      <c r="N107" s="311"/>
      <c r="O107" s="310"/>
      <c r="P107" s="311"/>
      <c r="Q107" s="311"/>
      <c r="R107" s="310"/>
      <c r="S107" s="311"/>
      <c r="T107" s="311"/>
      <c r="U107" s="310"/>
      <c r="V107" s="311"/>
      <c r="W107" s="311"/>
      <c r="X107" s="310"/>
      <c r="Y107" s="311"/>
      <c r="Z107" s="311"/>
      <c r="AA107" s="310"/>
      <c r="AB107" s="311"/>
      <c r="AC107" s="311"/>
      <c r="AD107" s="310"/>
      <c r="AE107" s="311"/>
      <c r="AF107" s="311"/>
      <c r="AG107" s="310"/>
      <c r="AH107" s="311"/>
      <c r="AI107" s="311"/>
      <c r="AJ107" s="310"/>
      <c r="AK107" s="311"/>
      <c r="AL107" s="311"/>
      <c r="AM107" s="310"/>
      <c r="AN107" s="311"/>
      <c r="AO107" s="332" t="s">
        <v>186</v>
      </c>
    </row>
    <row r="108" s="300" customFormat="true" ht="12.75" hidden="true" customHeight="false" outlineLevel="0" collapsed="false">
      <c r="A108" s="300" t="n">
        <v>19</v>
      </c>
      <c r="B108" s="202" t="s">
        <v>187</v>
      </c>
      <c r="C108" s="310"/>
      <c r="D108" s="337"/>
      <c r="E108" s="311"/>
      <c r="F108" s="310"/>
      <c r="G108" s="311"/>
      <c r="H108" s="311"/>
      <c r="I108" s="310"/>
      <c r="J108" s="311"/>
      <c r="K108" s="311"/>
      <c r="L108" s="310"/>
      <c r="M108" s="311"/>
      <c r="N108" s="311"/>
      <c r="O108" s="310"/>
      <c r="P108" s="311"/>
      <c r="Q108" s="311"/>
      <c r="R108" s="310"/>
      <c r="S108" s="311"/>
      <c r="T108" s="311"/>
      <c r="U108" s="310"/>
      <c r="V108" s="311"/>
      <c r="W108" s="311"/>
      <c r="X108" s="310"/>
      <c r="Y108" s="311"/>
      <c r="Z108" s="311"/>
      <c r="AA108" s="310"/>
      <c r="AB108" s="311"/>
      <c r="AC108" s="311"/>
      <c r="AD108" s="310"/>
      <c r="AE108" s="311"/>
      <c r="AF108" s="311"/>
      <c r="AG108" s="310"/>
      <c r="AH108" s="311"/>
      <c r="AI108" s="311"/>
      <c r="AJ108" s="310"/>
      <c r="AK108" s="311"/>
      <c r="AL108" s="311"/>
      <c r="AM108" s="310"/>
      <c r="AN108" s="311"/>
      <c r="AO108" s="332" t="s">
        <v>187</v>
      </c>
    </row>
    <row r="109" s="300" customFormat="true" ht="12.75" hidden="true" customHeight="false" outlineLevel="0" collapsed="false">
      <c r="A109" s="300" t="n">
        <v>20</v>
      </c>
      <c r="B109" s="202" t="s">
        <v>188</v>
      </c>
      <c r="C109" s="310"/>
      <c r="D109" s="337"/>
      <c r="E109" s="311"/>
      <c r="F109" s="310"/>
      <c r="G109" s="311"/>
      <c r="H109" s="311"/>
      <c r="I109" s="310"/>
      <c r="J109" s="311"/>
      <c r="K109" s="311"/>
      <c r="L109" s="310"/>
      <c r="M109" s="311"/>
      <c r="N109" s="311"/>
      <c r="O109" s="310"/>
      <c r="P109" s="311"/>
      <c r="Q109" s="311"/>
      <c r="R109" s="310"/>
      <c r="S109" s="311"/>
      <c r="T109" s="311"/>
      <c r="U109" s="310"/>
      <c r="V109" s="311"/>
      <c r="W109" s="311"/>
      <c r="X109" s="310"/>
      <c r="Y109" s="311"/>
      <c r="Z109" s="311"/>
      <c r="AA109" s="310"/>
      <c r="AB109" s="311"/>
      <c r="AC109" s="311"/>
      <c r="AD109" s="310"/>
      <c r="AE109" s="311"/>
      <c r="AF109" s="311"/>
      <c r="AG109" s="310"/>
      <c r="AH109" s="311"/>
      <c r="AI109" s="311"/>
      <c r="AJ109" s="310"/>
      <c r="AK109" s="311"/>
      <c r="AL109" s="311"/>
      <c r="AM109" s="310"/>
      <c r="AN109" s="311"/>
      <c r="AO109" s="332" t="s">
        <v>188</v>
      </c>
    </row>
    <row r="110" s="300" customFormat="true" ht="12.75" hidden="true" customHeight="false" outlineLevel="0" collapsed="false">
      <c r="A110" s="300" t="n">
        <v>21</v>
      </c>
      <c r="B110" s="306" t="s">
        <v>189</v>
      </c>
      <c r="C110" s="302"/>
      <c r="D110" s="303"/>
      <c r="E110" s="304"/>
      <c r="F110" s="302"/>
      <c r="I110" s="302"/>
      <c r="L110" s="302"/>
      <c r="O110" s="302"/>
      <c r="R110" s="302"/>
      <c r="U110" s="302"/>
      <c r="X110" s="302"/>
      <c r="AA110" s="302"/>
      <c r="AD110" s="302"/>
      <c r="AG110" s="302"/>
      <c r="AH110" s="304"/>
      <c r="AJ110" s="302"/>
      <c r="AK110" s="304"/>
      <c r="AM110" s="302"/>
      <c r="AN110" s="304"/>
      <c r="AO110" s="306" t="s">
        <v>189</v>
      </c>
    </row>
    <row r="111" s="300" customFormat="true" ht="12.75" hidden="true" customHeight="false" outlineLevel="0" collapsed="false">
      <c r="A111" s="300" t="n">
        <v>22</v>
      </c>
      <c r="B111" s="202" t="s">
        <v>190</v>
      </c>
      <c r="C111" s="302"/>
      <c r="D111" s="303"/>
      <c r="E111" s="304"/>
      <c r="F111" s="302"/>
      <c r="I111" s="302"/>
      <c r="L111" s="302"/>
      <c r="O111" s="302"/>
      <c r="R111" s="302"/>
      <c r="U111" s="302"/>
      <c r="X111" s="302"/>
      <c r="AA111" s="302"/>
      <c r="AD111" s="302"/>
      <c r="AG111" s="302"/>
      <c r="AH111" s="304"/>
      <c r="AJ111" s="302"/>
      <c r="AK111" s="304"/>
      <c r="AM111" s="302"/>
      <c r="AN111" s="304"/>
      <c r="AO111" s="332" t="s">
        <v>190</v>
      </c>
    </row>
    <row r="112" s="300" customFormat="true" ht="12.75" hidden="true" customHeight="false" outlineLevel="0" collapsed="false">
      <c r="A112" s="300" t="n">
        <v>23</v>
      </c>
      <c r="B112" s="202" t="s">
        <v>191</v>
      </c>
      <c r="C112" s="302"/>
      <c r="D112" s="303"/>
      <c r="E112" s="304"/>
      <c r="F112" s="302"/>
      <c r="I112" s="302"/>
      <c r="L112" s="302"/>
      <c r="O112" s="302"/>
      <c r="R112" s="302"/>
      <c r="U112" s="302"/>
      <c r="X112" s="302"/>
      <c r="AA112" s="302"/>
      <c r="AD112" s="302"/>
      <c r="AG112" s="302"/>
      <c r="AH112" s="304"/>
      <c r="AJ112" s="302"/>
      <c r="AK112" s="304"/>
      <c r="AM112" s="302"/>
      <c r="AN112" s="304"/>
      <c r="AO112" s="332" t="s">
        <v>191</v>
      </c>
    </row>
    <row r="113" s="300" customFormat="true" ht="12.75" hidden="true" customHeight="false" outlineLevel="0" collapsed="false">
      <c r="A113" s="300" t="n">
        <v>24</v>
      </c>
      <c r="B113" s="202" t="s">
        <v>192</v>
      </c>
      <c r="C113" s="302"/>
      <c r="D113" s="303"/>
      <c r="E113" s="304"/>
      <c r="F113" s="302"/>
      <c r="I113" s="302"/>
      <c r="L113" s="302"/>
      <c r="O113" s="302"/>
      <c r="R113" s="302"/>
      <c r="U113" s="302"/>
      <c r="X113" s="302"/>
      <c r="AA113" s="302"/>
      <c r="AD113" s="302"/>
      <c r="AG113" s="302"/>
      <c r="AH113" s="304"/>
      <c r="AJ113" s="302"/>
      <c r="AK113" s="304"/>
      <c r="AM113" s="302"/>
      <c r="AN113" s="304"/>
      <c r="AO113" s="332" t="s">
        <v>192</v>
      </c>
    </row>
    <row r="114" s="300" customFormat="true" ht="12.75" hidden="true" customHeight="false" outlineLevel="0" collapsed="false">
      <c r="A114" s="300" t="n">
        <v>25</v>
      </c>
      <c r="B114" s="202" t="s">
        <v>193</v>
      </c>
      <c r="C114" s="302"/>
      <c r="D114" s="303"/>
      <c r="E114" s="304"/>
      <c r="F114" s="302"/>
      <c r="I114" s="302"/>
      <c r="L114" s="302"/>
      <c r="O114" s="302"/>
      <c r="R114" s="302"/>
      <c r="U114" s="302"/>
      <c r="X114" s="302"/>
      <c r="AA114" s="302"/>
      <c r="AD114" s="302"/>
      <c r="AG114" s="302"/>
      <c r="AH114" s="304"/>
      <c r="AJ114" s="302"/>
      <c r="AK114" s="304"/>
      <c r="AM114" s="302"/>
      <c r="AN114" s="304"/>
      <c r="AO114" s="332" t="s">
        <v>193</v>
      </c>
    </row>
    <row r="115" s="300" customFormat="true" ht="12.75" hidden="true" customHeight="false" outlineLevel="0" collapsed="false">
      <c r="A115" s="300" t="n">
        <v>26</v>
      </c>
      <c r="B115" s="202" t="s">
        <v>194</v>
      </c>
      <c r="C115" s="302"/>
      <c r="D115" s="303"/>
      <c r="E115" s="304"/>
      <c r="F115" s="302"/>
      <c r="I115" s="302"/>
      <c r="L115" s="302"/>
      <c r="O115" s="302"/>
      <c r="R115" s="302"/>
      <c r="U115" s="302"/>
      <c r="X115" s="302"/>
      <c r="AA115" s="302"/>
      <c r="AD115" s="302"/>
      <c r="AG115" s="302"/>
      <c r="AH115" s="304"/>
      <c r="AJ115" s="302"/>
      <c r="AK115" s="304"/>
      <c r="AM115" s="302"/>
      <c r="AN115" s="304"/>
      <c r="AO115" s="332" t="s">
        <v>194</v>
      </c>
    </row>
    <row r="116" s="300" customFormat="true" ht="12.75" hidden="true" customHeight="false" outlineLevel="0" collapsed="false">
      <c r="A116" s="300" t="n">
        <v>27</v>
      </c>
      <c r="B116" s="202" t="s">
        <v>195</v>
      </c>
      <c r="C116" s="302"/>
      <c r="D116" s="303"/>
      <c r="E116" s="304"/>
      <c r="F116" s="302"/>
      <c r="I116" s="302"/>
      <c r="L116" s="302"/>
      <c r="O116" s="302"/>
      <c r="R116" s="302"/>
      <c r="U116" s="302"/>
      <c r="X116" s="302"/>
      <c r="AA116" s="302"/>
      <c r="AD116" s="302"/>
      <c r="AG116" s="302"/>
      <c r="AH116" s="304"/>
      <c r="AJ116" s="302"/>
      <c r="AK116" s="304"/>
      <c r="AM116" s="302"/>
      <c r="AN116" s="304"/>
      <c r="AO116" s="332" t="s">
        <v>195</v>
      </c>
    </row>
    <row r="117" s="300" customFormat="true" ht="12.75" hidden="true" customHeight="false" outlineLevel="0" collapsed="false">
      <c r="A117" s="300" t="n">
        <v>28</v>
      </c>
      <c r="B117" s="202" t="s">
        <v>196</v>
      </c>
      <c r="C117" s="323"/>
      <c r="D117" s="350"/>
      <c r="E117" s="324"/>
      <c r="F117" s="323"/>
      <c r="G117" s="298"/>
      <c r="H117" s="298"/>
      <c r="I117" s="323"/>
      <c r="J117" s="298"/>
      <c r="K117" s="298"/>
      <c r="L117" s="323"/>
      <c r="M117" s="298"/>
      <c r="N117" s="298"/>
      <c r="O117" s="323"/>
      <c r="P117" s="298"/>
      <c r="Q117" s="298"/>
      <c r="R117" s="323"/>
      <c r="S117" s="298"/>
      <c r="T117" s="298"/>
      <c r="U117" s="323"/>
      <c r="V117" s="298"/>
      <c r="W117" s="298"/>
      <c r="X117" s="323"/>
      <c r="Y117" s="298"/>
      <c r="Z117" s="298"/>
      <c r="AA117" s="323"/>
      <c r="AB117" s="298"/>
      <c r="AC117" s="298"/>
      <c r="AD117" s="323"/>
      <c r="AE117" s="298"/>
      <c r="AF117" s="298"/>
      <c r="AG117" s="323"/>
      <c r="AH117" s="324"/>
      <c r="AI117" s="298"/>
      <c r="AJ117" s="323"/>
      <c r="AK117" s="324"/>
      <c r="AL117" s="298"/>
      <c r="AM117" s="323"/>
      <c r="AN117" s="324"/>
      <c r="AO117" s="332" t="s">
        <v>196</v>
      </c>
    </row>
    <row r="118" s="300" customFormat="true" ht="12.75" hidden="true" customHeight="false" outlineLevel="0" collapsed="false">
      <c r="A118" s="300" t="n">
        <v>29</v>
      </c>
      <c r="B118" s="306" t="s">
        <v>197</v>
      </c>
      <c r="C118" s="323"/>
      <c r="D118" s="350"/>
      <c r="E118" s="324"/>
      <c r="F118" s="323"/>
      <c r="G118" s="298"/>
      <c r="H118" s="298"/>
      <c r="I118" s="323"/>
      <c r="J118" s="298"/>
      <c r="K118" s="298"/>
      <c r="L118" s="323"/>
      <c r="M118" s="298"/>
      <c r="N118" s="298"/>
      <c r="O118" s="323"/>
      <c r="P118" s="298"/>
      <c r="Q118" s="298"/>
      <c r="R118" s="323"/>
      <c r="S118" s="298"/>
      <c r="T118" s="298"/>
      <c r="U118" s="323"/>
      <c r="V118" s="298"/>
      <c r="W118" s="298"/>
      <c r="X118" s="323"/>
      <c r="Y118" s="298"/>
      <c r="Z118" s="298"/>
      <c r="AA118" s="323"/>
      <c r="AB118" s="298"/>
      <c r="AC118" s="298"/>
      <c r="AD118" s="323"/>
      <c r="AE118" s="298"/>
      <c r="AF118" s="298"/>
      <c r="AG118" s="323"/>
      <c r="AH118" s="324"/>
      <c r="AI118" s="298"/>
      <c r="AJ118" s="323"/>
      <c r="AK118" s="324"/>
      <c r="AL118" s="298"/>
      <c r="AM118" s="323"/>
      <c r="AN118" s="324"/>
      <c r="AO118" s="306" t="s">
        <v>197</v>
      </c>
    </row>
    <row r="119" s="300" customFormat="true" ht="12.75" hidden="true" customHeight="false" outlineLevel="0" collapsed="false">
      <c r="A119" s="300" t="n">
        <v>30</v>
      </c>
      <c r="B119" s="202" t="s">
        <v>198</v>
      </c>
      <c r="C119" s="302"/>
      <c r="D119" s="303"/>
      <c r="E119" s="304"/>
      <c r="F119" s="302"/>
      <c r="I119" s="302"/>
      <c r="L119" s="302"/>
      <c r="O119" s="302"/>
      <c r="R119" s="302"/>
      <c r="U119" s="302"/>
      <c r="X119" s="302"/>
      <c r="AA119" s="302"/>
      <c r="AD119" s="302"/>
      <c r="AG119" s="302"/>
      <c r="AH119" s="304"/>
      <c r="AJ119" s="302"/>
      <c r="AK119" s="304"/>
      <c r="AM119" s="302"/>
      <c r="AN119" s="304"/>
      <c r="AO119" s="332" t="s">
        <v>198</v>
      </c>
    </row>
    <row r="120" s="300" customFormat="true" ht="12.75" hidden="true" customHeight="false" outlineLevel="0" collapsed="false">
      <c r="A120" s="300" t="n">
        <v>31</v>
      </c>
      <c r="B120" s="202" t="s">
        <v>209</v>
      </c>
      <c r="C120" s="323"/>
      <c r="D120" s="350"/>
      <c r="E120" s="324"/>
      <c r="F120" s="323"/>
      <c r="G120" s="298"/>
      <c r="H120" s="298"/>
      <c r="I120" s="323"/>
      <c r="J120" s="298"/>
      <c r="K120" s="298"/>
      <c r="L120" s="323"/>
      <c r="M120" s="298"/>
      <c r="N120" s="298"/>
      <c r="O120" s="323"/>
      <c r="P120" s="298"/>
      <c r="Q120" s="298"/>
      <c r="R120" s="323"/>
      <c r="S120" s="298"/>
      <c r="T120" s="298"/>
      <c r="U120" s="323"/>
      <c r="V120" s="298"/>
      <c r="W120" s="298"/>
      <c r="X120" s="323"/>
      <c r="Y120" s="298"/>
      <c r="Z120" s="298"/>
      <c r="AA120" s="323"/>
      <c r="AB120" s="298"/>
      <c r="AC120" s="298"/>
      <c r="AD120" s="323"/>
      <c r="AE120" s="298"/>
      <c r="AF120" s="298"/>
      <c r="AG120" s="323"/>
      <c r="AH120" s="324"/>
      <c r="AI120" s="298"/>
      <c r="AJ120" s="323"/>
      <c r="AK120" s="324"/>
      <c r="AL120" s="298"/>
      <c r="AM120" s="323"/>
      <c r="AN120" s="324"/>
      <c r="AO120" s="332" t="s">
        <v>209</v>
      </c>
    </row>
    <row r="121" s="300" customFormat="true" ht="12.75" hidden="true" customHeight="false" outlineLevel="0" collapsed="false">
      <c r="A121" s="300" t="n">
        <v>32</v>
      </c>
      <c r="B121" s="202" t="s">
        <v>200</v>
      </c>
      <c r="C121" s="328"/>
      <c r="D121" s="351"/>
      <c r="E121" s="329"/>
      <c r="F121" s="328"/>
      <c r="G121" s="329"/>
      <c r="H121" s="329"/>
      <c r="I121" s="328"/>
      <c r="J121" s="329"/>
      <c r="K121" s="329"/>
      <c r="L121" s="328"/>
      <c r="M121" s="329"/>
      <c r="N121" s="329"/>
      <c r="O121" s="328"/>
      <c r="P121" s="329"/>
      <c r="Q121" s="329"/>
      <c r="R121" s="328"/>
      <c r="S121" s="329"/>
      <c r="T121" s="329"/>
      <c r="U121" s="328"/>
      <c r="V121" s="329"/>
      <c r="W121" s="329"/>
      <c r="X121" s="328"/>
      <c r="Y121" s="329"/>
      <c r="Z121" s="329"/>
      <c r="AA121" s="328"/>
      <c r="AB121" s="329"/>
      <c r="AC121" s="329"/>
      <c r="AD121" s="328"/>
      <c r="AE121" s="329"/>
      <c r="AF121" s="329"/>
      <c r="AG121" s="328"/>
      <c r="AH121" s="329"/>
      <c r="AI121" s="329"/>
      <c r="AJ121" s="328"/>
      <c r="AK121" s="329"/>
      <c r="AL121" s="329"/>
      <c r="AM121" s="328"/>
      <c r="AN121" s="329"/>
      <c r="AO121" s="332" t="s">
        <v>200</v>
      </c>
    </row>
    <row r="122" s="300" customFormat="true" ht="12.75" hidden="true" customHeight="false" outlineLevel="0" collapsed="false">
      <c r="A122" s="300" t="n">
        <v>33</v>
      </c>
      <c r="B122" s="202" t="s">
        <v>201</v>
      </c>
      <c r="C122" s="302"/>
      <c r="D122" s="303"/>
      <c r="E122" s="304"/>
      <c r="F122" s="302"/>
      <c r="G122" s="304"/>
      <c r="H122" s="304"/>
      <c r="I122" s="302"/>
      <c r="J122" s="304"/>
      <c r="K122" s="304"/>
      <c r="L122" s="302"/>
      <c r="M122" s="304"/>
      <c r="N122" s="304"/>
      <c r="O122" s="302"/>
      <c r="P122" s="304"/>
      <c r="Q122" s="304"/>
      <c r="R122" s="302"/>
      <c r="S122" s="304"/>
      <c r="T122" s="304"/>
      <c r="U122" s="302"/>
      <c r="V122" s="304"/>
      <c r="W122" s="304"/>
      <c r="X122" s="302"/>
      <c r="Y122" s="304"/>
      <c r="Z122" s="304"/>
      <c r="AA122" s="302"/>
      <c r="AB122" s="304"/>
      <c r="AC122" s="304"/>
      <c r="AD122" s="302"/>
      <c r="AE122" s="304"/>
      <c r="AF122" s="304"/>
      <c r="AG122" s="302"/>
      <c r="AH122" s="304"/>
      <c r="AI122" s="304"/>
      <c r="AJ122" s="302"/>
      <c r="AK122" s="304"/>
      <c r="AL122" s="304"/>
      <c r="AM122" s="302"/>
      <c r="AN122" s="304"/>
      <c r="AO122" s="332" t="s">
        <v>201</v>
      </c>
    </row>
    <row r="123" s="300" customFormat="true" ht="12.75" hidden="false" customHeight="false" outlineLevel="0" collapsed="false">
      <c r="B123" s="202"/>
      <c r="C123" s="310"/>
      <c r="D123" s="337"/>
      <c r="E123" s="311"/>
      <c r="F123" s="310"/>
      <c r="G123" s="311"/>
      <c r="H123" s="311"/>
      <c r="I123" s="310"/>
      <c r="J123" s="311"/>
      <c r="K123" s="311"/>
      <c r="L123" s="310"/>
      <c r="M123" s="311"/>
      <c r="N123" s="311"/>
      <c r="O123" s="310"/>
      <c r="P123" s="311"/>
      <c r="Q123" s="311"/>
      <c r="R123" s="310"/>
      <c r="S123" s="311"/>
      <c r="T123" s="311"/>
      <c r="U123" s="310"/>
      <c r="V123" s="311"/>
      <c r="W123" s="311"/>
      <c r="X123" s="310"/>
      <c r="Y123" s="311"/>
      <c r="Z123" s="311"/>
      <c r="AA123" s="310"/>
      <c r="AB123" s="311"/>
      <c r="AC123" s="311"/>
      <c r="AD123" s="310"/>
      <c r="AE123" s="311"/>
      <c r="AF123" s="311"/>
      <c r="AG123" s="310"/>
      <c r="AH123" s="311"/>
      <c r="AI123" s="352"/>
      <c r="AJ123" s="310"/>
      <c r="AK123" s="311"/>
      <c r="AL123" s="352"/>
      <c r="AM123" s="310"/>
      <c r="AN123" s="311"/>
      <c r="AO123" s="332"/>
    </row>
    <row r="124" s="300" customFormat="true" ht="12" hidden="false" customHeight="false" outlineLevel="0" collapsed="false">
      <c r="A124" s="300" t="n">
        <v>4</v>
      </c>
      <c r="B124" s="306" t="s">
        <v>210</v>
      </c>
      <c r="C124" s="307"/>
      <c r="D124" s="308"/>
      <c r="E124" s="309" t="n">
        <v>4837549425.7452</v>
      </c>
      <c r="F124" s="302"/>
      <c r="H124" s="309" t="n">
        <v>4379844089</v>
      </c>
      <c r="I124" s="302"/>
      <c r="K124" s="309" t="n">
        <v>5008169113</v>
      </c>
      <c r="L124" s="302"/>
      <c r="N124" s="309" t="n">
        <v>4883440734</v>
      </c>
      <c r="O124" s="302"/>
      <c r="Q124" s="353" t="n">
        <v>4599753747</v>
      </c>
      <c r="R124" s="302"/>
      <c r="T124" s="353" t="n">
        <v>4876478442</v>
      </c>
      <c r="U124" s="302"/>
      <c r="W124" s="353" t="n">
        <v>5303637014</v>
      </c>
      <c r="X124" s="302"/>
      <c r="Z124" s="353" t="n">
        <v>5600833411</v>
      </c>
      <c r="AA124" s="302"/>
      <c r="AC124" s="353" t="n">
        <v>5618450898</v>
      </c>
      <c r="AD124" s="302"/>
      <c r="AF124" s="353" t="n">
        <v>6177163610</v>
      </c>
      <c r="AG124" s="302"/>
      <c r="AH124" s="304"/>
      <c r="AI124" s="353" t="n">
        <v>6246304791</v>
      </c>
      <c r="AJ124" s="302"/>
      <c r="AK124" s="304"/>
      <c r="AL124" s="353" t="n">
        <v>6165731379</v>
      </c>
      <c r="AM124" s="302"/>
      <c r="AN124" s="304"/>
      <c r="AO124" s="306" t="s">
        <v>210</v>
      </c>
    </row>
    <row r="125" s="300" customFormat="true" ht="12" hidden="false" customHeight="false" outlineLevel="0" collapsed="false">
      <c r="A125" s="300" t="n">
        <v>401</v>
      </c>
      <c r="B125" s="202" t="s">
        <v>211</v>
      </c>
      <c r="C125" s="314"/>
      <c r="D125" s="315"/>
      <c r="E125" s="60" t="n">
        <v>437200590.851756</v>
      </c>
      <c r="F125" s="302"/>
      <c r="H125" s="60" t="n">
        <v>526409853</v>
      </c>
      <c r="I125" s="302"/>
      <c r="K125" s="60" t="n">
        <v>543242132</v>
      </c>
      <c r="L125" s="302"/>
      <c r="N125" s="60" t="n">
        <v>605602879</v>
      </c>
      <c r="O125" s="302"/>
      <c r="Q125" s="352" t="n">
        <v>660425864</v>
      </c>
      <c r="R125" s="302"/>
      <c r="T125" s="352" t="n">
        <v>654803220</v>
      </c>
      <c r="U125" s="302"/>
      <c r="W125" s="352" t="n">
        <v>675258624</v>
      </c>
      <c r="X125" s="302"/>
      <c r="Z125" s="352" t="n">
        <v>682805771</v>
      </c>
      <c r="AA125" s="302"/>
      <c r="AC125" s="352" t="n">
        <v>699418615</v>
      </c>
      <c r="AD125" s="302"/>
      <c r="AF125" s="352" t="n">
        <v>770883505</v>
      </c>
      <c r="AG125" s="302"/>
      <c r="AH125" s="304"/>
      <c r="AI125" s="352" t="n">
        <v>784235495</v>
      </c>
      <c r="AJ125" s="302"/>
      <c r="AK125" s="304"/>
      <c r="AL125" s="352" t="n">
        <v>790836108</v>
      </c>
      <c r="AM125" s="302"/>
      <c r="AN125" s="304"/>
      <c r="AO125" s="332" t="s">
        <v>211</v>
      </c>
    </row>
    <row r="126" s="300" customFormat="true" ht="12" hidden="false" customHeight="false" outlineLevel="0" collapsed="false">
      <c r="A126" s="300" t="n">
        <v>402</v>
      </c>
      <c r="B126" s="202" t="s">
        <v>212</v>
      </c>
      <c r="C126" s="314"/>
      <c r="D126" s="315"/>
      <c r="E126" s="60" t="n">
        <v>457275243.975304</v>
      </c>
      <c r="F126" s="302"/>
      <c r="H126" s="60" t="n">
        <v>540510289</v>
      </c>
      <c r="I126" s="302"/>
      <c r="K126" s="60" t="n">
        <v>485666245</v>
      </c>
      <c r="L126" s="302"/>
      <c r="N126" s="60" t="n">
        <v>528306410</v>
      </c>
      <c r="O126" s="302"/>
      <c r="Q126" s="352" t="n">
        <v>512367487</v>
      </c>
      <c r="R126" s="302"/>
      <c r="T126" s="352" t="n">
        <v>415518815</v>
      </c>
      <c r="U126" s="302"/>
      <c r="W126" s="352" t="n">
        <v>557556668</v>
      </c>
      <c r="X126" s="302"/>
      <c r="Z126" s="352" t="n">
        <v>597024441</v>
      </c>
      <c r="AA126" s="302"/>
      <c r="AC126" s="352" t="n">
        <v>554464412</v>
      </c>
      <c r="AD126" s="302"/>
      <c r="AF126" s="352" t="n">
        <v>584723624</v>
      </c>
      <c r="AG126" s="302"/>
      <c r="AH126" s="304"/>
      <c r="AI126" s="352" t="n">
        <v>645301771</v>
      </c>
      <c r="AJ126" s="302"/>
      <c r="AK126" s="304"/>
      <c r="AL126" s="352" t="n">
        <v>629209157</v>
      </c>
      <c r="AM126" s="302"/>
      <c r="AN126" s="304"/>
      <c r="AO126" s="332" t="s">
        <v>212</v>
      </c>
    </row>
    <row r="127" s="300" customFormat="true" ht="12" hidden="false" customHeight="false" outlineLevel="0" collapsed="false">
      <c r="A127" s="300" t="n">
        <v>403</v>
      </c>
      <c r="B127" s="202" t="s">
        <v>213</v>
      </c>
      <c r="C127" s="314"/>
      <c r="D127" s="315"/>
      <c r="E127" s="60" t="n">
        <v>2232015302.3966</v>
      </c>
      <c r="F127" s="302"/>
      <c r="H127" s="60" t="n">
        <v>2007854514</v>
      </c>
      <c r="I127" s="302"/>
      <c r="K127" s="60" t="n">
        <v>2595806981</v>
      </c>
      <c r="L127" s="302"/>
      <c r="N127" s="60" t="n">
        <v>2175101600</v>
      </c>
      <c r="O127" s="302"/>
      <c r="Q127" s="352" t="n">
        <v>1730367134</v>
      </c>
      <c r="R127" s="302"/>
      <c r="T127" s="352" t="n">
        <v>2057901762</v>
      </c>
      <c r="U127" s="302"/>
      <c r="W127" s="352" t="n">
        <v>2327511920</v>
      </c>
      <c r="X127" s="302"/>
      <c r="Z127" s="352" t="n">
        <v>2418951285</v>
      </c>
      <c r="AA127" s="302"/>
      <c r="AC127" s="352" t="n">
        <v>2318404461</v>
      </c>
      <c r="AD127" s="302"/>
      <c r="AF127" s="352" t="n">
        <v>2549739430</v>
      </c>
      <c r="AG127" s="302"/>
      <c r="AH127" s="304"/>
      <c r="AI127" s="352" t="n">
        <v>2592110999</v>
      </c>
      <c r="AJ127" s="302"/>
      <c r="AK127" s="304"/>
      <c r="AL127" s="352" t="n">
        <v>2600436483</v>
      </c>
      <c r="AM127" s="302"/>
      <c r="AN127" s="304"/>
      <c r="AO127" s="332" t="s">
        <v>213</v>
      </c>
    </row>
    <row r="128" s="300" customFormat="true" ht="12" hidden="false" customHeight="false" outlineLevel="0" collapsed="false">
      <c r="A128" s="300" t="n">
        <v>404</v>
      </c>
      <c r="B128" s="202" t="s">
        <v>214</v>
      </c>
      <c r="C128" s="314"/>
      <c r="D128" s="315"/>
      <c r="E128" s="60" t="n">
        <v>531180707.69435</v>
      </c>
      <c r="F128" s="302"/>
      <c r="H128" s="60" t="n">
        <v>419063570</v>
      </c>
      <c r="I128" s="302"/>
      <c r="K128" s="60" t="n">
        <v>412236773</v>
      </c>
      <c r="L128" s="302"/>
      <c r="N128" s="60" t="n">
        <v>404563091</v>
      </c>
      <c r="O128" s="302"/>
      <c r="Q128" s="352" t="n">
        <v>408358323</v>
      </c>
      <c r="R128" s="302"/>
      <c r="T128" s="352" t="n">
        <v>420240585</v>
      </c>
      <c r="U128" s="302"/>
      <c r="W128" s="352" t="n">
        <v>414329330</v>
      </c>
      <c r="X128" s="302"/>
      <c r="Z128" s="352" t="n">
        <v>414424996</v>
      </c>
      <c r="AA128" s="302"/>
      <c r="AC128" s="352" t="n">
        <v>488948561</v>
      </c>
      <c r="AD128" s="302"/>
      <c r="AF128" s="352" t="n">
        <v>557491168</v>
      </c>
      <c r="AG128" s="302"/>
      <c r="AH128" s="304"/>
      <c r="AI128" s="352" t="n">
        <v>516815498</v>
      </c>
      <c r="AJ128" s="302"/>
      <c r="AK128" s="304"/>
      <c r="AL128" s="352" t="n">
        <v>498681249</v>
      </c>
      <c r="AM128" s="302"/>
      <c r="AN128" s="304"/>
      <c r="AO128" s="332" t="s">
        <v>214</v>
      </c>
    </row>
    <row r="129" s="300" customFormat="true" ht="12" hidden="false" customHeight="false" outlineLevel="0" collapsed="false">
      <c r="A129" s="300" t="n">
        <v>405</v>
      </c>
      <c r="B129" s="202" t="s">
        <v>215</v>
      </c>
      <c r="C129" s="314"/>
      <c r="D129" s="315"/>
      <c r="E129" s="60" t="n">
        <v>505121390.161322</v>
      </c>
      <c r="F129" s="302"/>
      <c r="H129" s="60" t="n">
        <v>337253879</v>
      </c>
      <c r="I129" s="302"/>
      <c r="K129" s="60" t="n">
        <v>395709851</v>
      </c>
      <c r="L129" s="302"/>
      <c r="N129" s="60" t="n">
        <v>553138748</v>
      </c>
      <c r="O129" s="302"/>
      <c r="Q129" s="352" t="n">
        <v>608004338</v>
      </c>
      <c r="R129" s="302"/>
      <c r="T129" s="352" t="n">
        <v>582550341</v>
      </c>
      <c r="U129" s="302"/>
      <c r="W129" s="352" t="n">
        <v>553161650</v>
      </c>
      <c r="X129" s="302"/>
      <c r="Z129" s="352" t="n">
        <v>618170401</v>
      </c>
      <c r="AA129" s="302"/>
      <c r="AC129" s="352" t="n">
        <v>556121022</v>
      </c>
      <c r="AD129" s="302"/>
      <c r="AF129" s="352" t="n">
        <v>623138990</v>
      </c>
      <c r="AG129" s="302"/>
      <c r="AH129" s="304"/>
      <c r="AI129" s="352" t="n">
        <v>649928100</v>
      </c>
      <c r="AJ129" s="302"/>
      <c r="AK129" s="304"/>
      <c r="AL129" s="352" t="n">
        <v>623799273</v>
      </c>
      <c r="AM129" s="302"/>
      <c r="AN129" s="304"/>
      <c r="AO129" s="332" t="s">
        <v>215</v>
      </c>
    </row>
    <row r="130" s="300" customFormat="true" ht="12" hidden="false" customHeight="false" outlineLevel="0" collapsed="false">
      <c r="A130" s="300" t="n">
        <v>406</v>
      </c>
      <c r="B130" s="202" t="s">
        <v>216</v>
      </c>
      <c r="C130" s="314"/>
      <c r="D130" s="315"/>
      <c r="E130" s="60" t="n">
        <v>418040562.968864</v>
      </c>
      <c r="F130" s="302"/>
      <c r="H130" s="60" t="n">
        <v>354581814</v>
      </c>
      <c r="I130" s="302"/>
      <c r="K130" s="60" t="n">
        <v>325731519</v>
      </c>
      <c r="L130" s="302"/>
      <c r="N130" s="60" t="n">
        <v>382059014</v>
      </c>
      <c r="O130" s="302"/>
      <c r="Q130" s="352" t="n">
        <v>397669981</v>
      </c>
      <c r="R130" s="302"/>
      <c r="T130" s="352" t="n">
        <v>470436487</v>
      </c>
      <c r="U130" s="302"/>
      <c r="W130" s="352" t="n">
        <v>493438536</v>
      </c>
      <c r="X130" s="302"/>
      <c r="Z130" s="352" t="n">
        <v>563317396</v>
      </c>
      <c r="AA130" s="302"/>
      <c r="AC130" s="352" t="n">
        <v>678455164</v>
      </c>
      <c r="AD130" s="302"/>
      <c r="AF130" s="352" t="n">
        <v>729876284</v>
      </c>
      <c r="AG130" s="302"/>
      <c r="AH130" s="304"/>
      <c r="AI130" s="352" t="n">
        <v>705622054</v>
      </c>
      <c r="AJ130" s="302"/>
      <c r="AK130" s="304"/>
      <c r="AL130" s="352" t="n">
        <v>688953306</v>
      </c>
      <c r="AM130" s="302"/>
      <c r="AN130" s="304"/>
      <c r="AO130" s="332" t="s">
        <v>216</v>
      </c>
    </row>
    <row r="131" s="300" customFormat="true" ht="12" hidden="false" customHeight="false" outlineLevel="0" collapsed="false">
      <c r="A131" s="300" t="n">
        <v>407</v>
      </c>
      <c r="B131" s="202" t="s">
        <v>217</v>
      </c>
      <c r="C131" s="314"/>
      <c r="D131" s="315"/>
      <c r="E131" s="60" t="n">
        <v>256715627.697006</v>
      </c>
      <c r="F131" s="302"/>
      <c r="H131" s="60" t="n">
        <v>194170170</v>
      </c>
      <c r="I131" s="302"/>
      <c r="K131" s="60" t="n">
        <v>249775612</v>
      </c>
      <c r="L131" s="302"/>
      <c r="N131" s="60" t="n">
        <v>234668992</v>
      </c>
      <c r="O131" s="302"/>
      <c r="Q131" s="352" t="n">
        <v>282560620</v>
      </c>
      <c r="R131" s="302"/>
      <c r="T131" s="352" t="n">
        <v>275027232</v>
      </c>
      <c r="U131" s="302"/>
      <c r="W131" s="352" t="n">
        <v>282380286</v>
      </c>
      <c r="X131" s="302"/>
      <c r="Z131" s="352" t="n">
        <v>306139121</v>
      </c>
      <c r="AA131" s="302"/>
      <c r="AC131" s="352" t="n">
        <v>322638663</v>
      </c>
      <c r="AD131" s="302"/>
      <c r="AF131" s="352" t="n">
        <v>361310609</v>
      </c>
      <c r="AG131" s="302"/>
      <c r="AH131" s="304"/>
      <c r="AI131" s="352" t="n">
        <v>352290874</v>
      </c>
      <c r="AJ131" s="302"/>
      <c r="AK131" s="304"/>
      <c r="AL131" s="352" t="n">
        <v>333815803</v>
      </c>
      <c r="AM131" s="302"/>
      <c r="AN131" s="304"/>
      <c r="AO131" s="332" t="s">
        <v>217</v>
      </c>
    </row>
    <row r="132" s="300" customFormat="true" ht="12" hidden="false" customHeight="false" outlineLevel="0" collapsed="false">
      <c r="A132" s="300" t="n">
        <v>5</v>
      </c>
      <c r="B132" s="306" t="s">
        <v>218</v>
      </c>
      <c r="C132" s="307"/>
      <c r="D132" s="308"/>
      <c r="E132" s="309" t="n">
        <v>7847739992.03346</v>
      </c>
      <c r="F132" s="302"/>
      <c r="H132" s="309" t="n">
        <v>6277992319</v>
      </c>
      <c r="I132" s="302"/>
      <c r="K132" s="309" t="n">
        <v>8165347540</v>
      </c>
      <c r="L132" s="302"/>
      <c r="N132" s="309" t="n">
        <v>9233496481</v>
      </c>
      <c r="O132" s="302"/>
      <c r="Q132" s="353" t="n">
        <v>10215895814</v>
      </c>
      <c r="R132" s="302"/>
      <c r="T132" s="353" t="n">
        <v>11124023109</v>
      </c>
      <c r="U132" s="302"/>
      <c r="W132" s="353" t="n">
        <v>11440909326</v>
      </c>
      <c r="X132" s="302"/>
      <c r="Z132" s="353" t="n">
        <v>12642766476</v>
      </c>
      <c r="AA132" s="302"/>
      <c r="AC132" s="353" t="n">
        <v>13801349349</v>
      </c>
      <c r="AD132" s="302"/>
      <c r="AF132" s="353" t="n">
        <v>13772044147</v>
      </c>
      <c r="AG132" s="302"/>
      <c r="AH132" s="304"/>
      <c r="AI132" s="353" t="n">
        <v>14034460886</v>
      </c>
      <c r="AJ132" s="302"/>
      <c r="AK132" s="304"/>
      <c r="AL132" s="353" t="n">
        <v>14568697210</v>
      </c>
      <c r="AM132" s="302"/>
      <c r="AN132" s="304"/>
      <c r="AO132" s="306" t="s">
        <v>218</v>
      </c>
    </row>
    <row r="133" s="300" customFormat="true" ht="12" hidden="false" customHeight="false" outlineLevel="0" collapsed="false">
      <c r="A133" s="300" t="n">
        <v>501</v>
      </c>
      <c r="B133" s="202" t="s">
        <v>219</v>
      </c>
      <c r="C133" s="314"/>
      <c r="D133" s="315"/>
      <c r="E133" s="60" t="n">
        <v>91370112.1954458</v>
      </c>
      <c r="F133" s="302"/>
      <c r="H133" s="60" t="n">
        <v>64384440</v>
      </c>
      <c r="I133" s="302"/>
      <c r="K133" s="60" t="n">
        <v>96306761</v>
      </c>
      <c r="L133" s="302"/>
      <c r="N133" s="60" t="n">
        <v>109169350</v>
      </c>
      <c r="O133" s="302"/>
      <c r="Q133" s="352" t="n">
        <v>102606825</v>
      </c>
      <c r="R133" s="302"/>
      <c r="T133" s="352" t="n">
        <v>114811498</v>
      </c>
      <c r="U133" s="302"/>
      <c r="W133" s="352" t="n">
        <v>147774953</v>
      </c>
      <c r="X133" s="302"/>
      <c r="Z133" s="352" t="n">
        <v>175017286</v>
      </c>
      <c r="AA133" s="302"/>
      <c r="AC133" s="352" t="n">
        <v>303043918</v>
      </c>
      <c r="AD133" s="302"/>
      <c r="AF133" s="352" t="n">
        <v>321304131</v>
      </c>
      <c r="AG133" s="302"/>
      <c r="AH133" s="304"/>
      <c r="AI133" s="352" t="n">
        <v>359807783</v>
      </c>
      <c r="AJ133" s="302"/>
      <c r="AK133" s="304"/>
      <c r="AL133" s="352" t="n">
        <v>378485903</v>
      </c>
      <c r="AM133" s="302"/>
      <c r="AN133" s="304"/>
      <c r="AO133" s="332" t="s">
        <v>219</v>
      </c>
    </row>
    <row r="134" s="300" customFormat="true" ht="12" hidden="false" customHeight="false" outlineLevel="0" collapsed="false">
      <c r="A134" s="300" t="n">
        <v>502</v>
      </c>
      <c r="B134" s="202" t="s">
        <v>220</v>
      </c>
      <c r="C134" s="314"/>
      <c r="D134" s="315"/>
      <c r="E134" s="60" t="n">
        <v>134076014.074222</v>
      </c>
      <c r="F134" s="302"/>
      <c r="H134" s="60" t="n">
        <v>100837309</v>
      </c>
      <c r="I134" s="302"/>
      <c r="K134" s="60" t="n">
        <v>124938946</v>
      </c>
      <c r="L134" s="302"/>
      <c r="N134" s="60" t="n">
        <v>153180218</v>
      </c>
      <c r="O134" s="302"/>
      <c r="Q134" s="352" t="n">
        <v>160049250</v>
      </c>
      <c r="R134" s="302"/>
      <c r="T134" s="352" t="n">
        <v>154948925</v>
      </c>
      <c r="U134" s="302"/>
      <c r="W134" s="352" t="n">
        <v>162412711</v>
      </c>
      <c r="X134" s="302"/>
      <c r="Z134" s="352" t="n">
        <v>184514522</v>
      </c>
      <c r="AA134" s="302"/>
      <c r="AC134" s="352" t="n">
        <v>196827380</v>
      </c>
      <c r="AD134" s="302"/>
      <c r="AF134" s="352" t="n">
        <v>225057256</v>
      </c>
      <c r="AG134" s="302"/>
      <c r="AH134" s="304"/>
      <c r="AI134" s="352" t="n">
        <v>229107013</v>
      </c>
      <c r="AJ134" s="302"/>
      <c r="AK134" s="304"/>
      <c r="AL134" s="352" t="n">
        <v>243215343</v>
      </c>
      <c r="AM134" s="302"/>
      <c r="AN134" s="304"/>
      <c r="AO134" s="332" t="s">
        <v>220</v>
      </c>
    </row>
    <row r="135" s="300" customFormat="true" ht="12" hidden="false" customHeight="false" outlineLevel="0" collapsed="false">
      <c r="A135" s="300" t="n">
        <v>503</v>
      </c>
      <c r="B135" s="202" t="s">
        <v>221</v>
      </c>
      <c r="C135" s="314"/>
      <c r="D135" s="315"/>
      <c r="E135" s="60" t="n">
        <v>457210615.415256</v>
      </c>
      <c r="F135" s="302"/>
      <c r="H135" s="60" t="n">
        <v>283083964</v>
      </c>
      <c r="I135" s="302"/>
      <c r="K135" s="60" t="n">
        <v>360481760</v>
      </c>
      <c r="L135" s="302"/>
      <c r="N135" s="60" t="n">
        <v>364588844</v>
      </c>
      <c r="O135" s="302"/>
      <c r="Q135" s="352" t="n">
        <v>362263789</v>
      </c>
      <c r="R135" s="302"/>
      <c r="T135" s="352" t="n">
        <v>379597265</v>
      </c>
      <c r="U135" s="302"/>
      <c r="W135" s="352" t="n">
        <v>404589240</v>
      </c>
      <c r="X135" s="302"/>
      <c r="Z135" s="352" t="n">
        <v>438000380</v>
      </c>
      <c r="AA135" s="302"/>
      <c r="AC135" s="352" t="n">
        <v>471265251</v>
      </c>
      <c r="AD135" s="302"/>
      <c r="AF135" s="352" t="n">
        <v>585484861</v>
      </c>
      <c r="AG135" s="302"/>
      <c r="AH135" s="304"/>
      <c r="AI135" s="352" t="n">
        <v>612599845</v>
      </c>
      <c r="AJ135" s="302"/>
      <c r="AK135" s="304"/>
      <c r="AL135" s="352" t="n">
        <v>598376870</v>
      </c>
      <c r="AM135" s="302"/>
      <c r="AN135" s="304"/>
      <c r="AO135" s="332" t="s">
        <v>221</v>
      </c>
    </row>
    <row r="136" s="300" customFormat="true" ht="12" hidden="false" customHeight="false" outlineLevel="0" collapsed="false">
      <c r="A136" s="300" t="n">
        <v>504</v>
      </c>
      <c r="B136" s="202" t="s">
        <v>222</v>
      </c>
      <c r="C136" s="314"/>
      <c r="D136" s="315"/>
      <c r="E136" s="60" t="n">
        <v>422917911.438624</v>
      </c>
      <c r="F136" s="302"/>
      <c r="H136" s="60" t="n">
        <v>324767679</v>
      </c>
      <c r="I136" s="302"/>
      <c r="K136" s="60" t="n">
        <v>441543448</v>
      </c>
      <c r="L136" s="302"/>
      <c r="N136" s="60" t="n">
        <v>534592042</v>
      </c>
      <c r="O136" s="302"/>
      <c r="Q136" s="352" t="n">
        <v>558188434</v>
      </c>
      <c r="R136" s="302"/>
      <c r="T136" s="352" t="n">
        <v>576076426</v>
      </c>
      <c r="U136" s="302"/>
      <c r="W136" s="352" t="n">
        <v>622764267</v>
      </c>
      <c r="X136" s="302"/>
      <c r="Z136" s="352" t="n">
        <v>699806554</v>
      </c>
      <c r="AA136" s="302"/>
      <c r="AC136" s="352" t="n">
        <v>696994884</v>
      </c>
      <c r="AD136" s="302"/>
      <c r="AF136" s="352" t="n">
        <v>780620640</v>
      </c>
      <c r="AG136" s="302"/>
      <c r="AH136" s="304"/>
      <c r="AI136" s="352" t="n">
        <v>825261457</v>
      </c>
      <c r="AJ136" s="302"/>
      <c r="AK136" s="304"/>
      <c r="AL136" s="352" t="n">
        <v>784921116</v>
      </c>
      <c r="AM136" s="302"/>
      <c r="AN136" s="304"/>
      <c r="AO136" s="332" t="s">
        <v>222</v>
      </c>
    </row>
    <row r="137" s="300" customFormat="true" ht="12" hidden="false" customHeight="false" outlineLevel="0" collapsed="false">
      <c r="A137" s="300" t="n">
        <v>505</v>
      </c>
      <c r="B137" s="202" t="s">
        <v>223</v>
      </c>
      <c r="C137" s="314"/>
      <c r="D137" s="315"/>
      <c r="E137" s="60" t="n">
        <v>344282878.576645</v>
      </c>
      <c r="F137" s="302"/>
      <c r="H137" s="60" t="n">
        <v>330087243</v>
      </c>
      <c r="I137" s="302"/>
      <c r="K137" s="60" t="n">
        <v>295591012</v>
      </c>
      <c r="L137" s="302"/>
      <c r="N137" s="60" t="n">
        <v>345458683</v>
      </c>
      <c r="O137" s="302"/>
      <c r="Q137" s="352" t="n">
        <v>356122166</v>
      </c>
      <c r="R137" s="302"/>
      <c r="T137" s="352" t="n">
        <v>400153542</v>
      </c>
      <c r="U137" s="302"/>
      <c r="W137" s="352" t="n">
        <v>439458818</v>
      </c>
      <c r="X137" s="302"/>
      <c r="Z137" s="352" t="n">
        <v>434188699</v>
      </c>
      <c r="AA137" s="302"/>
      <c r="AC137" s="352" t="n">
        <v>424276139</v>
      </c>
      <c r="AD137" s="302"/>
      <c r="AF137" s="352" t="n">
        <v>476549777</v>
      </c>
      <c r="AG137" s="302"/>
      <c r="AH137" s="304"/>
      <c r="AI137" s="352" t="n">
        <v>521039226</v>
      </c>
      <c r="AJ137" s="302"/>
      <c r="AK137" s="304"/>
      <c r="AL137" s="352" t="n">
        <v>505059029</v>
      </c>
      <c r="AM137" s="302"/>
      <c r="AN137" s="304"/>
      <c r="AO137" s="332" t="s">
        <v>223</v>
      </c>
    </row>
    <row r="138" s="300" customFormat="true" ht="13.9" hidden="false" customHeight="true" outlineLevel="0" collapsed="false">
      <c r="A138" s="300" t="n">
        <v>506</v>
      </c>
      <c r="B138" s="202" t="s">
        <v>224</v>
      </c>
      <c r="C138" s="314"/>
      <c r="D138" s="315"/>
      <c r="E138" s="60" t="n">
        <v>723000962.623648</v>
      </c>
      <c r="F138" s="302"/>
      <c r="H138" s="60" t="n">
        <v>492800857</v>
      </c>
      <c r="I138" s="302"/>
      <c r="K138" s="60" t="n">
        <v>576664047</v>
      </c>
      <c r="L138" s="302"/>
      <c r="N138" s="60" t="n">
        <v>693859879</v>
      </c>
      <c r="O138" s="302"/>
      <c r="Q138" s="352" t="n">
        <v>693505942</v>
      </c>
      <c r="R138" s="302"/>
      <c r="T138" s="352" t="n">
        <v>702218191</v>
      </c>
      <c r="U138" s="302"/>
      <c r="W138" s="352" t="n">
        <v>741617168</v>
      </c>
      <c r="X138" s="302"/>
      <c r="Z138" s="352" t="n">
        <v>802672055</v>
      </c>
      <c r="AA138" s="302"/>
      <c r="AC138" s="352" t="n">
        <v>756846767</v>
      </c>
      <c r="AD138" s="302"/>
      <c r="AF138" s="352" t="n">
        <v>791826705</v>
      </c>
      <c r="AG138" s="302"/>
      <c r="AH138" s="304"/>
      <c r="AI138" s="352" t="n">
        <v>867674487</v>
      </c>
      <c r="AJ138" s="302"/>
      <c r="AK138" s="304"/>
      <c r="AL138" s="352" t="n">
        <v>913900623</v>
      </c>
      <c r="AM138" s="302"/>
      <c r="AN138" s="304"/>
      <c r="AO138" s="332" t="s">
        <v>224</v>
      </c>
    </row>
    <row r="139" s="300" customFormat="true" ht="12" hidden="false" customHeight="false" outlineLevel="0" collapsed="false">
      <c r="A139" s="300" t="n">
        <v>507</v>
      </c>
      <c r="B139" s="202" t="s">
        <v>225</v>
      </c>
      <c r="C139" s="314"/>
      <c r="D139" s="315"/>
      <c r="E139" s="60" t="n">
        <v>91472283.0777402</v>
      </c>
      <c r="F139" s="302"/>
      <c r="H139" s="60" t="n">
        <v>43606771</v>
      </c>
      <c r="I139" s="302"/>
      <c r="K139" s="60" t="n">
        <v>49222055</v>
      </c>
      <c r="L139" s="302"/>
      <c r="N139" s="60" t="n">
        <v>63360401</v>
      </c>
      <c r="O139" s="302"/>
      <c r="Q139" s="352" t="n">
        <v>84102602</v>
      </c>
      <c r="R139" s="302"/>
      <c r="T139" s="352" t="n">
        <v>111206020</v>
      </c>
      <c r="U139" s="302"/>
      <c r="W139" s="352" t="n">
        <v>220446110</v>
      </c>
      <c r="X139" s="302"/>
      <c r="Z139" s="352" t="n">
        <v>436114252</v>
      </c>
      <c r="AA139" s="302"/>
      <c r="AC139" s="352" t="n">
        <v>496206678</v>
      </c>
      <c r="AD139" s="302"/>
      <c r="AF139" s="352" t="n">
        <v>513451323</v>
      </c>
      <c r="AG139" s="302"/>
      <c r="AH139" s="304"/>
      <c r="AI139" s="352" t="n">
        <v>468619773</v>
      </c>
      <c r="AJ139" s="302"/>
      <c r="AK139" s="304"/>
      <c r="AL139" s="352" t="n">
        <v>483700162</v>
      </c>
      <c r="AM139" s="302"/>
      <c r="AN139" s="304"/>
      <c r="AO139" s="332" t="s">
        <v>225</v>
      </c>
    </row>
    <row r="140" s="300" customFormat="true" ht="13.9" hidden="false" customHeight="true" outlineLevel="0" collapsed="false">
      <c r="A140" s="300" t="n">
        <v>508</v>
      </c>
      <c r="B140" s="202" t="s">
        <v>226</v>
      </c>
      <c r="C140" s="314"/>
      <c r="D140" s="315"/>
      <c r="E140" s="60" t="n">
        <v>597798114.585408</v>
      </c>
      <c r="F140" s="302"/>
      <c r="H140" s="60" t="n">
        <v>529795161</v>
      </c>
      <c r="I140" s="302"/>
      <c r="K140" s="60" t="n">
        <v>553721317</v>
      </c>
      <c r="L140" s="302"/>
      <c r="N140" s="60" t="n">
        <v>574268119</v>
      </c>
      <c r="O140" s="302"/>
      <c r="Q140" s="352" t="n">
        <v>679964677</v>
      </c>
      <c r="R140" s="302"/>
      <c r="T140" s="352" t="n">
        <v>647185634</v>
      </c>
      <c r="U140" s="302"/>
      <c r="W140" s="352" t="n">
        <v>531789309</v>
      </c>
      <c r="X140" s="302"/>
      <c r="Z140" s="352" t="n">
        <v>566845331</v>
      </c>
      <c r="AA140" s="302"/>
      <c r="AC140" s="352" t="n">
        <v>558427344</v>
      </c>
      <c r="AD140" s="302"/>
      <c r="AF140" s="352" t="n">
        <v>560779151</v>
      </c>
      <c r="AG140" s="302"/>
      <c r="AH140" s="304"/>
      <c r="AI140" s="352" t="n">
        <v>596325214</v>
      </c>
      <c r="AJ140" s="302"/>
      <c r="AK140" s="304"/>
      <c r="AL140" s="352" t="n">
        <v>571064099</v>
      </c>
      <c r="AM140" s="302"/>
      <c r="AN140" s="304"/>
      <c r="AO140" s="332" t="s">
        <v>226</v>
      </c>
    </row>
    <row r="141" s="300" customFormat="true" ht="13.9" hidden="false" customHeight="true" outlineLevel="0" collapsed="false">
      <c r="A141" s="300" t="n">
        <v>509</v>
      </c>
      <c r="B141" s="202" t="s">
        <v>227</v>
      </c>
      <c r="C141" s="314"/>
      <c r="D141" s="315"/>
      <c r="E141" s="60" t="n">
        <v>24022771.0283476</v>
      </c>
      <c r="F141" s="302"/>
      <c r="H141" s="60" t="n">
        <v>17947738</v>
      </c>
      <c r="I141" s="302"/>
      <c r="K141" s="60" t="n">
        <v>17148656</v>
      </c>
      <c r="L141" s="302"/>
      <c r="N141" s="60" t="n">
        <v>33718573</v>
      </c>
      <c r="O141" s="302"/>
      <c r="Q141" s="352" t="n">
        <v>39892191</v>
      </c>
      <c r="R141" s="302"/>
      <c r="T141" s="352" t="n">
        <v>37120261</v>
      </c>
      <c r="U141" s="302"/>
      <c r="W141" s="352" t="n">
        <v>33684414</v>
      </c>
      <c r="X141" s="302"/>
      <c r="Z141" s="352" t="n">
        <v>34792421</v>
      </c>
      <c r="AA141" s="302"/>
      <c r="AC141" s="352" t="n">
        <v>46810692</v>
      </c>
      <c r="AD141" s="302"/>
      <c r="AF141" s="352" t="n">
        <v>51024994</v>
      </c>
      <c r="AG141" s="302"/>
      <c r="AH141" s="304"/>
      <c r="AI141" s="352" t="n">
        <v>57841143</v>
      </c>
      <c r="AJ141" s="302"/>
      <c r="AK141" s="304"/>
      <c r="AL141" s="352" t="n">
        <v>58097657</v>
      </c>
      <c r="AM141" s="302"/>
      <c r="AN141" s="304"/>
      <c r="AO141" s="332" t="s">
        <v>227</v>
      </c>
    </row>
    <row r="142" s="300" customFormat="true" ht="12" hidden="false" customHeight="false" outlineLevel="0" collapsed="false">
      <c r="A142" s="300" t="n">
        <v>510</v>
      </c>
      <c r="B142" s="202" t="s">
        <v>228</v>
      </c>
      <c r="C142" s="314"/>
      <c r="D142" s="315"/>
      <c r="E142" s="60" t="n">
        <v>198070869.016796</v>
      </c>
      <c r="F142" s="302"/>
      <c r="H142" s="60" t="n">
        <v>163190877</v>
      </c>
      <c r="I142" s="302"/>
      <c r="K142" s="60" t="n">
        <v>181266966</v>
      </c>
      <c r="L142" s="302"/>
      <c r="N142" s="60" t="n">
        <v>187460942</v>
      </c>
      <c r="O142" s="302"/>
      <c r="Q142" s="352" t="n">
        <v>195695845</v>
      </c>
      <c r="R142" s="302"/>
      <c r="T142" s="352" t="n">
        <v>213132991</v>
      </c>
      <c r="U142" s="302"/>
      <c r="W142" s="352" t="n">
        <v>234118242</v>
      </c>
      <c r="X142" s="302"/>
      <c r="Z142" s="352" t="n">
        <v>257787992</v>
      </c>
      <c r="AA142" s="302"/>
      <c r="AC142" s="352" t="n">
        <v>299686530</v>
      </c>
      <c r="AD142" s="302"/>
      <c r="AF142" s="352" t="n">
        <v>311307451</v>
      </c>
      <c r="AG142" s="302"/>
      <c r="AH142" s="304"/>
      <c r="AI142" s="352" t="n">
        <v>312549563</v>
      </c>
      <c r="AJ142" s="302"/>
      <c r="AK142" s="304"/>
      <c r="AL142" s="352" t="n">
        <v>362980257</v>
      </c>
      <c r="AM142" s="302"/>
      <c r="AN142" s="304"/>
      <c r="AO142" s="332" t="s">
        <v>228</v>
      </c>
    </row>
    <row r="143" s="300" customFormat="true" ht="12" hidden="false" customHeight="false" outlineLevel="0" collapsed="false">
      <c r="A143" s="300" t="n">
        <v>511</v>
      </c>
      <c r="B143" s="202" t="s">
        <v>229</v>
      </c>
      <c r="C143" s="314"/>
      <c r="D143" s="315"/>
      <c r="E143" s="60" t="n">
        <v>4763517460.00133</v>
      </c>
      <c r="F143" s="302"/>
      <c r="H143" s="60" t="n">
        <v>3927490280</v>
      </c>
      <c r="I143" s="302"/>
      <c r="K143" s="60" t="n">
        <v>5468462572</v>
      </c>
      <c r="L143" s="302"/>
      <c r="N143" s="60" t="n">
        <v>6173839430</v>
      </c>
      <c r="O143" s="302"/>
      <c r="Q143" s="354" t="n">
        <v>6983504093</v>
      </c>
      <c r="R143" s="302"/>
      <c r="T143" s="354" t="n">
        <v>7787572356</v>
      </c>
      <c r="U143" s="302"/>
      <c r="W143" s="354" t="n">
        <v>7902254094</v>
      </c>
      <c r="X143" s="302"/>
      <c r="Z143" s="354" t="n">
        <v>8613026984</v>
      </c>
      <c r="AA143" s="302"/>
      <c r="AC143" s="354" t="n">
        <v>9550963766</v>
      </c>
      <c r="AD143" s="302"/>
      <c r="AF143" s="354" t="n">
        <v>9154637858</v>
      </c>
      <c r="AG143" s="302"/>
      <c r="AH143" s="304"/>
      <c r="AI143" s="354" t="n">
        <v>9183635382</v>
      </c>
      <c r="AJ143" s="302"/>
      <c r="AK143" s="304"/>
      <c r="AL143" s="354" t="n">
        <v>9668896151</v>
      </c>
      <c r="AM143" s="302"/>
      <c r="AN143" s="304"/>
      <c r="AO143" s="332" t="s">
        <v>229</v>
      </c>
    </row>
    <row r="144" s="300" customFormat="true" ht="12" hidden="true" customHeight="false" outlineLevel="0" collapsed="false">
      <c r="B144" s="202"/>
      <c r="C144" s="314"/>
      <c r="D144" s="315"/>
      <c r="E144" s="60" t="n">
        <v>2916928234.74739</v>
      </c>
      <c r="F144" s="302"/>
      <c r="H144" s="60" t="n">
        <v>2157534760</v>
      </c>
      <c r="I144" s="302"/>
      <c r="K144" s="60" t="n">
        <v>2659420928</v>
      </c>
      <c r="L144" s="302"/>
      <c r="N144" s="60" t="n">
        <v>3057198980</v>
      </c>
      <c r="O144" s="302"/>
      <c r="Q144" s="354" t="n">
        <v>3037136796</v>
      </c>
      <c r="R144" s="302"/>
      <c r="T144" s="354" t="n">
        <v>3093730222</v>
      </c>
      <c r="U144" s="302"/>
      <c r="W144" s="354" t="n">
        <v>3217739267</v>
      </c>
      <c r="X144" s="302"/>
      <c r="Z144" s="354" t="n">
        <v>3340502856</v>
      </c>
      <c r="AA144" s="302"/>
      <c r="AC144" s="354"/>
      <c r="AD144" s="302"/>
      <c r="AF144" s="354" t="n">
        <v>3467102139</v>
      </c>
      <c r="AG144" s="302"/>
      <c r="AH144" s="304"/>
      <c r="AI144" s="354" t="n">
        <v>3906747947</v>
      </c>
      <c r="AJ144" s="302"/>
      <c r="AK144" s="304"/>
      <c r="AL144" s="354" t="n">
        <v>3856796422</v>
      </c>
      <c r="AM144" s="302"/>
      <c r="AN144" s="304"/>
      <c r="AO144" s="332"/>
    </row>
    <row r="145" s="300" customFormat="true" ht="12" hidden="true" customHeight="false" outlineLevel="0" collapsed="false">
      <c r="B145" s="355" t="n">
        <f aca="false">B1</f>
        <v>0</v>
      </c>
      <c r="C145" s="314"/>
      <c r="D145" s="315"/>
      <c r="E145" s="60" t="n">
        <v>526453428.93182</v>
      </c>
      <c r="F145" s="302"/>
      <c r="H145" s="60" t="n">
        <v>450607203</v>
      </c>
      <c r="I145" s="302"/>
      <c r="K145" s="60" t="n">
        <v>453971392</v>
      </c>
      <c r="L145" s="302"/>
      <c r="N145" s="60" t="n">
        <v>476050516</v>
      </c>
      <c r="O145" s="302"/>
      <c r="Q145" s="354" t="n">
        <v>455277773</v>
      </c>
      <c r="R145" s="302"/>
      <c r="T145" s="354" t="n">
        <v>468087991</v>
      </c>
      <c r="U145" s="302"/>
      <c r="W145" s="354" t="n">
        <v>506760835</v>
      </c>
      <c r="X145" s="302"/>
      <c r="Z145" s="354" t="n">
        <v>564433809</v>
      </c>
      <c r="AA145" s="302"/>
      <c r="AC145" s="354"/>
      <c r="AD145" s="302"/>
      <c r="AF145" s="354" t="n">
        <v>607520160</v>
      </c>
      <c r="AG145" s="302"/>
      <c r="AH145" s="304"/>
      <c r="AI145" s="354" t="n">
        <v>647071936</v>
      </c>
      <c r="AJ145" s="302"/>
      <c r="AK145" s="304"/>
      <c r="AL145" s="354" t="n">
        <v>677359913</v>
      </c>
      <c r="AM145" s="302"/>
      <c r="AN145" s="304"/>
      <c r="AO145" s="356" t="str">
        <f aca="false">AO1</f>
        <v>FINANCE</v>
      </c>
    </row>
    <row r="146" s="300" customFormat="true" ht="12" hidden="true" customHeight="false" outlineLevel="0" collapsed="false">
      <c r="B146" s="304"/>
      <c r="C146" s="314"/>
      <c r="D146" s="315"/>
      <c r="E146" s="60"/>
      <c r="F146" s="302"/>
      <c r="H146" s="60"/>
      <c r="I146" s="302"/>
      <c r="K146" s="60"/>
      <c r="L146" s="302"/>
      <c r="N146" s="60"/>
      <c r="O146" s="302"/>
      <c r="Q146" s="352"/>
      <c r="R146" s="302"/>
      <c r="T146" s="352"/>
      <c r="U146" s="302"/>
      <c r="W146" s="352"/>
      <c r="X146" s="302"/>
      <c r="Z146" s="352"/>
      <c r="AA146" s="302"/>
      <c r="AC146" s="352"/>
      <c r="AD146" s="302"/>
      <c r="AF146" s="352"/>
      <c r="AG146" s="302"/>
      <c r="AH146" s="304"/>
      <c r="AI146" s="352"/>
      <c r="AJ146" s="302"/>
      <c r="AK146" s="304"/>
      <c r="AL146" s="352"/>
      <c r="AM146" s="302"/>
      <c r="AN146" s="304"/>
    </row>
    <row r="147" s="300" customFormat="true" ht="12" hidden="true" customHeight="false" outlineLevel="0" collapsed="false">
      <c r="B147" s="306" t="n">
        <f aca="false">B3</f>
        <v>0</v>
      </c>
      <c r="C147" s="320"/>
      <c r="D147" s="321"/>
      <c r="E147" s="322"/>
      <c r="F147" s="323"/>
      <c r="G147" s="298"/>
      <c r="H147" s="322"/>
      <c r="I147" s="323"/>
      <c r="J147" s="298"/>
      <c r="K147" s="322"/>
      <c r="L147" s="323"/>
      <c r="M147" s="298"/>
      <c r="N147" s="322"/>
      <c r="O147" s="323"/>
      <c r="P147" s="298"/>
      <c r="Q147" s="354"/>
      <c r="R147" s="323"/>
      <c r="S147" s="298"/>
      <c r="T147" s="354"/>
      <c r="U147" s="323"/>
      <c r="V147" s="298"/>
      <c r="W147" s="354"/>
      <c r="X147" s="323"/>
      <c r="Y147" s="298"/>
      <c r="Z147" s="354"/>
      <c r="AA147" s="323"/>
      <c r="AB147" s="298"/>
      <c r="AC147" s="354"/>
      <c r="AD147" s="323"/>
      <c r="AE147" s="298"/>
      <c r="AF147" s="354"/>
      <c r="AG147" s="323"/>
      <c r="AH147" s="324"/>
      <c r="AI147" s="354"/>
      <c r="AJ147" s="323"/>
      <c r="AK147" s="324"/>
      <c r="AL147" s="354"/>
      <c r="AM147" s="323"/>
      <c r="AN147" s="324"/>
      <c r="AO147" s="357"/>
    </row>
    <row r="148" s="300" customFormat="true" ht="13.5" hidden="true" customHeight="false" outlineLevel="0" collapsed="false">
      <c r="B148" s="202" t="str">
        <f aca="false">B4</f>
        <v> Turnover for own products and services</v>
      </c>
      <c r="C148" s="320"/>
      <c r="D148" s="321"/>
      <c r="E148" s="322"/>
      <c r="F148" s="323"/>
      <c r="G148" s="298"/>
      <c r="H148" s="322"/>
      <c r="I148" s="323"/>
      <c r="J148" s="298"/>
      <c r="K148" s="322"/>
      <c r="L148" s="323"/>
      <c r="M148" s="298"/>
      <c r="N148" s="322"/>
      <c r="O148" s="323"/>
      <c r="P148" s="298"/>
      <c r="Q148" s="358"/>
      <c r="R148" s="323"/>
      <c r="S148" s="298"/>
      <c r="T148" s="358"/>
      <c r="U148" s="323"/>
      <c r="V148" s="298"/>
      <c r="W148" s="358"/>
      <c r="X148" s="323"/>
      <c r="Y148" s="298"/>
      <c r="Z148" s="358"/>
      <c r="AA148" s="323"/>
      <c r="AB148" s="298"/>
      <c r="AC148" s="358"/>
      <c r="AD148" s="323"/>
      <c r="AE148" s="298"/>
      <c r="AF148" s="358"/>
      <c r="AG148" s="323"/>
      <c r="AH148" s="324"/>
      <c r="AI148" s="358"/>
      <c r="AJ148" s="323"/>
      <c r="AK148" s="324"/>
      <c r="AL148" s="358"/>
      <c r="AM148" s="323"/>
      <c r="AN148" s="324"/>
    </row>
    <row r="149" s="300" customFormat="true" ht="12" hidden="true" customHeight="false" outlineLevel="0" collapsed="false">
      <c r="B149" s="202"/>
      <c r="C149" s="320"/>
      <c r="D149" s="321"/>
      <c r="E149" s="322"/>
      <c r="F149" s="323"/>
      <c r="G149" s="298"/>
      <c r="H149" s="322"/>
      <c r="I149" s="323"/>
      <c r="J149" s="298"/>
      <c r="K149" s="322"/>
      <c r="L149" s="323"/>
      <c r="M149" s="298"/>
      <c r="N149" s="322"/>
      <c r="O149" s="323"/>
      <c r="P149" s="298"/>
      <c r="Q149" s="352"/>
      <c r="R149" s="323"/>
      <c r="S149" s="298"/>
      <c r="T149" s="352"/>
      <c r="U149" s="323"/>
      <c r="V149" s="298"/>
      <c r="W149" s="352"/>
      <c r="X149" s="323"/>
      <c r="Y149" s="298"/>
      <c r="Z149" s="352"/>
      <c r="AA149" s="323"/>
      <c r="AB149" s="298"/>
      <c r="AC149" s="352"/>
      <c r="AD149" s="323"/>
      <c r="AE149" s="298"/>
      <c r="AF149" s="352"/>
      <c r="AG149" s="323"/>
      <c r="AH149" s="324"/>
      <c r="AI149" s="352"/>
      <c r="AJ149" s="323"/>
      <c r="AK149" s="324"/>
      <c r="AL149" s="352"/>
      <c r="AM149" s="323"/>
      <c r="AN149" s="324"/>
    </row>
    <row r="150" s="300" customFormat="true" ht="12" hidden="true" customHeight="false" outlineLevel="0" collapsed="false">
      <c r="B150" s="348" t="s">
        <v>207</v>
      </c>
      <c r="C150" s="314"/>
      <c r="D150" s="315"/>
      <c r="E150" s="60"/>
      <c r="F150" s="302"/>
      <c r="H150" s="60"/>
      <c r="I150" s="302"/>
      <c r="K150" s="60"/>
      <c r="L150" s="302"/>
      <c r="N150" s="60"/>
      <c r="O150" s="302"/>
      <c r="Q150" s="352"/>
      <c r="R150" s="302"/>
      <c r="T150" s="352"/>
      <c r="U150" s="302"/>
      <c r="W150" s="352"/>
      <c r="X150" s="302"/>
      <c r="Z150" s="352"/>
      <c r="AA150" s="302"/>
      <c r="AC150" s="352"/>
      <c r="AD150" s="302"/>
      <c r="AF150" s="352"/>
      <c r="AG150" s="302"/>
      <c r="AH150" s="304"/>
      <c r="AI150" s="352"/>
      <c r="AJ150" s="302"/>
      <c r="AK150" s="304"/>
      <c r="AL150" s="352"/>
      <c r="AM150" s="302"/>
      <c r="AN150" s="304"/>
      <c r="AO150" s="349" t="s">
        <v>208</v>
      </c>
    </row>
    <row r="151" s="300" customFormat="true" ht="12" hidden="true" customHeight="false" outlineLevel="0" collapsed="false">
      <c r="B151" s="348" t="n">
        <f aca="false">B6</f>
        <v>0</v>
      </c>
      <c r="C151" s="320"/>
      <c r="D151" s="321"/>
      <c r="E151" s="322"/>
      <c r="F151" s="323"/>
      <c r="G151" s="298"/>
      <c r="H151" s="322"/>
      <c r="I151" s="323"/>
      <c r="J151" s="298"/>
      <c r="K151" s="322"/>
      <c r="L151" s="323"/>
      <c r="M151" s="298"/>
      <c r="N151" s="322"/>
      <c r="O151" s="323"/>
      <c r="P151" s="298"/>
      <c r="Q151" s="352"/>
      <c r="R151" s="323"/>
      <c r="S151" s="298"/>
      <c r="T151" s="352"/>
      <c r="U151" s="323"/>
      <c r="V151" s="298"/>
      <c r="W151" s="352"/>
      <c r="X151" s="323"/>
      <c r="Y151" s="298"/>
      <c r="Z151" s="352"/>
      <c r="AA151" s="323"/>
      <c r="AB151" s="298"/>
      <c r="AC151" s="352"/>
      <c r="AD151" s="323"/>
      <c r="AE151" s="298"/>
      <c r="AF151" s="352"/>
      <c r="AG151" s="323"/>
      <c r="AH151" s="324"/>
      <c r="AI151" s="352"/>
      <c r="AJ151" s="323"/>
      <c r="AK151" s="324"/>
      <c r="AL151" s="352"/>
      <c r="AM151" s="323"/>
      <c r="AN151" s="324"/>
      <c r="AO151" s="299" t="str">
        <f aca="false">AO6</f>
        <v>EUR</v>
      </c>
    </row>
    <row r="152" s="300" customFormat="true" ht="25.9" hidden="true" customHeight="true" outlineLevel="0" collapsed="false">
      <c r="B152" s="334" t="s">
        <v>178</v>
      </c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52"/>
      <c r="R152" s="335"/>
      <c r="S152" s="334"/>
      <c r="T152" s="352"/>
      <c r="U152" s="335"/>
      <c r="V152" s="334"/>
      <c r="W152" s="352"/>
      <c r="X152" s="335"/>
      <c r="Y152" s="334"/>
      <c r="Z152" s="352"/>
      <c r="AA152" s="335"/>
      <c r="AB152" s="334"/>
      <c r="AC152" s="352"/>
      <c r="AD152" s="335"/>
      <c r="AE152" s="334"/>
      <c r="AF152" s="352"/>
      <c r="AG152" s="335"/>
      <c r="AH152" s="334"/>
      <c r="AI152" s="352"/>
      <c r="AJ152" s="335"/>
      <c r="AK152" s="334"/>
      <c r="AL152" s="352"/>
      <c r="AM152" s="335"/>
      <c r="AN152" s="334"/>
      <c r="AO152" s="334" t="s">
        <v>179</v>
      </c>
    </row>
    <row r="153" s="300" customFormat="true" ht="12" hidden="true" customHeight="false" outlineLevel="0" collapsed="false">
      <c r="B153" s="329"/>
      <c r="C153" s="314"/>
      <c r="D153" s="315"/>
      <c r="E153" s="60"/>
      <c r="F153" s="302"/>
      <c r="H153" s="60"/>
      <c r="I153" s="302"/>
      <c r="K153" s="60"/>
      <c r="L153" s="302"/>
      <c r="N153" s="60"/>
      <c r="O153" s="302"/>
      <c r="Q153" s="352"/>
      <c r="R153" s="302"/>
      <c r="T153" s="352"/>
      <c r="U153" s="302"/>
      <c r="W153" s="352"/>
      <c r="X153" s="302"/>
      <c r="Z153" s="352"/>
      <c r="AA153" s="302"/>
      <c r="AC153" s="352"/>
      <c r="AD153" s="302"/>
      <c r="AF153" s="352"/>
      <c r="AG153" s="302"/>
      <c r="AH153" s="304"/>
      <c r="AI153" s="352"/>
      <c r="AJ153" s="302"/>
      <c r="AK153" s="304"/>
      <c r="AL153" s="352"/>
      <c r="AM153" s="302"/>
      <c r="AN153" s="304"/>
      <c r="AO153" s="329"/>
    </row>
    <row r="154" s="300" customFormat="true" ht="12" hidden="false" customHeight="false" outlineLevel="0" collapsed="false">
      <c r="A154" s="300" t="n">
        <v>6</v>
      </c>
      <c r="B154" s="306" t="s">
        <v>230</v>
      </c>
      <c r="C154" s="307"/>
      <c r="D154" s="308"/>
      <c r="E154" s="309" t="n">
        <v>2916928234.74739</v>
      </c>
      <c r="F154" s="302"/>
      <c r="H154" s="309" t="n">
        <v>2157534760</v>
      </c>
      <c r="I154" s="302"/>
      <c r="K154" s="309" t="n">
        <v>2659420928</v>
      </c>
      <c r="L154" s="302"/>
      <c r="N154" s="309" t="n">
        <v>3057198980</v>
      </c>
      <c r="O154" s="302"/>
      <c r="Q154" s="353" t="n">
        <v>3037136796</v>
      </c>
      <c r="R154" s="302"/>
      <c r="T154" s="353" t="n">
        <v>3093730222</v>
      </c>
      <c r="U154" s="302"/>
      <c r="W154" s="353" t="n">
        <v>3217739267</v>
      </c>
      <c r="X154" s="302"/>
      <c r="Z154" s="353" t="n">
        <v>3340502856</v>
      </c>
      <c r="AA154" s="302"/>
      <c r="AC154" s="353" t="n">
        <v>3152184504</v>
      </c>
      <c r="AD154" s="302"/>
      <c r="AF154" s="353" t="n">
        <v>3554292081</v>
      </c>
      <c r="AG154" s="302"/>
      <c r="AH154" s="304"/>
      <c r="AI154" s="353" t="n">
        <v>3906747947</v>
      </c>
      <c r="AJ154" s="302"/>
      <c r="AK154" s="304"/>
      <c r="AL154" s="353" t="n">
        <v>3856796422</v>
      </c>
      <c r="AM154" s="302"/>
      <c r="AN154" s="304"/>
      <c r="AO154" s="332" t="s">
        <v>230</v>
      </c>
    </row>
    <row r="155" s="300" customFormat="true" ht="12" hidden="false" customHeight="false" outlineLevel="0" collapsed="false">
      <c r="A155" s="300" t="n">
        <v>601</v>
      </c>
      <c r="B155" s="202" t="s">
        <v>231</v>
      </c>
      <c r="C155" s="314"/>
      <c r="D155" s="315"/>
      <c r="E155" s="60" t="n">
        <v>526453428.93182</v>
      </c>
      <c r="F155" s="302"/>
      <c r="H155" s="60" t="n">
        <v>450607203</v>
      </c>
      <c r="I155" s="302"/>
      <c r="K155" s="60" t="n">
        <v>453971392</v>
      </c>
      <c r="L155" s="302"/>
      <c r="N155" s="60" t="n">
        <v>476050516</v>
      </c>
      <c r="O155" s="302"/>
      <c r="Q155" s="352" t="n">
        <v>455277773</v>
      </c>
      <c r="R155" s="302"/>
      <c r="T155" s="352" t="n">
        <v>468087991</v>
      </c>
      <c r="U155" s="302"/>
      <c r="W155" s="352" t="n">
        <v>506760835</v>
      </c>
      <c r="X155" s="302"/>
      <c r="Z155" s="352" t="n">
        <v>564433809</v>
      </c>
      <c r="AA155" s="302"/>
      <c r="AC155" s="352" t="n">
        <v>566421352</v>
      </c>
      <c r="AD155" s="302"/>
      <c r="AF155" s="352" t="n">
        <v>607520160</v>
      </c>
      <c r="AG155" s="302"/>
      <c r="AH155" s="304"/>
      <c r="AI155" s="352" t="n">
        <v>647071936</v>
      </c>
      <c r="AJ155" s="302"/>
      <c r="AK155" s="304"/>
      <c r="AL155" s="352" t="n">
        <v>677359913</v>
      </c>
      <c r="AM155" s="302"/>
      <c r="AN155" s="304"/>
      <c r="AO155" s="202" t="s">
        <v>231</v>
      </c>
    </row>
    <row r="156" s="300" customFormat="true" ht="13.5" hidden="false" customHeight="false" outlineLevel="0" collapsed="false">
      <c r="A156" s="300" t="n">
        <v>602</v>
      </c>
      <c r="B156" s="117" t="s">
        <v>347</v>
      </c>
      <c r="C156" s="314"/>
      <c r="D156" s="315"/>
      <c r="E156" s="60" t="n">
        <v>16642335.524132</v>
      </c>
      <c r="F156" s="302"/>
      <c r="H156" s="60" t="n">
        <v>16767349</v>
      </c>
      <c r="I156" s="302"/>
      <c r="K156" s="60" t="n">
        <v>105776303</v>
      </c>
      <c r="L156" s="302"/>
      <c r="N156" s="60" t="n">
        <v>95364774</v>
      </c>
      <c r="O156" s="302"/>
      <c r="Q156" s="352" t="n">
        <v>92040257</v>
      </c>
      <c r="R156" s="302"/>
      <c r="T156" s="352" t="n">
        <v>95237321</v>
      </c>
      <c r="U156" s="302"/>
      <c r="W156" s="352" t="n">
        <v>97527182</v>
      </c>
      <c r="X156" s="302"/>
      <c r="Z156" s="352" t="n">
        <v>80542296</v>
      </c>
      <c r="AA156" s="302"/>
      <c r="AC156" s="352" t="n">
        <v>87086872</v>
      </c>
      <c r="AD156" s="302"/>
      <c r="AF156" s="352"/>
      <c r="AG156" s="302"/>
      <c r="AH156" s="304"/>
      <c r="AI156" s="352" t="n">
        <v>70352343</v>
      </c>
      <c r="AJ156" s="302"/>
      <c r="AK156" s="304"/>
      <c r="AL156" s="352" t="n">
        <v>83587846</v>
      </c>
      <c r="AM156" s="302"/>
      <c r="AN156" s="304"/>
      <c r="AO156" s="117" t="s">
        <v>347</v>
      </c>
    </row>
    <row r="157" s="300" customFormat="true" ht="12" hidden="false" customHeight="false" outlineLevel="0" collapsed="false">
      <c r="A157" s="300" t="n">
        <v>603</v>
      </c>
      <c r="B157" s="202" t="s">
        <v>233</v>
      </c>
      <c r="C157" s="314"/>
      <c r="D157" s="315"/>
      <c r="E157" s="60" t="n">
        <v>385365066.719777</v>
      </c>
      <c r="F157" s="302"/>
      <c r="H157" s="60" t="n">
        <v>202828892</v>
      </c>
      <c r="I157" s="302"/>
      <c r="K157" s="60" t="n">
        <v>285009729</v>
      </c>
      <c r="L157" s="302"/>
      <c r="N157" s="60" t="n">
        <v>347963038</v>
      </c>
      <c r="O157" s="302"/>
      <c r="Q157" s="352" t="n">
        <v>353671133</v>
      </c>
      <c r="R157" s="302"/>
      <c r="T157" s="352" t="n">
        <v>314201773</v>
      </c>
      <c r="U157" s="302"/>
      <c r="W157" s="352" t="n">
        <v>325696540</v>
      </c>
      <c r="X157" s="302"/>
      <c r="Z157" s="352" t="n">
        <v>321878724</v>
      </c>
      <c r="AA157" s="302"/>
      <c r="AC157" s="352" t="n">
        <v>277540845</v>
      </c>
      <c r="AD157" s="302"/>
      <c r="AF157" s="352" t="n">
        <v>339328279</v>
      </c>
      <c r="AG157" s="302"/>
      <c r="AH157" s="304"/>
      <c r="AI157" s="352" t="n">
        <v>403182246</v>
      </c>
      <c r="AJ157" s="302"/>
      <c r="AK157" s="304"/>
      <c r="AL157" s="352" t="n">
        <v>382085697</v>
      </c>
      <c r="AM157" s="302"/>
      <c r="AN157" s="304"/>
      <c r="AO157" s="202" t="s">
        <v>233</v>
      </c>
    </row>
    <row r="158" s="300" customFormat="true" ht="12" hidden="false" customHeight="false" outlineLevel="0" collapsed="false">
      <c r="A158" s="300" t="n">
        <v>604</v>
      </c>
      <c r="B158" s="202" t="s">
        <v>234</v>
      </c>
      <c r="C158" s="314"/>
      <c r="D158" s="315"/>
      <c r="E158" s="60" t="n">
        <v>147853780.78736</v>
      </c>
      <c r="F158" s="302"/>
      <c r="H158" s="60" t="n">
        <v>66073148</v>
      </c>
      <c r="I158" s="302"/>
      <c r="K158" s="60" t="n">
        <v>98067035</v>
      </c>
      <c r="L158" s="302"/>
      <c r="N158" s="60" t="n">
        <v>133028018</v>
      </c>
      <c r="O158" s="302"/>
      <c r="Q158" s="352" t="n">
        <v>134350491</v>
      </c>
      <c r="R158" s="302"/>
      <c r="T158" s="352" t="n">
        <v>129246287</v>
      </c>
      <c r="U158" s="302"/>
      <c r="W158" s="352" t="n">
        <v>123809368</v>
      </c>
      <c r="X158" s="302"/>
      <c r="Z158" s="352" t="n">
        <v>128219260</v>
      </c>
      <c r="AA158" s="302"/>
      <c r="AC158" s="352" t="n">
        <v>134574617</v>
      </c>
      <c r="AD158" s="302"/>
      <c r="AF158" s="352" t="n">
        <v>148968334</v>
      </c>
      <c r="AG158" s="302"/>
      <c r="AH158" s="304"/>
      <c r="AI158" s="352" t="n">
        <v>157906792</v>
      </c>
      <c r="AJ158" s="302"/>
      <c r="AK158" s="304"/>
      <c r="AL158" s="352" t="n">
        <v>177132291</v>
      </c>
      <c r="AM158" s="302"/>
      <c r="AN158" s="304"/>
      <c r="AO158" s="202" t="s">
        <v>234</v>
      </c>
    </row>
    <row r="159" s="300" customFormat="true" ht="12" hidden="false" customHeight="false" outlineLevel="0" collapsed="false">
      <c r="A159" s="300" t="n">
        <v>605</v>
      </c>
      <c r="B159" s="202" t="s">
        <v>235</v>
      </c>
      <c r="C159" s="314"/>
      <c r="D159" s="315"/>
      <c r="E159" s="60" t="n">
        <v>69787658.5009626</v>
      </c>
      <c r="F159" s="302"/>
      <c r="H159" s="60" t="n">
        <v>42107211</v>
      </c>
      <c r="I159" s="302"/>
      <c r="K159" s="60" t="n">
        <v>32434881</v>
      </c>
      <c r="L159" s="302"/>
      <c r="N159" s="60" t="n">
        <v>39644060</v>
      </c>
      <c r="O159" s="302"/>
      <c r="Q159" s="352" t="n">
        <v>42167027</v>
      </c>
      <c r="R159" s="302"/>
      <c r="T159" s="352" t="n">
        <v>46215094</v>
      </c>
      <c r="U159" s="302"/>
      <c r="W159" s="352" t="n">
        <v>58081238</v>
      </c>
      <c r="X159" s="302"/>
      <c r="Z159" s="352" t="n">
        <v>53495894</v>
      </c>
      <c r="AA159" s="302"/>
      <c r="AC159" s="352" t="n">
        <v>62460671</v>
      </c>
      <c r="AD159" s="302"/>
      <c r="AF159" s="352" t="n">
        <v>74759312</v>
      </c>
      <c r="AG159" s="302"/>
      <c r="AH159" s="304"/>
      <c r="AI159" s="352" t="n">
        <v>87616572</v>
      </c>
      <c r="AJ159" s="302"/>
      <c r="AK159" s="304"/>
      <c r="AL159" s="352" t="n">
        <v>88842429</v>
      </c>
      <c r="AM159" s="302"/>
      <c r="AN159" s="304"/>
      <c r="AO159" s="202" t="s">
        <v>235</v>
      </c>
    </row>
    <row r="160" s="300" customFormat="true" ht="12" hidden="false" customHeight="false" outlineLevel="0" collapsed="false">
      <c r="A160" s="300" t="n">
        <v>606</v>
      </c>
      <c r="B160" s="202" t="s">
        <v>236</v>
      </c>
      <c r="C160" s="314"/>
      <c r="D160" s="315"/>
      <c r="E160" s="60" t="n">
        <v>195867091.548828</v>
      </c>
      <c r="F160" s="302"/>
      <c r="H160" s="60" t="n">
        <v>185411396</v>
      </c>
      <c r="I160" s="302"/>
      <c r="K160" s="60" t="n">
        <v>234037347</v>
      </c>
      <c r="L160" s="302"/>
      <c r="N160" s="60" t="n">
        <v>351658562</v>
      </c>
      <c r="O160" s="302"/>
      <c r="Q160" s="352" t="n">
        <v>353945529</v>
      </c>
      <c r="R160" s="302"/>
      <c r="T160" s="352" t="n">
        <v>424022526</v>
      </c>
      <c r="U160" s="302"/>
      <c r="W160" s="352" t="n">
        <v>394749659</v>
      </c>
      <c r="X160" s="302"/>
      <c r="Z160" s="352" t="n">
        <v>329183841</v>
      </c>
      <c r="AA160" s="302"/>
      <c r="AC160" s="352" t="n">
        <v>267487747</v>
      </c>
      <c r="AD160" s="302"/>
      <c r="AF160" s="352" t="n">
        <v>283227494</v>
      </c>
      <c r="AG160" s="302"/>
      <c r="AH160" s="304"/>
      <c r="AI160" s="352" t="n">
        <v>310676582</v>
      </c>
      <c r="AJ160" s="302"/>
      <c r="AK160" s="304"/>
      <c r="AL160" s="352" t="n">
        <v>285145435</v>
      </c>
      <c r="AM160" s="302"/>
      <c r="AN160" s="304"/>
      <c r="AO160" s="202" t="s">
        <v>236</v>
      </c>
    </row>
    <row r="161" s="300" customFormat="true" ht="13.5" hidden="false" customHeight="false" outlineLevel="0" collapsed="false">
      <c r="A161" s="300" t="n">
        <v>607</v>
      </c>
      <c r="B161" s="117" t="s">
        <v>348</v>
      </c>
      <c r="C161" s="314"/>
      <c r="D161" s="315"/>
      <c r="E161" s="60" t="n">
        <v>28786895.0408285</v>
      </c>
      <c r="F161" s="302"/>
      <c r="H161" s="60" t="n">
        <v>15731375</v>
      </c>
      <c r="I161" s="302"/>
      <c r="K161" s="60" t="n">
        <v>21006897</v>
      </c>
      <c r="L161" s="302"/>
      <c r="N161" s="60" t="n">
        <v>16586121</v>
      </c>
      <c r="O161" s="302"/>
      <c r="Q161" s="352" t="n">
        <v>10192196</v>
      </c>
      <c r="R161" s="302"/>
      <c r="T161" s="352" t="n">
        <v>10834235</v>
      </c>
      <c r="U161" s="302"/>
      <c r="W161" s="352" t="n">
        <v>10590672</v>
      </c>
      <c r="X161" s="302"/>
      <c r="Z161" s="352" t="n">
        <v>9498908</v>
      </c>
      <c r="AA161" s="302"/>
      <c r="AC161" s="352" t="n">
        <v>8727124</v>
      </c>
      <c r="AD161" s="302"/>
      <c r="AF161" s="352"/>
      <c r="AG161" s="302"/>
      <c r="AH161" s="304"/>
      <c r="AI161" s="352" t="n">
        <v>12544494</v>
      </c>
      <c r="AJ161" s="302"/>
      <c r="AK161" s="304"/>
      <c r="AL161" s="352" t="n">
        <v>11841228</v>
      </c>
      <c r="AM161" s="302"/>
      <c r="AN161" s="304"/>
      <c r="AO161" s="117" t="s">
        <v>348</v>
      </c>
    </row>
    <row r="162" s="300" customFormat="true" ht="12" hidden="false" customHeight="false" outlineLevel="0" collapsed="false">
      <c r="A162" s="300" t="n">
        <v>608</v>
      </c>
      <c r="B162" s="202" t="s">
        <v>239</v>
      </c>
      <c r="C162" s="314"/>
      <c r="D162" s="315"/>
      <c r="E162" s="60" t="n">
        <v>168818462.457678</v>
      </c>
      <c r="F162" s="302"/>
      <c r="H162" s="60" t="n">
        <v>103170008</v>
      </c>
      <c r="I162" s="302"/>
      <c r="K162" s="60" t="n">
        <v>126605451</v>
      </c>
      <c r="L162" s="302"/>
      <c r="N162" s="60" t="n">
        <v>138546378</v>
      </c>
      <c r="O162" s="302"/>
      <c r="Q162" s="352" t="n">
        <v>127025477</v>
      </c>
      <c r="R162" s="302"/>
      <c r="T162" s="352" t="n">
        <v>134281950</v>
      </c>
      <c r="U162" s="302"/>
      <c r="W162" s="352" t="n">
        <v>135826305</v>
      </c>
      <c r="X162" s="302"/>
      <c r="Z162" s="352" t="n">
        <v>137096356</v>
      </c>
      <c r="AA162" s="302"/>
      <c r="AC162" s="352" t="n">
        <v>134638177</v>
      </c>
      <c r="AD162" s="302"/>
      <c r="AF162" s="352" t="n">
        <v>154657170</v>
      </c>
      <c r="AG162" s="302"/>
      <c r="AH162" s="304"/>
      <c r="AI162" s="352" t="n">
        <v>191033876</v>
      </c>
      <c r="AJ162" s="302"/>
      <c r="AK162" s="304"/>
      <c r="AL162" s="352" t="n">
        <v>188456521</v>
      </c>
      <c r="AM162" s="302"/>
      <c r="AN162" s="304"/>
      <c r="AO162" s="202" t="s">
        <v>239</v>
      </c>
    </row>
    <row r="163" s="300" customFormat="true" ht="12" hidden="false" customHeight="false" outlineLevel="0" collapsed="false">
      <c r="A163" s="300" t="n">
        <v>609</v>
      </c>
      <c r="B163" s="202" t="s">
        <v>240</v>
      </c>
      <c r="C163" s="314"/>
      <c r="D163" s="315"/>
      <c r="E163" s="60" t="n">
        <v>141412799.575118</v>
      </c>
      <c r="F163" s="302"/>
      <c r="H163" s="60" t="n">
        <v>97399818</v>
      </c>
      <c r="I163" s="302"/>
      <c r="K163" s="60" t="n">
        <v>99978053</v>
      </c>
      <c r="L163" s="302"/>
      <c r="N163" s="60" t="n">
        <v>104253697</v>
      </c>
      <c r="O163" s="302"/>
      <c r="Q163" s="352" t="n">
        <v>102473824</v>
      </c>
      <c r="R163" s="302"/>
      <c r="T163" s="352" t="n">
        <v>109549328</v>
      </c>
      <c r="U163" s="302"/>
      <c r="W163" s="352" t="n">
        <v>111988725</v>
      </c>
      <c r="X163" s="302"/>
      <c r="Z163" s="352" t="n">
        <v>113229036</v>
      </c>
      <c r="AA163" s="302"/>
      <c r="AC163" s="352" t="n">
        <v>120770108</v>
      </c>
      <c r="AD163" s="302"/>
      <c r="AF163" s="352" t="n">
        <v>134162139</v>
      </c>
      <c r="AG163" s="302"/>
      <c r="AH163" s="304"/>
      <c r="AI163" s="352" t="n">
        <v>147661922</v>
      </c>
      <c r="AJ163" s="302"/>
      <c r="AK163" s="304"/>
      <c r="AL163" s="352" t="n">
        <v>154245310</v>
      </c>
      <c r="AM163" s="302"/>
      <c r="AN163" s="304"/>
      <c r="AO163" s="202" t="s">
        <v>240</v>
      </c>
    </row>
    <row r="164" s="300" customFormat="true" ht="12" hidden="false" customHeight="false" outlineLevel="0" collapsed="false">
      <c r="A164" s="300" t="n">
        <v>610</v>
      </c>
      <c r="B164" s="202" t="s">
        <v>241</v>
      </c>
      <c r="C164" s="314"/>
      <c r="D164" s="315"/>
      <c r="E164" s="60" t="n">
        <v>39433811.3257651</v>
      </c>
      <c r="F164" s="302"/>
      <c r="H164" s="60" t="n">
        <v>34489576</v>
      </c>
      <c r="I164" s="302"/>
      <c r="K164" s="60" t="n">
        <v>55489696</v>
      </c>
      <c r="L164" s="302"/>
      <c r="N164" s="60" t="n">
        <v>66364864</v>
      </c>
      <c r="O164" s="302"/>
      <c r="Q164" s="352" t="n">
        <v>69112976</v>
      </c>
      <c r="R164" s="302"/>
      <c r="T164" s="352" t="n">
        <v>66877733</v>
      </c>
      <c r="U164" s="302"/>
      <c r="W164" s="352" t="n">
        <v>75145476</v>
      </c>
      <c r="X164" s="302"/>
      <c r="Z164" s="352" t="n">
        <v>43290125</v>
      </c>
      <c r="AA164" s="302"/>
      <c r="AC164" s="352" t="n">
        <v>52668127</v>
      </c>
      <c r="AD164" s="302"/>
      <c r="AF164" s="352" t="n">
        <v>64857267</v>
      </c>
      <c r="AG164" s="302"/>
      <c r="AH164" s="304"/>
      <c r="AI164" s="352" t="n">
        <v>66289062</v>
      </c>
      <c r="AJ164" s="302"/>
      <c r="AK164" s="304"/>
      <c r="AL164" s="352" t="n">
        <v>77432154</v>
      </c>
      <c r="AM164" s="302"/>
      <c r="AN164" s="304"/>
      <c r="AO164" s="202" t="s">
        <v>241</v>
      </c>
    </row>
    <row r="165" s="300" customFormat="true" ht="12" hidden="false" customHeight="false" outlineLevel="0" collapsed="false">
      <c r="A165" s="300" t="n">
        <v>611</v>
      </c>
      <c r="B165" s="202" t="s">
        <v>242</v>
      </c>
      <c r="C165" s="314"/>
      <c r="D165" s="315"/>
      <c r="E165" s="60" t="n">
        <v>316450375.091283</v>
      </c>
      <c r="F165" s="302"/>
      <c r="H165" s="60" t="n">
        <v>300141260</v>
      </c>
      <c r="I165" s="302"/>
      <c r="K165" s="60" t="n">
        <v>370765546</v>
      </c>
      <c r="L165" s="302"/>
      <c r="N165" s="60" t="n">
        <v>435255749</v>
      </c>
      <c r="O165" s="302"/>
      <c r="Q165" s="352" t="n">
        <v>484033026</v>
      </c>
      <c r="R165" s="302"/>
      <c r="T165" s="352" t="n">
        <v>488341851</v>
      </c>
      <c r="U165" s="302"/>
      <c r="W165" s="352" t="n">
        <v>540792591</v>
      </c>
      <c r="X165" s="302"/>
      <c r="Z165" s="352" t="n">
        <v>572791613</v>
      </c>
      <c r="AA165" s="302"/>
      <c r="AC165" s="352" t="n">
        <v>550461843</v>
      </c>
      <c r="AD165" s="302"/>
      <c r="AF165" s="352" t="n">
        <v>661349286</v>
      </c>
      <c r="AG165" s="302"/>
      <c r="AH165" s="304"/>
      <c r="AI165" s="352" t="n">
        <v>695092213</v>
      </c>
      <c r="AJ165" s="302"/>
      <c r="AK165" s="304"/>
      <c r="AL165" s="352" t="n">
        <v>638300106</v>
      </c>
      <c r="AM165" s="302"/>
      <c r="AN165" s="304"/>
      <c r="AO165" s="202" t="s">
        <v>242</v>
      </c>
    </row>
    <row r="166" s="300" customFormat="true" ht="12" hidden="false" customHeight="false" outlineLevel="0" collapsed="false">
      <c r="A166" s="300" t="n">
        <v>612</v>
      </c>
      <c r="B166" s="202" t="s">
        <v>243</v>
      </c>
      <c r="C166" s="314"/>
      <c r="D166" s="315"/>
      <c r="E166" s="60" t="n">
        <v>144804454.623913</v>
      </c>
      <c r="F166" s="302"/>
      <c r="H166" s="60" t="n">
        <v>105964779</v>
      </c>
      <c r="I166" s="302"/>
      <c r="K166" s="60" t="n">
        <v>125708933</v>
      </c>
      <c r="L166" s="302"/>
      <c r="N166" s="60" t="n">
        <v>141824477</v>
      </c>
      <c r="O166" s="302"/>
      <c r="Q166" s="352" t="n">
        <v>142571003</v>
      </c>
      <c r="R166" s="302"/>
      <c r="T166" s="352" t="n">
        <v>148309556</v>
      </c>
      <c r="U166" s="302"/>
      <c r="W166" s="352" t="n">
        <v>176050030</v>
      </c>
      <c r="X166" s="302"/>
      <c r="Z166" s="352" t="n">
        <v>204967351</v>
      </c>
      <c r="AA166" s="302"/>
      <c r="AC166" s="352" t="n">
        <v>203501295</v>
      </c>
      <c r="AD166" s="302"/>
      <c r="AF166" s="352" t="n">
        <v>229429829</v>
      </c>
      <c r="AG166" s="302"/>
      <c r="AH166" s="304"/>
      <c r="AI166" s="352" t="n">
        <v>247360059</v>
      </c>
      <c r="AJ166" s="302"/>
      <c r="AK166" s="304"/>
      <c r="AL166" s="352" t="n">
        <v>268826323</v>
      </c>
      <c r="AM166" s="302"/>
      <c r="AN166" s="304"/>
      <c r="AO166" s="202" t="s">
        <v>243</v>
      </c>
    </row>
    <row r="167" s="300" customFormat="true" ht="12" hidden="false" customHeight="false" outlineLevel="0" collapsed="false">
      <c r="A167" s="300" t="n">
        <v>613</v>
      </c>
      <c r="B167" s="202" t="s">
        <v>244</v>
      </c>
      <c r="C167" s="314"/>
      <c r="D167" s="315"/>
      <c r="E167" s="60" t="n">
        <v>735252074.61993</v>
      </c>
      <c r="F167" s="302"/>
      <c r="H167" s="60" t="n">
        <v>536842745</v>
      </c>
      <c r="I167" s="302"/>
      <c r="K167" s="60" t="n">
        <v>650569665</v>
      </c>
      <c r="L167" s="302"/>
      <c r="N167" s="60" t="n">
        <v>710658726</v>
      </c>
      <c r="O167" s="302"/>
      <c r="Q167" s="352" t="n">
        <v>670276084</v>
      </c>
      <c r="R167" s="302"/>
      <c r="T167" s="352" t="n">
        <v>658524577</v>
      </c>
      <c r="U167" s="302"/>
      <c r="W167" s="352" t="n">
        <v>660720646</v>
      </c>
      <c r="X167" s="302"/>
      <c r="Z167" s="352" t="n">
        <v>781875643</v>
      </c>
      <c r="AA167" s="302"/>
      <c r="AC167" s="352" t="n">
        <v>685845726</v>
      </c>
      <c r="AD167" s="302"/>
      <c r="AF167" s="352" t="n">
        <v>768842869</v>
      </c>
      <c r="AG167" s="302"/>
      <c r="AH167" s="304"/>
      <c r="AI167" s="352" t="n">
        <v>869959850</v>
      </c>
      <c r="AJ167" s="302"/>
      <c r="AK167" s="304"/>
      <c r="AL167" s="352" t="n">
        <v>823541169</v>
      </c>
      <c r="AM167" s="302"/>
      <c r="AN167" s="304"/>
      <c r="AO167" s="202" t="s">
        <v>244</v>
      </c>
    </row>
    <row r="168" s="300" customFormat="true" ht="12" hidden="false" customHeight="false" outlineLevel="0" collapsed="false">
      <c r="A168" s="300" t="n">
        <v>7</v>
      </c>
      <c r="B168" s="306" t="s">
        <v>245</v>
      </c>
      <c r="C168" s="307"/>
      <c r="D168" s="308"/>
      <c r="E168" s="309" t="n">
        <v>2287194350.39501</v>
      </c>
      <c r="F168" s="302"/>
      <c r="H168" s="309" t="n">
        <v>1822504403</v>
      </c>
      <c r="I168" s="302"/>
      <c r="K168" s="309" t="n">
        <v>2149553271</v>
      </c>
      <c r="L168" s="302"/>
      <c r="N168" s="309" t="n">
        <v>2368223552</v>
      </c>
      <c r="O168" s="302"/>
      <c r="Q168" s="353" t="n">
        <v>2406418174</v>
      </c>
      <c r="R168" s="302"/>
      <c r="T168" s="353" t="n">
        <v>2510326059</v>
      </c>
      <c r="U168" s="302"/>
      <c r="W168" s="353" t="n">
        <v>2635419742</v>
      </c>
      <c r="X168" s="302"/>
      <c r="Z168" s="353" t="n">
        <v>2791848783</v>
      </c>
      <c r="AA168" s="302"/>
      <c r="AC168" s="353" t="n">
        <v>3265010057</v>
      </c>
      <c r="AD168" s="302"/>
      <c r="AF168" s="353" t="n">
        <v>3574735517</v>
      </c>
      <c r="AG168" s="302"/>
      <c r="AH168" s="304"/>
      <c r="AI168" s="353" t="n">
        <v>3724689372</v>
      </c>
      <c r="AJ168" s="302"/>
      <c r="AK168" s="304"/>
      <c r="AL168" s="353" t="n">
        <v>3865856168</v>
      </c>
      <c r="AM168" s="302"/>
      <c r="AN168" s="304"/>
      <c r="AO168" s="332" t="s">
        <v>245</v>
      </c>
    </row>
    <row r="169" s="300" customFormat="true" ht="12" hidden="false" customHeight="false" outlineLevel="0" collapsed="false">
      <c r="A169" s="300" t="n">
        <v>701</v>
      </c>
      <c r="B169" s="202" t="s">
        <v>246</v>
      </c>
      <c r="C169" s="314"/>
      <c r="D169" s="315"/>
      <c r="E169" s="60" t="n">
        <v>84131281.9491469</v>
      </c>
      <c r="F169" s="302"/>
      <c r="H169" s="60" t="n">
        <v>59066987</v>
      </c>
      <c r="I169" s="302"/>
      <c r="K169" s="60" t="n">
        <v>48015203</v>
      </c>
      <c r="L169" s="302"/>
      <c r="N169" s="60" t="n">
        <v>67956637</v>
      </c>
      <c r="O169" s="302"/>
      <c r="Q169" s="352" t="n">
        <v>78540194</v>
      </c>
      <c r="R169" s="302"/>
      <c r="T169" s="352" t="n">
        <v>83751615</v>
      </c>
      <c r="U169" s="302"/>
      <c r="W169" s="352" t="n">
        <v>85389874</v>
      </c>
      <c r="X169" s="302"/>
      <c r="Z169" s="352" t="n">
        <v>93158806</v>
      </c>
      <c r="AA169" s="302"/>
      <c r="AC169" s="352" t="n">
        <v>99519500</v>
      </c>
      <c r="AD169" s="302"/>
      <c r="AF169" s="352" t="n">
        <v>118487951</v>
      </c>
      <c r="AG169" s="302"/>
      <c r="AH169" s="304"/>
      <c r="AI169" s="352" t="n">
        <v>122922585</v>
      </c>
      <c r="AJ169" s="302"/>
      <c r="AK169" s="304"/>
      <c r="AL169" s="352" t="n">
        <v>115646427</v>
      </c>
      <c r="AM169" s="302"/>
      <c r="AN169" s="304"/>
      <c r="AO169" s="202" t="s">
        <v>246</v>
      </c>
    </row>
    <row r="170" s="300" customFormat="true" ht="12" hidden="false" customHeight="false" outlineLevel="0" collapsed="false">
      <c r="A170" s="300" t="n">
        <v>702</v>
      </c>
      <c r="B170" s="202" t="s">
        <v>247</v>
      </c>
      <c r="C170" s="314"/>
      <c r="D170" s="315"/>
      <c r="E170" s="60" t="n">
        <v>393059051.981677</v>
      </c>
      <c r="F170" s="302"/>
      <c r="H170" s="60" t="n">
        <v>314286944</v>
      </c>
      <c r="I170" s="302"/>
      <c r="K170" s="60" t="n">
        <v>340815048</v>
      </c>
      <c r="L170" s="302"/>
      <c r="N170" s="60" t="n">
        <v>338230165</v>
      </c>
      <c r="O170" s="302"/>
      <c r="Q170" s="352" t="n">
        <v>292809273</v>
      </c>
      <c r="R170" s="302"/>
      <c r="T170" s="352" t="n">
        <v>287866126</v>
      </c>
      <c r="U170" s="302"/>
      <c r="W170" s="352" t="n">
        <v>327162646</v>
      </c>
      <c r="X170" s="302"/>
      <c r="Z170" s="352" t="n">
        <v>354220809</v>
      </c>
      <c r="AA170" s="302"/>
      <c r="AC170" s="352" t="n">
        <v>358628481</v>
      </c>
      <c r="AD170" s="302"/>
      <c r="AF170" s="352" t="n">
        <v>393161451</v>
      </c>
      <c r="AG170" s="302"/>
      <c r="AH170" s="304"/>
      <c r="AI170" s="352" t="n">
        <v>402465239</v>
      </c>
      <c r="AJ170" s="302"/>
      <c r="AK170" s="304"/>
      <c r="AL170" s="352" t="n">
        <v>382700275</v>
      </c>
      <c r="AM170" s="302"/>
      <c r="AN170" s="304"/>
      <c r="AO170" s="202" t="s">
        <v>247</v>
      </c>
    </row>
    <row r="171" s="300" customFormat="true" ht="12" hidden="false" customHeight="false" outlineLevel="0" collapsed="false">
      <c r="A171" s="300" t="n">
        <v>703</v>
      </c>
      <c r="B171" s="202" t="s">
        <v>248</v>
      </c>
      <c r="C171" s="314"/>
      <c r="D171" s="315"/>
      <c r="E171" s="60" t="n">
        <v>178098519.551218</v>
      </c>
      <c r="F171" s="302"/>
      <c r="H171" s="60" t="n">
        <v>156561998</v>
      </c>
      <c r="I171" s="302"/>
      <c r="K171" s="60" t="n">
        <v>194940161</v>
      </c>
      <c r="L171" s="302"/>
      <c r="N171" s="60" t="n">
        <v>216079264</v>
      </c>
      <c r="O171" s="302"/>
      <c r="Q171" s="352" t="n">
        <v>194997633</v>
      </c>
      <c r="R171" s="302"/>
      <c r="T171" s="352" t="n">
        <v>220407285</v>
      </c>
      <c r="U171" s="302"/>
      <c r="W171" s="352" t="n">
        <v>209333382</v>
      </c>
      <c r="X171" s="302"/>
      <c r="Z171" s="352" t="n">
        <v>243285739</v>
      </c>
      <c r="AA171" s="302"/>
      <c r="AC171" s="352" t="n">
        <v>266193406</v>
      </c>
      <c r="AD171" s="302"/>
      <c r="AF171" s="352" t="n">
        <v>289912892</v>
      </c>
      <c r="AG171" s="302"/>
      <c r="AH171" s="304"/>
      <c r="AI171" s="352" t="n">
        <v>301788215</v>
      </c>
      <c r="AJ171" s="302"/>
      <c r="AK171" s="304"/>
      <c r="AL171" s="352" t="n">
        <v>287646479</v>
      </c>
      <c r="AM171" s="302"/>
      <c r="AN171" s="304"/>
      <c r="AO171" s="202" t="s">
        <v>248</v>
      </c>
    </row>
    <row r="172" s="300" customFormat="true" ht="13.5" hidden="false" customHeight="false" outlineLevel="0" collapsed="false">
      <c r="A172" s="300" t="n">
        <v>704</v>
      </c>
      <c r="B172" s="202" t="s">
        <v>349</v>
      </c>
      <c r="C172" s="314"/>
      <c r="D172" s="315"/>
      <c r="E172" s="60" t="n">
        <v>6082951.60326628</v>
      </c>
      <c r="F172" s="302"/>
      <c r="H172" s="60" t="n">
        <v>6236707</v>
      </c>
      <c r="I172" s="302"/>
      <c r="K172" s="60" t="n">
        <v>3220839</v>
      </c>
      <c r="L172" s="302"/>
      <c r="N172" s="60" t="n">
        <v>4589101</v>
      </c>
      <c r="O172" s="302"/>
      <c r="Q172" s="352"/>
      <c r="R172" s="302"/>
      <c r="T172" s="352"/>
      <c r="U172" s="302"/>
      <c r="W172" s="352"/>
      <c r="X172" s="302"/>
      <c r="Z172" s="352" t="n">
        <v>3194559</v>
      </c>
      <c r="AA172" s="302"/>
      <c r="AC172" s="352"/>
      <c r="AD172" s="302"/>
      <c r="AF172" s="352"/>
      <c r="AG172" s="302"/>
      <c r="AH172" s="304"/>
      <c r="AI172" s="352"/>
      <c r="AJ172" s="302"/>
      <c r="AK172" s="304"/>
      <c r="AL172" s="352"/>
      <c r="AM172" s="302"/>
      <c r="AN172" s="304"/>
      <c r="AO172" s="202" t="s">
        <v>349</v>
      </c>
    </row>
    <row r="173" s="300" customFormat="true" ht="13.5" hidden="false" customHeight="false" outlineLevel="0" collapsed="false">
      <c r="A173" s="300" t="n">
        <v>705</v>
      </c>
      <c r="B173" s="202" t="s">
        <v>350</v>
      </c>
      <c r="C173" s="314"/>
      <c r="D173" s="315"/>
      <c r="E173" s="60" t="n">
        <v>9350029.87452699</v>
      </c>
      <c r="F173" s="302"/>
      <c r="H173" s="60" t="n">
        <v>5652524</v>
      </c>
      <c r="I173" s="302"/>
      <c r="K173" s="60" t="n">
        <v>6429283</v>
      </c>
      <c r="L173" s="302"/>
      <c r="N173" s="60" t="n">
        <v>7169685</v>
      </c>
      <c r="O173" s="302"/>
      <c r="Q173" s="352"/>
      <c r="R173" s="302"/>
      <c r="T173" s="352"/>
      <c r="U173" s="302"/>
      <c r="W173" s="352"/>
      <c r="X173" s="302"/>
      <c r="Z173" s="352" t="n">
        <v>9485507</v>
      </c>
      <c r="AA173" s="302"/>
      <c r="AC173" s="352"/>
      <c r="AD173" s="302"/>
      <c r="AF173" s="352"/>
      <c r="AG173" s="302"/>
      <c r="AH173" s="304"/>
      <c r="AI173" s="352"/>
      <c r="AJ173" s="302"/>
      <c r="AK173" s="304"/>
      <c r="AL173" s="352"/>
      <c r="AM173" s="302"/>
      <c r="AN173" s="304"/>
      <c r="AO173" s="202" t="s">
        <v>350</v>
      </c>
    </row>
    <row r="174" s="300" customFormat="true" ht="12" hidden="false" customHeight="false" outlineLevel="0" collapsed="false">
      <c r="A174" s="300" t="n">
        <v>706</v>
      </c>
      <c r="B174" s="202" t="s">
        <v>394</v>
      </c>
      <c r="C174" s="314"/>
      <c r="D174" s="315"/>
      <c r="E174" s="60" t="n">
        <v>748768771.161123</v>
      </c>
      <c r="F174" s="302"/>
      <c r="H174" s="60" t="n">
        <v>568389070</v>
      </c>
      <c r="I174" s="302"/>
      <c r="K174" s="60" t="n">
        <v>620695525</v>
      </c>
      <c r="L174" s="302"/>
      <c r="N174" s="60" t="n">
        <v>685185524</v>
      </c>
      <c r="O174" s="302"/>
      <c r="Q174" s="352" t="n">
        <v>735956717</v>
      </c>
      <c r="R174" s="302"/>
      <c r="T174" s="352" t="n">
        <v>737845755</v>
      </c>
      <c r="U174" s="302"/>
      <c r="W174" s="352" t="n">
        <v>821686288</v>
      </c>
      <c r="X174" s="302"/>
      <c r="Z174" s="352" t="n">
        <v>814271842</v>
      </c>
      <c r="AA174" s="302"/>
      <c r="AC174" s="352" t="n">
        <v>1121689322</v>
      </c>
      <c r="AD174" s="302"/>
      <c r="AF174" s="352" t="n">
        <v>1152709734</v>
      </c>
      <c r="AG174" s="302"/>
      <c r="AH174" s="304"/>
      <c r="AI174" s="352" t="n">
        <v>1169438367</v>
      </c>
      <c r="AJ174" s="302"/>
      <c r="AK174" s="304"/>
      <c r="AL174" s="352" t="n">
        <v>1235392460</v>
      </c>
      <c r="AM174" s="302"/>
      <c r="AN174" s="304"/>
      <c r="AO174" s="202" t="s">
        <v>251</v>
      </c>
    </row>
    <row r="175" s="300" customFormat="true" ht="12" hidden="false" customHeight="false" outlineLevel="0" collapsed="false">
      <c r="A175" s="300" t="n">
        <v>707</v>
      </c>
      <c r="B175" s="202" t="s">
        <v>252</v>
      </c>
      <c r="C175" s="314"/>
      <c r="D175" s="315"/>
      <c r="E175" s="60" t="n">
        <v>476929396.534555</v>
      </c>
      <c r="F175" s="302"/>
      <c r="H175" s="60" t="n">
        <v>402554329</v>
      </c>
      <c r="I175" s="302"/>
      <c r="K175" s="60" t="n">
        <v>554487222</v>
      </c>
      <c r="L175" s="302"/>
      <c r="N175" s="60" t="n">
        <v>614678297</v>
      </c>
      <c r="O175" s="302"/>
      <c r="Q175" s="352" t="n">
        <v>627498395</v>
      </c>
      <c r="R175" s="302"/>
      <c r="T175" s="352" t="n">
        <v>662863493</v>
      </c>
      <c r="U175" s="302"/>
      <c r="W175" s="352" t="n">
        <v>705850862</v>
      </c>
      <c r="X175" s="302"/>
      <c r="Z175" s="352" t="n">
        <v>764887975</v>
      </c>
      <c r="AA175" s="302"/>
      <c r="AC175" s="352" t="n">
        <v>876894782</v>
      </c>
      <c r="AD175" s="302"/>
      <c r="AF175" s="352" t="n">
        <v>1026386024</v>
      </c>
      <c r="AG175" s="302"/>
      <c r="AH175" s="304"/>
      <c r="AI175" s="352" t="n">
        <v>1096806356</v>
      </c>
      <c r="AJ175" s="302"/>
      <c r="AK175" s="304"/>
      <c r="AL175" s="352" t="n">
        <v>1202267302</v>
      </c>
      <c r="AM175" s="302"/>
      <c r="AN175" s="304"/>
      <c r="AO175" s="202" t="s">
        <v>252</v>
      </c>
    </row>
    <row r="176" s="300" customFormat="true" ht="12" hidden="false" customHeight="false" outlineLevel="0" collapsed="false">
      <c r="A176" s="300" t="n">
        <v>708</v>
      </c>
      <c r="B176" s="202" t="s">
        <v>253</v>
      </c>
      <c r="C176" s="314"/>
      <c r="D176" s="315"/>
      <c r="E176" s="60" t="n">
        <v>69868120.5603133</v>
      </c>
      <c r="F176" s="302"/>
      <c r="H176" s="60" t="n">
        <v>60148552</v>
      </c>
      <c r="I176" s="302"/>
      <c r="K176" s="60" t="n">
        <v>76084138</v>
      </c>
      <c r="L176" s="302"/>
      <c r="N176" s="60" t="n">
        <v>73967761</v>
      </c>
      <c r="O176" s="302"/>
      <c r="Q176" s="352" t="n">
        <v>83255278</v>
      </c>
      <c r="R176" s="302"/>
      <c r="T176" s="352" t="n">
        <v>94736296</v>
      </c>
      <c r="U176" s="302"/>
      <c r="W176" s="352" t="n">
        <v>104153517</v>
      </c>
      <c r="X176" s="302"/>
      <c r="Z176" s="352" t="n">
        <v>84762507</v>
      </c>
      <c r="AA176" s="302"/>
      <c r="AC176" s="352" t="n">
        <v>105444180</v>
      </c>
      <c r="AD176" s="302"/>
      <c r="AF176" s="352" t="n">
        <v>103422876</v>
      </c>
      <c r="AG176" s="302"/>
      <c r="AH176" s="304"/>
      <c r="AI176" s="352" t="n">
        <v>101369358</v>
      </c>
      <c r="AJ176" s="302"/>
      <c r="AK176" s="304"/>
      <c r="AL176" s="352" t="n">
        <v>106755339</v>
      </c>
      <c r="AM176" s="302"/>
      <c r="AN176" s="304"/>
      <c r="AO176" s="202" t="s">
        <v>253</v>
      </c>
    </row>
    <row r="177" s="300" customFormat="true" ht="12" hidden="false" customHeight="false" outlineLevel="0" collapsed="false">
      <c r="A177" s="300" t="n">
        <v>709</v>
      </c>
      <c r="B177" s="202" t="s">
        <v>254</v>
      </c>
      <c r="C177" s="314"/>
      <c r="D177" s="315"/>
      <c r="E177" s="60" t="n">
        <v>74570968.5985527</v>
      </c>
      <c r="F177" s="302"/>
      <c r="H177" s="60" t="n">
        <v>48257642</v>
      </c>
      <c r="I177" s="302"/>
      <c r="K177" s="60" t="n">
        <v>58807839</v>
      </c>
      <c r="L177" s="302"/>
      <c r="N177" s="60" t="n">
        <v>61960882</v>
      </c>
      <c r="O177" s="302"/>
      <c r="Q177" s="352" t="n">
        <v>63893120</v>
      </c>
      <c r="R177" s="302"/>
      <c r="T177" s="352" t="n">
        <v>58126201</v>
      </c>
      <c r="U177" s="302"/>
      <c r="W177" s="352" t="n">
        <v>57917099</v>
      </c>
      <c r="X177" s="302"/>
      <c r="Z177" s="352" t="n">
        <v>61599988</v>
      </c>
      <c r="AA177" s="302"/>
      <c r="AC177" s="352" t="n">
        <v>74872234</v>
      </c>
      <c r="AD177" s="302"/>
      <c r="AF177" s="352" t="n">
        <v>89655919</v>
      </c>
      <c r="AG177" s="302"/>
      <c r="AH177" s="304"/>
      <c r="AI177" s="352" t="n">
        <v>92828895</v>
      </c>
      <c r="AJ177" s="302"/>
      <c r="AK177" s="304"/>
      <c r="AL177" s="352" t="n">
        <v>91033420</v>
      </c>
      <c r="AM177" s="302"/>
      <c r="AN177" s="304"/>
      <c r="AO177" s="202" t="s">
        <v>254</v>
      </c>
    </row>
    <row r="178" s="300" customFormat="true" ht="12" hidden="false" customHeight="false" outlineLevel="0" collapsed="false">
      <c r="A178" s="300" t="n">
        <v>710</v>
      </c>
      <c r="B178" s="202" t="s">
        <v>255</v>
      </c>
      <c r="C178" s="314"/>
      <c r="D178" s="315"/>
      <c r="E178" s="60" t="n">
        <v>78430425.54604</v>
      </c>
      <c r="F178" s="302"/>
      <c r="H178" s="60" t="n">
        <v>63664449</v>
      </c>
      <c r="I178" s="302"/>
      <c r="K178" s="60" t="n">
        <v>64192381</v>
      </c>
      <c r="L178" s="302"/>
      <c r="N178" s="60" t="n">
        <v>101299533</v>
      </c>
      <c r="O178" s="302"/>
      <c r="Q178" s="352" t="n">
        <v>113988133</v>
      </c>
      <c r="R178" s="302"/>
      <c r="T178" s="352" t="n">
        <v>129295929</v>
      </c>
      <c r="U178" s="302"/>
      <c r="W178" s="352" t="n">
        <v>77680259</v>
      </c>
      <c r="X178" s="302"/>
      <c r="Z178" s="352" t="n">
        <v>87806582</v>
      </c>
      <c r="AA178" s="302"/>
      <c r="AC178" s="352" t="n">
        <v>80221613</v>
      </c>
      <c r="AD178" s="302"/>
      <c r="AF178" s="352" t="n">
        <v>78022078</v>
      </c>
      <c r="AG178" s="302"/>
      <c r="AH178" s="304"/>
      <c r="AI178" s="352" t="n">
        <v>82099444</v>
      </c>
      <c r="AJ178" s="302"/>
      <c r="AK178" s="304"/>
      <c r="AL178" s="352" t="n">
        <v>82420873</v>
      </c>
      <c r="AM178" s="302"/>
      <c r="AN178" s="304"/>
      <c r="AO178" s="202" t="s">
        <v>255</v>
      </c>
    </row>
    <row r="179" s="300" customFormat="true" ht="12" hidden="false" customHeight="false" outlineLevel="0" collapsed="false">
      <c r="A179" s="300" t="n">
        <v>711</v>
      </c>
      <c r="B179" s="202" t="s">
        <v>256</v>
      </c>
      <c r="C179" s="314"/>
      <c r="D179" s="315"/>
      <c r="E179" s="60" t="n">
        <v>23832669.4549559</v>
      </c>
      <c r="F179" s="302"/>
      <c r="H179" s="60" t="n">
        <v>16901865</v>
      </c>
      <c r="I179" s="302"/>
      <c r="K179" s="60" t="n">
        <v>20851289</v>
      </c>
      <c r="L179" s="302"/>
      <c r="N179" s="60" t="n">
        <v>27575674</v>
      </c>
      <c r="O179" s="302"/>
      <c r="Q179" s="352" t="n">
        <v>26033134</v>
      </c>
      <c r="R179" s="302"/>
      <c r="T179" s="352" t="n">
        <v>30884441</v>
      </c>
      <c r="U179" s="302"/>
      <c r="W179" s="352" t="n">
        <v>32393232</v>
      </c>
      <c r="X179" s="302"/>
      <c r="Z179" s="352" t="n">
        <v>36679420</v>
      </c>
      <c r="AA179" s="302"/>
      <c r="AC179" s="352" t="n">
        <v>41765351</v>
      </c>
      <c r="AD179" s="302"/>
      <c r="AF179" s="352" t="n">
        <v>47904178</v>
      </c>
      <c r="AG179" s="302"/>
      <c r="AH179" s="304"/>
      <c r="AI179" s="352" t="n">
        <v>52901116</v>
      </c>
      <c r="AJ179" s="302"/>
      <c r="AK179" s="304"/>
      <c r="AL179" s="352" t="n">
        <v>59850508</v>
      </c>
      <c r="AM179" s="302"/>
      <c r="AN179" s="304"/>
      <c r="AO179" s="202" t="s">
        <v>256</v>
      </c>
    </row>
    <row r="180" s="300" customFormat="true" ht="12" hidden="false" customHeight="false" outlineLevel="0" collapsed="false">
      <c r="A180" s="300" t="n">
        <v>712</v>
      </c>
      <c r="B180" s="202" t="s">
        <v>395</v>
      </c>
      <c r="C180" s="314"/>
      <c r="D180" s="315"/>
      <c r="E180" s="60" t="n">
        <v>24705702.7152626</v>
      </c>
      <c r="F180" s="302"/>
      <c r="H180" s="60" t="n">
        <v>19690629</v>
      </c>
      <c r="I180" s="302"/>
      <c r="K180" s="60" t="n">
        <v>17018575</v>
      </c>
      <c r="L180" s="302"/>
      <c r="N180" s="60" t="n">
        <v>17748540</v>
      </c>
      <c r="O180" s="302"/>
      <c r="Q180" s="352" t="n">
        <v>16920331</v>
      </c>
      <c r="R180" s="302"/>
      <c r="T180" s="352" t="n">
        <v>19087455</v>
      </c>
      <c r="U180" s="302"/>
      <c r="W180" s="352" t="n">
        <v>18577394</v>
      </c>
      <c r="X180" s="302"/>
      <c r="Z180" s="352" t="n">
        <v>18467786</v>
      </c>
      <c r="AA180" s="302"/>
      <c r="AC180" s="352" t="n">
        <v>21850023</v>
      </c>
      <c r="AD180" s="302"/>
      <c r="AF180" s="352" t="n">
        <v>22484728</v>
      </c>
      <c r="AG180" s="302"/>
      <c r="AH180" s="304"/>
      <c r="AI180" s="352" t="n">
        <v>22414913</v>
      </c>
      <c r="AJ180" s="302"/>
      <c r="AK180" s="304"/>
      <c r="AL180" s="352" t="n">
        <v>20908445</v>
      </c>
      <c r="AM180" s="302"/>
      <c r="AN180" s="304"/>
      <c r="AO180" s="202" t="s">
        <v>395</v>
      </c>
    </row>
    <row r="181" s="300" customFormat="true" ht="12" hidden="false" customHeight="false" outlineLevel="0" collapsed="false">
      <c r="A181" s="300" t="n">
        <v>713</v>
      </c>
      <c r="B181" s="202" t="s">
        <v>258</v>
      </c>
      <c r="C181" s="314"/>
      <c r="D181" s="315"/>
      <c r="E181" s="60" t="n">
        <v>119366460.86437</v>
      </c>
      <c r="F181" s="302"/>
      <c r="H181" s="60" t="n">
        <v>101092707</v>
      </c>
      <c r="I181" s="302"/>
      <c r="K181" s="60" t="n">
        <v>143995768</v>
      </c>
      <c r="L181" s="302"/>
      <c r="N181" s="60" t="n">
        <v>151782489</v>
      </c>
      <c r="O181" s="302"/>
      <c r="Q181" s="352" t="n">
        <v>163449155</v>
      </c>
      <c r="R181" s="302"/>
      <c r="T181" s="352" t="n">
        <v>177073066</v>
      </c>
      <c r="U181" s="302"/>
      <c r="W181" s="352" t="n">
        <v>186190166</v>
      </c>
      <c r="X181" s="302"/>
      <c r="Z181" s="352" t="n">
        <v>220027263</v>
      </c>
      <c r="AA181" s="302"/>
      <c r="AC181" s="352" t="n">
        <v>209964474</v>
      </c>
      <c r="AD181" s="302"/>
      <c r="AF181" s="352" t="n">
        <v>242786055</v>
      </c>
      <c r="AG181" s="302"/>
      <c r="AH181" s="304"/>
      <c r="AI181" s="352" t="n">
        <v>269344630</v>
      </c>
      <c r="AJ181" s="302"/>
      <c r="AK181" s="304"/>
      <c r="AL181" s="352" t="n">
        <v>270972849</v>
      </c>
      <c r="AM181" s="302"/>
      <c r="AN181" s="304"/>
      <c r="AO181" s="202" t="s">
        <v>258</v>
      </c>
    </row>
    <row r="182" s="300" customFormat="true" ht="12" hidden="false" customHeight="false" outlineLevel="0" collapsed="false">
      <c r="A182" s="300" t="n">
        <v>8</v>
      </c>
      <c r="B182" s="306" t="s">
        <v>259</v>
      </c>
      <c r="C182" s="307"/>
      <c r="D182" s="308"/>
      <c r="E182" s="309" t="n">
        <v>6800162915.75383</v>
      </c>
      <c r="F182" s="302"/>
      <c r="H182" s="309" t="n">
        <v>5098720460</v>
      </c>
      <c r="I182" s="302"/>
      <c r="K182" s="309" t="n">
        <v>5818914998</v>
      </c>
      <c r="L182" s="302"/>
      <c r="N182" s="309" t="n">
        <v>6236748995</v>
      </c>
      <c r="O182" s="302"/>
      <c r="Q182" s="353" t="n">
        <v>6649936188</v>
      </c>
      <c r="R182" s="302"/>
      <c r="T182" s="353" t="n">
        <v>6095369492</v>
      </c>
      <c r="U182" s="302"/>
      <c r="W182" s="353" t="n">
        <v>5964530464</v>
      </c>
      <c r="X182" s="302"/>
      <c r="Z182" s="353" t="n">
        <v>6169447702</v>
      </c>
      <c r="AA182" s="302"/>
      <c r="AC182" s="353" t="n">
        <v>6195100385</v>
      </c>
      <c r="AD182" s="302"/>
      <c r="AF182" s="353" t="n">
        <v>6936872342</v>
      </c>
      <c r="AG182" s="302"/>
      <c r="AH182" s="304"/>
      <c r="AI182" s="353" t="n">
        <v>7201294031</v>
      </c>
      <c r="AJ182" s="302"/>
      <c r="AK182" s="304"/>
      <c r="AL182" s="353" t="n">
        <v>6547232554</v>
      </c>
      <c r="AM182" s="302"/>
      <c r="AN182" s="304"/>
      <c r="AO182" s="306" t="s">
        <v>259</v>
      </c>
    </row>
    <row r="183" s="300" customFormat="true" ht="12" hidden="false" customHeight="false" outlineLevel="0" collapsed="false">
      <c r="A183" s="300" t="n">
        <v>801</v>
      </c>
      <c r="B183" s="202" t="s">
        <v>260</v>
      </c>
      <c r="C183" s="314"/>
      <c r="D183" s="315"/>
      <c r="E183" s="60" t="n">
        <v>14759908.3847839</v>
      </c>
      <c r="F183" s="302"/>
      <c r="H183" s="60" t="n">
        <v>10828085</v>
      </c>
      <c r="I183" s="302"/>
      <c r="K183" s="60" t="n">
        <v>9081813</v>
      </c>
      <c r="L183" s="302"/>
      <c r="N183" s="60" t="n">
        <v>15379576</v>
      </c>
      <c r="O183" s="302"/>
      <c r="Q183" s="352"/>
      <c r="R183" s="302"/>
      <c r="T183" s="352" t="n">
        <v>17526285</v>
      </c>
      <c r="U183" s="302"/>
      <c r="W183" s="352" t="n">
        <v>20600528</v>
      </c>
      <c r="X183" s="302"/>
      <c r="Z183" s="352" t="n">
        <v>22438107</v>
      </c>
      <c r="AA183" s="302"/>
      <c r="AC183" s="352" t="n">
        <v>9936415</v>
      </c>
      <c r="AD183" s="302"/>
      <c r="AF183" s="352" t="n">
        <v>16114718</v>
      </c>
      <c r="AG183" s="302"/>
      <c r="AH183" s="304"/>
      <c r="AI183" s="352" t="n">
        <v>24522735</v>
      </c>
      <c r="AJ183" s="302"/>
      <c r="AK183" s="304"/>
      <c r="AL183" s="352" t="n">
        <v>28834244</v>
      </c>
      <c r="AM183" s="302"/>
      <c r="AN183" s="304"/>
      <c r="AO183" s="202" t="s">
        <v>260</v>
      </c>
    </row>
    <row r="184" s="300" customFormat="true" ht="12" hidden="false" customHeight="false" outlineLevel="0" collapsed="false">
      <c r="A184" s="300" t="n">
        <v>802</v>
      </c>
      <c r="B184" s="202" t="s">
        <v>261</v>
      </c>
      <c r="C184" s="314"/>
      <c r="D184" s="315"/>
      <c r="E184" s="60" t="n">
        <v>1196031036.31415</v>
      </c>
      <c r="F184" s="302"/>
      <c r="H184" s="60" t="n">
        <v>1149658080</v>
      </c>
      <c r="I184" s="302"/>
      <c r="K184" s="60" t="n">
        <v>1108619266</v>
      </c>
      <c r="L184" s="302"/>
      <c r="N184" s="60" t="n">
        <v>1164756584</v>
      </c>
      <c r="O184" s="302"/>
      <c r="Q184" s="352" t="n">
        <v>1515170138</v>
      </c>
      <c r="R184" s="302"/>
      <c r="T184" s="352" t="n">
        <v>1137193628</v>
      </c>
      <c r="U184" s="302"/>
      <c r="W184" s="352" t="n">
        <v>760481031</v>
      </c>
      <c r="X184" s="302"/>
      <c r="Z184" s="352" t="n">
        <v>951105267</v>
      </c>
      <c r="AA184" s="302"/>
      <c r="AC184" s="352" t="n">
        <v>916977688</v>
      </c>
      <c r="AD184" s="302"/>
      <c r="AF184" s="352" t="n">
        <v>972782807</v>
      </c>
      <c r="AG184" s="302"/>
      <c r="AH184" s="304"/>
      <c r="AI184" s="352" t="n">
        <v>1046433214</v>
      </c>
      <c r="AJ184" s="302"/>
      <c r="AK184" s="304"/>
      <c r="AL184" s="352" t="n">
        <v>1072168016</v>
      </c>
      <c r="AM184" s="302"/>
      <c r="AN184" s="304"/>
      <c r="AO184" s="202" t="s">
        <v>261</v>
      </c>
    </row>
    <row r="185" s="300" customFormat="true" ht="12" hidden="false" customHeight="false" outlineLevel="0" collapsed="false">
      <c r="A185" s="300" t="n">
        <v>803</v>
      </c>
      <c r="B185" s="202" t="s">
        <v>262</v>
      </c>
      <c r="C185" s="314"/>
      <c r="D185" s="315"/>
      <c r="E185" s="60" t="n">
        <v>2934288355.57326</v>
      </c>
      <c r="F185" s="302"/>
      <c r="H185" s="60" t="n">
        <v>1835920510</v>
      </c>
      <c r="I185" s="302"/>
      <c r="K185" s="60" t="n">
        <v>2523129724</v>
      </c>
      <c r="L185" s="302"/>
      <c r="N185" s="60" t="n">
        <v>2619406375</v>
      </c>
      <c r="O185" s="302"/>
      <c r="Q185" s="352" t="n">
        <v>2535608042</v>
      </c>
      <c r="R185" s="302"/>
      <c r="T185" s="352" t="n">
        <v>2418858106</v>
      </c>
      <c r="U185" s="302"/>
      <c r="W185" s="352" t="n">
        <v>2422319568</v>
      </c>
      <c r="X185" s="302"/>
      <c r="Z185" s="352" t="n">
        <v>2295975189</v>
      </c>
      <c r="AA185" s="302"/>
      <c r="AC185" s="352" t="n">
        <v>2234772106</v>
      </c>
      <c r="AD185" s="302"/>
      <c r="AF185" s="352" t="n">
        <v>2862377909</v>
      </c>
      <c r="AG185" s="302"/>
      <c r="AH185" s="304"/>
      <c r="AI185" s="352" t="n">
        <v>3236360725</v>
      </c>
      <c r="AJ185" s="302"/>
      <c r="AK185" s="304"/>
      <c r="AL185" s="352" t="n">
        <v>2614651434</v>
      </c>
      <c r="AM185" s="302"/>
      <c r="AN185" s="304"/>
      <c r="AO185" s="202" t="s">
        <v>262</v>
      </c>
    </row>
    <row r="186" s="300" customFormat="true" ht="12" hidden="false" customHeight="false" outlineLevel="0" collapsed="false">
      <c r="A186" s="300" t="n">
        <v>804</v>
      </c>
      <c r="B186" s="202" t="s">
        <v>354</v>
      </c>
      <c r="C186" s="314"/>
      <c r="D186" s="315"/>
      <c r="E186" s="60"/>
      <c r="F186" s="302"/>
      <c r="H186" s="60"/>
      <c r="I186" s="302"/>
      <c r="K186" s="60"/>
      <c r="L186" s="302"/>
      <c r="N186" s="60"/>
      <c r="O186" s="302"/>
      <c r="Q186" s="359" t="s">
        <v>98</v>
      </c>
      <c r="R186" s="302"/>
      <c r="T186" s="359"/>
      <c r="U186" s="302"/>
      <c r="W186" s="359"/>
      <c r="X186" s="302"/>
      <c r="Z186" s="359"/>
      <c r="AA186" s="302"/>
      <c r="AC186" s="359"/>
      <c r="AD186" s="302"/>
      <c r="AF186" s="359" t="n">
        <v>9278487</v>
      </c>
      <c r="AG186" s="302"/>
      <c r="AH186" s="304"/>
      <c r="AI186" s="359" t="n">
        <v>13423031</v>
      </c>
      <c r="AJ186" s="302"/>
      <c r="AK186" s="304"/>
      <c r="AL186" s="359" t="n">
        <v>11860831</v>
      </c>
      <c r="AM186" s="302"/>
      <c r="AN186" s="304"/>
      <c r="AO186" s="202" t="s">
        <v>354</v>
      </c>
    </row>
    <row r="187" s="300" customFormat="true" ht="12" hidden="false" customHeight="false" outlineLevel="0" collapsed="false">
      <c r="A187" s="300" t="n">
        <v>805</v>
      </c>
      <c r="B187" s="202" t="s">
        <v>264</v>
      </c>
      <c r="C187" s="314"/>
      <c r="D187" s="315"/>
      <c r="E187" s="60" t="n">
        <v>496409281.019717</v>
      </c>
      <c r="F187" s="302"/>
      <c r="H187" s="60" t="n">
        <v>427034655</v>
      </c>
      <c r="I187" s="302"/>
      <c r="K187" s="60" t="n">
        <v>448759521</v>
      </c>
      <c r="L187" s="302"/>
      <c r="N187" s="60" t="n">
        <v>446347684</v>
      </c>
      <c r="O187" s="302"/>
      <c r="Q187" s="352" t="n">
        <v>426379674</v>
      </c>
      <c r="R187" s="302"/>
      <c r="T187" s="352" t="n">
        <v>448386550</v>
      </c>
      <c r="U187" s="302"/>
      <c r="W187" s="352" t="n">
        <v>463825299</v>
      </c>
      <c r="X187" s="302"/>
      <c r="Z187" s="352" t="n">
        <v>491936291</v>
      </c>
      <c r="AA187" s="302"/>
      <c r="AC187" s="352" t="n">
        <v>519388633</v>
      </c>
      <c r="AD187" s="302"/>
      <c r="AF187" s="352" t="n">
        <v>556275214</v>
      </c>
      <c r="AG187" s="302"/>
      <c r="AH187" s="304"/>
      <c r="AI187" s="352" t="n">
        <v>559721457</v>
      </c>
      <c r="AJ187" s="302"/>
      <c r="AK187" s="304"/>
      <c r="AL187" s="352" t="n">
        <v>570764070</v>
      </c>
      <c r="AM187" s="302"/>
      <c r="AN187" s="304"/>
      <c r="AO187" s="202" t="s">
        <v>264</v>
      </c>
    </row>
    <row r="188" s="300" customFormat="true" ht="12" hidden="false" customHeight="false" outlineLevel="0" collapsed="false">
      <c r="A188" s="300" t="n">
        <v>806</v>
      </c>
      <c r="B188" s="202" t="s">
        <v>265</v>
      </c>
      <c r="C188" s="314"/>
      <c r="D188" s="315"/>
      <c r="E188" s="60" t="n">
        <v>386140144.725486</v>
      </c>
      <c r="F188" s="302"/>
      <c r="H188" s="60" t="n">
        <v>283663162</v>
      </c>
      <c r="I188" s="302"/>
      <c r="K188" s="60" t="n">
        <v>377246573</v>
      </c>
      <c r="L188" s="302"/>
      <c r="N188" s="60" t="n">
        <v>529990127</v>
      </c>
      <c r="O188" s="302"/>
      <c r="Q188" s="352" t="n">
        <v>560572681</v>
      </c>
      <c r="R188" s="302"/>
      <c r="T188" s="352" t="n">
        <v>458942561</v>
      </c>
      <c r="U188" s="302"/>
      <c r="W188" s="352" t="n">
        <v>713859397</v>
      </c>
      <c r="X188" s="302"/>
      <c r="Z188" s="352" t="n">
        <v>883754222</v>
      </c>
      <c r="AA188" s="302"/>
      <c r="AC188" s="352" t="n">
        <v>1014765448</v>
      </c>
      <c r="AD188" s="302"/>
      <c r="AF188" s="352" t="n">
        <v>948076437</v>
      </c>
      <c r="AG188" s="302"/>
      <c r="AH188" s="304"/>
      <c r="AI188" s="352" t="n">
        <v>783866254</v>
      </c>
      <c r="AJ188" s="302"/>
      <c r="AK188" s="304"/>
      <c r="AL188" s="352" t="n">
        <v>714302055</v>
      </c>
      <c r="AM188" s="302"/>
      <c r="AN188" s="304"/>
      <c r="AO188" s="202" t="s">
        <v>265</v>
      </c>
    </row>
    <row r="189" s="300" customFormat="true" ht="15" hidden="false" customHeight="true" outlineLevel="0" collapsed="false">
      <c r="A189" s="300" t="n">
        <v>807</v>
      </c>
      <c r="B189" s="202" t="s">
        <v>266</v>
      </c>
      <c r="C189" s="314"/>
      <c r="D189" s="315"/>
      <c r="E189" s="60" t="n">
        <v>527536380.535086</v>
      </c>
      <c r="F189" s="302"/>
      <c r="H189" s="60" t="n">
        <v>424773679</v>
      </c>
      <c r="I189" s="302"/>
      <c r="K189" s="60" t="n">
        <v>500894063</v>
      </c>
      <c r="L189" s="302"/>
      <c r="N189" s="60" t="n">
        <v>621195077</v>
      </c>
      <c r="O189" s="302"/>
      <c r="Q189" s="352" t="n">
        <v>746147708</v>
      </c>
      <c r="R189" s="302"/>
      <c r="T189" s="352" t="n">
        <v>775906640</v>
      </c>
      <c r="U189" s="302"/>
      <c r="W189" s="352" t="n">
        <v>746313942</v>
      </c>
      <c r="X189" s="302"/>
      <c r="Z189" s="352" t="n">
        <v>645450946</v>
      </c>
      <c r="AA189" s="302"/>
      <c r="AC189" s="352" t="n">
        <v>610247652</v>
      </c>
      <c r="AD189" s="302"/>
      <c r="AF189" s="352" t="n">
        <v>662750348</v>
      </c>
      <c r="AG189" s="302"/>
      <c r="AH189" s="304"/>
      <c r="AI189" s="352" t="n">
        <v>629332543</v>
      </c>
      <c r="AJ189" s="302"/>
      <c r="AK189" s="304"/>
      <c r="AL189" s="352" t="n">
        <v>624492208</v>
      </c>
      <c r="AM189" s="302"/>
      <c r="AN189" s="304"/>
      <c r="AO189" s="202" t="s">
        <v>266</v>
      </c>
    </row>
    <row r="190" s="300" customFormat="true" ht="12" hidden="false" customHeight="false" outlineLevel="0" collapsed="false">
      <c r="A190" s="300" t="n">
        <v>808</v>
      </c>
      <c r="B190" s="202" t="s">
        <v>267</v>
      </c>
      <c r="C190" s="314"/>
      <c r="D190" s="315"/>
      <c r="E190" s="60" t="n">
        <v>374171313.815309</v>
      </c>
      <c r="F190" s="302"/>
      <c r="H190" s="60" t="n">
        <v>287604309</v>
      </c>
      <c r="I190" s="302"/>
      <c r="K190" s="60" t="n">
        <v>289079957</v>
      </c>
      <c r="L190" s="302"/>
      <c r="N190" s="60" t="n">
        <v>285520477</v>
      </c>
      <c r="O190" s="302"/>
      <c r="Q190" s="60" t="n">
        <v>285097662</v>
      </c>
      <c r="R190" s="302"/>
      <c r="T190" s="60" t="n">
        <v>302875315</v>
      </c>
      <c r="U190" s="302"/>
      <c r="W190" s="60" t="n">
        <v>314453600</v>
      </c>
      <c r="X190" s="302"/>
      <c r="Z190" s="60" t="n">
        <v>398245854</v>
      </c>
      <c r="AA190" s="302"/>
      <c r="AC190" s="60" t="n">
        <v>378875856</v>
      </c>
      <c r="AD190" s="302"/>
      <c r="AF190" s="60" t="n">
        <v>392520527</v>
      </c>
      <c r="AG190" s="302"/>
      <c r="AH190" s="304"/>
      <c r="AI190" s="60" t="n">
        <v>375530142</v>
      </c>
      <c r="AJ190" s="302"/>
      <c r="AK190" s="304"/>
      <c r="AL190" s="60" t="n">
        <v>371117215</v>
      </c>
      <c r="AM190" s="302"/>
      <c r="AN190" s="304"/>
      <c r="AO190" s="202" t="s">
        <v>267</v>
      </c>
    </row>
    <row r="191" s="300" customFormat="true" ht="12" hidden="false" customHeight="false" outlineLevel="0" collapsed="false">
      <c r="A191" s="300" t="n">
        <v>809</v>
      </c>
      <c r="B191" s="202" t="s">
        <v>355</v>
      </c>
      <c r="C191" s="314"/>
      <c r="D191" s="315"/>
      <c r="E191" s="60"/>
      <c r="F191" s="302"/>
      <c r="H191" s="60"/>
      <c r="I191" s="302"/>
      <c r="K191" s="60"/>
      <c r="L191" s="302"/>
      <c r="N191" s="60"/>
      <c r="O191" s="302"/>
      <c r="Q191" s="60"/>
      <c r="R191" s="302"/>
      <c r="T191" s="60"/>
      <c r="U191" s="302"/>
      <c r="W191" s="60"/>
      <c r="X191" s="302"/>
      <c r="Z191" s="60"/>
      <c r="AA191" s="302"/>
      <c r="AC191" s="60"/>
      <c r="AD191" s="302"/>
      <c r="AF191" s="60" t="n">
        <v>2975803</v>
      </c>
      <c r="AG191" s="302"/>
      <c r="AH191" s="304"/>
      <c r="AI191" s="60" t="n">
        <v>3440267</v>
      </c>
      <c r="AJ191" s="302"/>
      <c r="AK191" s="304"/>
      <c r="AL191" s="60" t="n">
        <v>3403546</v>
      </c>
      <c r="AM191" s="302"/>
      <c r="AN191" s="304"/>
      <c r="AO191" s="202" t="s">
        <v>355</v>
      </c>
    </row>
    <row r="192" s="300" customFormat="true" ht="12" hidden="false" customHeight="false" outlineLevel="0" collapsed="false">
      <c r="A192" s="300" t="n">
        <v>810</v>
      </c>
      <c r="B192" s="202" t="s">
        <v>269</v>
      </c>
      <c r="C192" s="314"/>
      <c r="D192" s="315"/>
      <c r="E192" s="60" t="n">
        <v>761044479.851291</v>
      </c>
      <c r="F192" s="302"/>
      <c r="H192" s="60" t="n">
        <v>577407908</v>
      </c>
      <c r="I192" s="302"/>
      <c r="K192" s="60" t="n">
        <v>518697847</v>
      </c>
      <c r="L192" s="302"/>
      <c r="N192" s="60" t="n">
        <v>502734081</v>
      </c>
      <c r="O192" s="302"/>
      <c r="Q192" s="60" t="n">
        <v>515140895</v>
      </c>
      <c r="R192" s="302"/>
      <c r="T192" s="60" t="n">
        <v>486417937</v>
      </c>
      <c r="U192" s="302"/>
      <c r="W192" s="60" t="n">
        <v>468253093</v>
      </c>
      <c r="X192" s="302"/>
      <c r="Z192" s="60" t="n">
        <v>422869474</v>
      </c>
      <c r="AA192" s="302"/>
      <c r="AC192" s="60" t="n">
        <v>421615262</v>
      </c>
      <c r="AD192" s="302"/>
      <c r="AF192" s="60" t="n">
        <v>447098139</v>
      </c>
      <c r="AG192" s="302"/>
      <c r="AH192" s="304"/>
      <c r="AI192" s="60" t="n">
        <v>466768148</v>
      </c>
      <c r="AJ192" s="302"/>
      <c r="AK192" s="304"/>
      <c r="AL192" s="60" t="n">
        <v>474622651</v>
      </c>
      <c r="AM192" s="302"/>
      <c r="AN192" s="304"/>
      <c r="AO192" s="202" t="s">
        <v>269</v>
      </c>
    </row>
    <row r="193" s="300" customFormat="true" ht="12" hidden="false" customHeight="false" outlineLevel="0" collapsed="false">
      <c r="A193" s="300" t="n">
        <v>811</v>
      </c>
      <c r="B193" s="202" t="s">
        <v>270</v>
      </c>
      <c r="C193" s="314"/>
      <c r="D193" s="315"/>
      <c r="E193" s="60" t="n">
        <v>102803657.96986</v>
      </c>
      <c r="F193" s="302"/>
      <c r="H193" s="60" t="n">
        <v>96262667</v>
      </c>
      <c r="I193" s="302"/>
      <c r="K193" s="60" t="n">
        <v>38098860</v>
      </c>
      <c r="L193" s="302"/>
      <c r="N193" s="60" t="n">
        <v>46130111</v>
      </c>
      <c r="O193" s="302"/>
      <c r="Q193" s="60" t="n">
        <v>48822608</v>
      </c>
      <c r="R193" s="302"/>
      <c r="T193" s="60" t="n">
        <v>44936216</v>
      </c>
      <c r="U193" s="302"/>
      <c r="W193" s="60" t="n">
        <v>46041494</v>
      </c>
      <c r="X193" s="302"/>
      <c r="Z193" s="60" t="n">
        <v>47208630</v>
      </c>
      <c r="AA193" s="302"/>
      <c r="AC193" s="60" t="n">
        <v>77831980</v>
      </c>
      <c r="AD193" s="302"/>
      <c r="AF193" s="60" t="n">
        <v>66621953</v>
      </c>
      <c r="AG193" s="302"/>
      <c r="AH193" s="304"/>
      <c r="AI193" s="60" t="n">
        <v>61895515</v>
      </c>
      <c r="AJ193" s="302"/>
      <c r="AK193" s="304"/>
      <c r="AL193" s="60" t="n">
        <v>61016284</v>
      </c>
      <c r="AM193" s="302"/>
      <c r="AN193" s="304"/>
      <c r="AO193" s="202" t="s">
        <v>270</v>
      </c>
    </row>
    <row r="194" s="300" customFormat="true" ht="12" hidden="false" customHeight="false" outlineLevel="0" collapsed="false">
      <c r="B194" s="202"/>
      <c r="AO194" s="202"/>
    </row>
    <row r="195" s="342" customFormat="true" ht="11.25" hidden="false" customHeight="false" outlineLevel="0" collapsed="false">
      <c r="B195" s="343" t="s">
        <v>345</v>
      </c>
      <c r="AO195" s="343"/>
    </row>
    <row r="196" s="342" customFormat="true" ht="13.9" hidden="false" customHeight="true" outlineLevel="0" collapsed="false">
      <c r="B196" s="343" t="s">
        <v>346</v>
      </c>
      <c r="AO196" s="343"/>
    </row>
    <row r="197" s="300" customFormat="true" ht="13.9" hidden="false" customHeight="true" outlineLevel="0" collapsed="false">
      <c r="B197" s="360"/>
      <c r="AO197" s="202"/>
    </row>
    <row r="198" s="300" customFormat="true" ht="13.9" hidden="false" customHeight="true" outlineLevel="0" collapsed="false">
      <c r="B198" s="360"/>
      <c r="AO198" s="202"/>
    </row>
    <row r="199" s="300" customFormat="true" ht="13.9" hidden="false" customHeight="true" outlineLevel="0" collapsed="false">
      <c r="B199" s="360"/>
      <c r="AO199" s="202"/>
    </row>
    <row r="200" s="300" customFormat="true" ht="13.9" hidden="false" customHeight="true" outlineLevel="0" collapsed="false">
      <c r="B200" s="360"/>
      <c r="AO200" s="202"/>
    </row>
    <row r="201" s="300" customFormat="true" ht="13.9" hidden="false" customHeight="true" outlineLevel="0" collapsed="false">
      <c r="B201" s="360"/>
      <c r="AO201" s="202"/>
    </row>
    <row r="202" s="300" customFormat="true" ht="13.9" hidden="false" customHeight="true" outlineLevel="0" collapsed="false">
      <c r="B202" s="360"/>
      <c r="AO202" s="202"/>
    </row>
    <row r="203" s="300" customFormat="true" ht="13.9" hidden="false" customHeight="true" outlineLevel="0" collapsed="false">
      <c r="B203" s="360"/>
      <c r="AO203" s="202"/>
    </row>
    <row r="204" s="300" customFormat="true" ht="13.9" hidden="false" customHeight="true" outlineLevel="0" collapsed="false">
      <c r="B204" s="360"/>
      <c r="AO204" s="202"/>
    </row>
    <row r="205" s="300" customFormat="true" ht="13.9" hidden="false" customHeight="true" outlineLevel="0" collapsed="false">
      <c r="B205" s="360"/>
      <c r="AO205" s="202"/>
    </row>
    <row r="206" s="300" customFormat="true" ht="13.9" hidden="false" customHeight="true" outlineLevel="0" collapsed="false">
      <c r="B206" s="360"/>
      <c r="AO206" s="202"/>
    </row>
    <row r="207" s="300" customFormat="true" ht="13.9" hidden="false" customHeight="true" outlineLevel="0" collapsed="false">
      <c r="B207" s="360"/>
      <c r="AO207" s="202"/>
    </row>
    <row r="208" s="300" customFormat="true" ht="13.9" hidden="false" customHeight="true" outlineLevel="0" collapsed="false">
      <c r="B208" s="360"/>
      <c r="AO208" s="202"/>
    </row>
    <row r="209" s="300" customFormat="true" ht="13.9" hidden="false" customHeight="true" outlineLevel="0" collapsed="false">
      <c r="B209" s="360"/>
      <c r="Z209" s="68"/>
      <c r="AC209" s="68"/>
      <c r="AF209" s="68"/>
      <c r="AI209" s="68"/>
      <c r="AL209" s="68"/>
      <c r="AO209" s="202"/>
    </row>
    <row r="210" customFormat="false" ht="15" hidden="false" customHeight="false" outlineLevel="0" collapsed="false">
      <c r="A210" s="137" t="s">
        <v>380</v>
      </c>
      <c r="B210" s="346"/>
      <c r="Z210" s="68"/>
      <c r="AC210" s="68"/>
      <c r="AF210" s="68"/>
      <c r="AI210" s="68"/>
      <c r="AL210" s="68"/>
      <c r="AO210" s="289" t="str">
        <f aca="false">AO1</f>
        <v>FINANCE</v>
      </c>
    </row>
    <row r="212" customFormat="false" ht="13.9" hidden="false" customHeight="true" outlineLevel="0" collapsed="false">
      <c r="A212" s="290" t="s">
        <v>392</v>
      </c>
      <c r="C212" s="291"/>
      <c r="D212" s="291"/>
      <c r="E212" s="291"/>
      <c r="F212" s="291"/>
      <c r="G212" s="291"/>
      <c r="H212" s="291"/>
      <c r="I212" s="291"/>
      <c r="J212" s="291"/>
      <c r="K212" s="291"/>
      <c r="L212" s="291"/>
      <c r="M212" s="291"/>
      <c r="N212" s="291"/>
      <c r="O212" s="291"/>
      <c r="P212" s="291"/>
      <c r="Q212" s="291"/>
      <c r="R212" s="291"/>
      <c r="S212" s="291"/>
      <c r="T212" s="291"/>
      <c r="U212" s="291"/>
      <c r="V212" s="291"/>
      <c r="W212" s="291"/>
      <c r="X212" s="291"/>
      <c r="Y212" s="291"/>
      <c r="Z212" s="291"/>
      <c r="AA212" s="291"/>
      <c r="AB212" s="291"/>
      <c r="AC212" s="291"/>
      <c r="AD212" s="291"/>
      <c r="AE212" s="291"/>
      <c r="AF212" s="291"/>
      <c r="AG212" s="291"/>
      <c r="AH212" s="291"/>
      <c r="AI212" s="291"/>
      <c r="AJ212" s="291"/>
      <c r="AK212" s="291"/>
      <c r="AL212" s="291"/>
      <c r="AM212" s="291"/>
      <c r="AN212" s="291"/>
      <c r="AO212" s="293"/>
    </row>
    <row r="213" customFormat="false" ht="13.9" hidden="false" customHeight="true" outlineLevel="0" collapsed="false">
      <c r="A213" s="294"/>
      <c r="B213" s="295" t="s">
        <v>393</v>
      </c>
      <c r="C213" s="291"/>
      <c r="D213" s="291"/>
      <c r="E213" s="291"/>
      <c r="F213" s="291"/>
      <c r="G213" s="291"/>
      <c r="H213" s="291"/>
      <c r="I213" s="291"/>
      <c r="J213" s="291"/>
      <c r="K213" s="291"/>
      <c r="L213" s="291"/>
      <c r="M213" s="291"/>
      <c r="N213" s="291"/>
      <c r="O213" s="291"/>
      <c r="P213" s="291"/>
      <c r="Q213" s="291"/>
      <c r="R213" s="291"/>
      <c r="S213" s="291"/>
      <c r="T213" s="291"/>
      <c r="U213" s="291"/>
      <c r="V213" s="291"/>
      <c r="W213" s="291"/>
      <c r="X213" s="291"/>
      <c r="Y213" s="291"/>
      <c r="Z213" s="291"/>
      <c r="AA213" s="291"/>
      <c r="AB213" s="291"/>
      <c r="AC213" s="291"/>
      <c r="AD213" s="291"/>
      <c r="AE213" s="291"/>
      <c r="AF213" s="291"/>
      <c r="AG213" s="291"/>
      <c r="AH213" s="291"/>
      <c r="AI213" s="291"/>
      <c r="AJ213" s="291"/>
      <c r="AK213" s="291"/>
      <c r="AL213" s="291"/>
      <c r="AM213" s="291"/>
      <c r="AN213" s="291"/>
    </row>
    <row r="214" s="300" customFormat="true" ht="6.6" hidden="false" customHeight="true" outlineLevel="0" collapsed="false">
      <c r="B214" s="304"/>
    </row>
    <row r="215" s="300" customFormat="true" ht="12.75" hidden="false" customHeight="false" outlineLevel="0" collapsed="false">
      <c r="A215" s="296" t="str">
        <f aca="false">A6</f>
        <v>v EUR</v>
      </c>
      <c r="B215" s="348"/>
      <c r="C215" s="298"/>
      <c r="D215" s="298"/>
      <c r="E215" s="298"/>
      <c r="F215" s="298"/>
      <c r="G215" s="298"/>
      <c r="H215" s="298"/>
      <c r="I215" s="298"/>
      <c r="J215" s="298"/>
      <c r="K215" s="298"/>
      <c r="L215" s="298"/>
      <c r="M215" s="298"/>
      <c r="N215" s="298"/>
      <c r="O215" s="298"/>
      <c r="P215" s="298"/>
      <c r="Q215" s="298"/>
      <c r="R215" s="298"/>
      <c r="S215" s="298"/>
      <c r="T215" s="298"/>
      <c r="U215" s="298"/>
      <c r="V215" s="298"/>
      <c r="W215" s="298"/>
      <c r="X215" s="298"/>
      <c r="Y215" s="298"/>
      <c r="Z215" s="298"/>
      <c r="AA215" s="298"/>
      <c r="AB215" s="298"/>
      <c r="AC215" s="298"/>
      <c r="AD215" s="298"/>
      <c r="AE215" s="298"/>
      <c r="AF215" s="298"/>
      <c r="AG215" s="298"/>
      <c r="AH215" s="298"/>
      <c r="AI215" s="298"/>
      <c r="AJ215" s="298"/>
      <c r="AK215" s="298"/>
      <c r="AL215" s="298"/>
      <c r="AM215" s="298"/>
      <c r="AN215" s="298"/>
      <c r="AO215" s="299" t="str">
        <f aca="false">AO6</f>
        <v>EUR</v>
      </c>
    </row>
    <row r="216" s="300" customFormat="true" ht="25.9" hidden="false" customHeight="true" outlineLevel="0" collapsed="false">
      <c r="A216" s="333" t="s">
        <v>74</v>
      </c>
      <c r="B216" s="334" t="s">
        <v>271</v>
      </c>
      <c r="C216" s="335"/>
      <c r="D216" s="336"/>
      <c r="E216" s="168" t="n">
        <v>2008</v>
      </c>
      <c r="F216" s="169"/>
      <c r="G216" s="168"/>
      <c r="H216" s="168" t="n">
        <v>2009</v>
      </c>
      <c r="I216" s="335"/>
      <c r="J216" s="334"/>
      <c r="K216" s="168" t="n">
        <v>2010</v>
      </c>
      <c r="L216" s="335"/>
      <c r="M216" s="334"/>
      <c r="N216" s="168" t="n">
        <v>2011</v>
      </c>
      <c r="O216" s="335"/>
      <c r="P216" s="334"/>
      <c r="Q216" s="168" t="n">
        <v>2012</v>
      </c>
      <c r="R216" s="335"/>
      <c r="S216" s="334"/>
      <c r="T216" s="168" t="n">
        <v>2013</v>
      </c>
      <c r="U216" s="335"/>
      <c r="V216" s="334"/>
      <c r="W216" s="168" t="n">
        <v>2014</v>
      </c>
      <c r="X216" s="335"/>
      <c r="Y216" s="334"/>
      <c r="Z216" s="168" t="n">
        <v>2015</v>
      </c>
      <c r="AA216" s="335"/>
      <c r="AB216" s="334"/>
      <c r="AC216" s="168" t="n">
        <v>2016</v>
      </c>
      <c r="AD216" s="335"/>
      <c r="AE216" s="334"/>
      <c r="AF216" s="168" t="n">
        <v>2017</v>
      </c>
      <c r="AG216" s="335"/>
      <c r="AH216" s="334"/>
      <c r="AI216" s="168" t="n">
        <v>2018</v>
      </c>
      <c r="AJ216" s="335"/>
      <c r="AK216" s="334"/>
      <c r="AL216" s="168" t="n">
        <v>2019</v>
      </c>
      <c r="AM216" s="335"/>
      <c r="AN216" s="334"/>
      <c r="AO216" s="334" t="s">
        <v>396</v>
      </c>
    </row>
    <row r="217" s="300" customFormat="true" ht="12.75" hidden="false" customHeight="false" outlineLevel="0" collapsed="false">
      <c r="B217" s="301"/>
      <c r="C217" s="302"/>
      <c r="D217" s="303"/>
      <c r="E217" s="304"/>
      <c r="F217" s="302"/>
      <c r="G217" s="304"/>
      <c r="H217" s="304"/>
      <c r="I217" s="361"/>
      <c r="J217" s="304"/>
      <c r="K217" s="304"/>
      <c r="L217" s="361"/>
      <c r="M217" s="304"/>
      <c r="N217" s="304"/>
      <c r="O217" s="361"/>
      <c r="P217" s="304"/>
      <c r="Q217" s="304"/>
      <c r="R217" s="361"/>
      <c r="S217" s="304"/>
      <c r="T217" s="304"/>
      <c r="U217" s="361"/>
      <c r="V217" s="304"/>
      <c r="W217" s="304"/>
      <c r="X217" s="361"/>
      <c r="Y217" s="304"/>
      <c r="Z217" s="304"/>
      <c r="AA217" s="361"/>
      <c r="AB217" s="304"/>
      <c r="AC217" s="304"/>
      <c r="AD217" s="361"/>
      <c r="AE217" s="304"/>
      <c r="AF217" s="304"/>
      <c r="AG217" s="361"/>
      <c r="AH217" s="304"/>
      <c r="AI217" s="304"/>
      <c r="AJ217" s="361"/>
      <c r="AK217" s="304"/>
      <c r="AM217" s="361"/>
      <c r="AN217" s="304"/>
      <c r="AO217" s="301"/>
    </row>
    <row r="218" s="300" customFormat="true" ht="12" hidden="false" customHeight="true" outlineLevel="0" collapsed="false">
      <c r="A218" s="300" t="n">
        <v>1</v>
      </c>
      <c r="B218" s="164" t="s">
        <v>356</v>
      </c>
      <c r="C218" s="314"/>
      <c r="D218" s="315"/>
      <c r="E218" s="60" t="n">
        <v>5027594038.37217</v>
      </c>
      <c r="F218" s="310"/>
      <c r="G218" s="311"/>
      <c r="H218" s="60" t="n">
        <v>5033889752</v>
      </c>
      <c r="I218" s="310"/>
      <c r="J218" s="311"/>
      <c r="K218" s="60" t="n">
        <v>4857256495</v>
      </c>
      <c r="L218" s="310"/>
      <c r="M218" s="311"/>
      <c r="N218" s="60"/>
      <c r="O218" s="310"/>
      <c r="P218" s="311"/>
      <c r="Q218" s="60" t="n">
        <v>4045090365</v>
      </c>
      <c r="R218" s="310"/>
      <c r="S218" s="311"/>
      <c r="T218" s="60" t="n">
        <v>2782746720</v>
      </c>
      <c r="U218" s="310"/>
      <c r="V218" s="311"/>
      <c r="W218" s="60"/>
      <c r="X218" s="310"/>
      <c r="Y218" s="311"/>
      <c r="Z218" s="60"/>
      <c r="AA218" s="310"/>
      <c r="AB218" s="311"/>
      <c r="AC218" s="60"/>
      <c r="AD218" s="310"/>
      <c r="AE218" s="311"/>
      <c r="AF218" s="318" t="s">
        <v>98</v>
      </c>
      <c r="AG218" s="310"/>
      <c r="AH218" s="311"/>
      <c r="AI218" s="318" t="s">
        <v>98</v>
      </c>
      <c r="AJ218" s="310"/>
      <c r="AK218" s="311"/>
      <c r="AL218" s="318" t="s">
        <v>98</v>
      </c>
      <c r="AM218" s="310"/>
      <c r="AN218" s="311"/>
      <c r="AO218" s="163" t="s">
        <v>357</v>
      </c>
    </row>
    <row r="219" s="300" customFormat="true" ht="12" hidden="false" customHeight="true" outlineLevel="0" collapsed="false">
      <c r="A219" s="300" t="n">
        <v>2</v>
      </c>
      <c r="B219" s="164" t="s">
        <v>275</v>
      </c>
      <c r="C219" s="314"/>
      <c r="D219" s="315"/>
      <c r="E219" s="60" t="n">
        <v>12389398924.517</v>
      </c>
      <c r="F219" s="310"/>
      <c r="G219" s="311"/>
      <c r="H219" s="60" t="n">
        <v>9144558102</v>
      </c>
      <c r="I219" s="310"/>
      <c r="J219" s="311"/>
      <c r="K219" s="60" t="n">
        <v>9692178512</v>
      </c>
      <c r="L219" s="310"/>
      <c r="M219" s="311"/>
      <c r="N219" s="60" t="n">
        <v>10788415822</v>
      </c>
      <c r="O219" s="310"/>
      <c r="P219" s="311"/>
      <c r="Q219" s="60" t="n">
        <v>9443016263</v>
      </c>
      <c r="R219" s="310"/>
      <c r="S219" s="311"/>
      <c r="T219" s="60" t="n">
        <v>10156494213</v>
      </c>
      <c r="U219" s="310"/>
      <c r="V219" s="311"/>
      <c r="W219" s="60" t="n">
        <v>11707490034</v>
      </c>
      <c r="X219" s="310"/>
      <c r="Y219" s="311"/>
      <c r="Z219" s="60" t="n">
        <v>12529244827</v>
      </c>
      <c r="AA219" s="310"/>
      <c r="AB219" s="311"/>
      <c r="AC219" s="60" t="n">
        <v>12917305379</v>
      </c>
      <c r="AD219" s="310"/>
      <c r="AE219" s="311"/>
      <c r="AF219" s="60" t="n">
        <v>9009521319</v>
      </c>
      <c r="AG219" s="310"/>
      <c r="AH219" s="311"/>
      <c r="AI219" s="60" t="n">
        <v>9784251812</v>
      </c>
      <c r="AJ219" s="310"/>
      <c r="AK219" s="311"/>
      <c r="AL219" s="60" t="n">
        <v>9260768244</v>
      </c>
      <c r="AM219" s="310"/>
      <c r="AN219" s="311"/>
      <c r="AO219" s="163" t="s">
        <v>276</v>
      </c>
    </row>
    <row r="220" s="300" customFormat="true" ht="12" hidden="false" customHeight="true" outlineLevel="0" collapsed="false">
      <c r="A220" s="300" t="n">
        <v>3</v>
      </c>
      <c r="B220" s="164" t="s">
        <v>277</v>
      </c>
      <c r="C220" s="314"/>
      <c r="D220" s="315"/>
      <c r="E220" s="60" t="n">
        <v>127349531.965744</v>
      </c>
      <c r="F220" s="310"/>
      <c r="G220" s="311"/>
      <c r="H220" s="60" t="n">
        <v>88613584</v>
      </c>
      <c r="I220" s="310"/>
      <c r="J220" s="311"/>
      <c r="K220" s="60" t="n">
        <v>84799180</v>
      </c>
      <c r="L220" s="310"/>
      <c r="M220" s="311"/>
      <c r="N220" s="60" t="n">
        <v>64327611</v>
      </c>
      <c r="O220" s="310"/>
      <c r="P220" s="311"/>
      <c r="Q220" s="60" t="n">
        <v>59490363</v>
      </c>
      <c r="R220" s="310"/>
      <c r="S220" s="311"/>
      <c r="T220" s="60" t="n">
        <v>55507399</v>
      </c>
      <c r="U220" s="310"/>
      <c r="V220" s="311"/>
      <c r="W220" s="60" t="n">
        <v>58502595</v>
      </c>
      <c r="X220" s="310"/>
      <c r="Y220" s="311"/>
      <c r="Z220" s="60" t="n">
        <v>58139663</v>
      </c>
      <c r="AA220" s="310"/>
      <c r="AB220" s="311"/>
      <c r="AC220" s="60" t="n">
        <v>61675036</v>
      </c>
      <c r="AD220" s="310"/>
      <c r="AE220" s="311"/>
      <c r="AF220" s="60" t="n">
        <v>178999857</v>
      </c>
      <c r="AG220" s="310"/>
      <c r="AH220" s="311"/>
      <c r="AI220" s="60" t="n">
        <v>188405095</v>
      </c>
      <c r="AJ220" s="310"/>
      <c r="AK220" s="311"/>
      <c r="AL220" s="60" t="n">
        <v>313184871</v>
      </c>
      <c r="AM220" s="310"/>
      <c r="AN220" s="311"/>
      <c r="AO220" s="163" t="s">
        <v>278</v>
      </c>
    </row>
    <row r="221" s="300" customFormat="true" ht="12" hidden="false" customHeight="true" outlineLevel="0" collapsed="false">
      <c r="A221" s="300" t="n">
        <v>4</v>
      </c>
      <c r="B221" s="164" t="s">
        <v>358</v>
      </c>
      <c r="C221" s="314"/>
      <c r="D221" s="315"/>
      <c r="E221" s="60" t="n">
        <v>1353175629.02476</v>
      </c>
      <c r="F221" s="310"/>
      <c r="G221" s="311"/>
      <c r="H221" s="60" t="n">
        <v>1236813962</v>
      </c>
      <c r="I221" s="310"/>
      <c r="J221" s="311"/>
      <c r="K221" s="60" t="n">
        <v>1204208201</v>
      </c>
      <c r="L221" s="310"/>
      <c r="M221" s="311"/>
      <c r="N221" s="60" t="n">
        <v>1153861969</v>
      </c>
      <c r="O221" s="310"/>
      <c r="P221" s="311"/>
      <c r="Q221" s="60" t="n">
        <v>1151516074</v>
      </c>
      <c r="R221" s="310"/>
      <c r="S221" s="311"/>
      <c r="T221" s="60" t="n">
        <v>1162354737</v>
      </c>
      <c r="U221" s="310"/>
      <c r="V221" s="311"/>
      <c r="W221" s="60"/>
      <c r="X221" s="310"/>
      <c r="Y221" s="311"/>
      <c r="Z221" s="60"/>
      <c r="AA221" s="310"/>
      <c r="AB221" s="311"/>
      <c r="AC221" s="60"/>
      <c r="AD221" s="310"/>
      <c r="AE221" s="311"/>
      <c r="AF221" s="60" t="n">
        <v>6303033936</v>
      </c>
      <c r="AG221" s="310"/>
      <c r="AH221" s="311"/>
      <c r="AI221" s="60" t="n">
        <v>6370768291</v>
      </c>
      <c r="AJ221" s="310"/>
      <c r="AK221" s="311"/>
      <c r="AL221" s="60"/>
      <c r="AM221" s="310"/>
      <c r="AN221" s="311"/>
      <c r="AO221" s="163" t="s">
        <v>359</v>
      </c>
    </row>
    <row r="222" s="300" customFormat="true" ht="12" hidden="false" customHeight="true" outlineLevel="0" collapsed="false">
      <c r="A222" s="300" t="n">
        <v>5</v>
      </c>
      <c r="B222" s="164" t="s">
        <v>281</v>
      </c>
      <c r="C222" s="314"/>
      <c r="D222" s="315"/>
      <c r="E222" s="60" t="n">
        <v>370211677.62066</v>
      </c>
      <c r="F222" s="310"/>
      <c r="G222" s="311"/>
      <c r="H222" s="60" t="n">
        <v>361657774</v>
      </c>
      <c r="I222" s="310"/>
      <c r="J222" s="311"/>
      <c r="K222" s="60" t="n">
        <v>367520398</v>
      </c>
      <c r="L222" s="310"/>
      <c r="M222" s="311"/>
      <c r="N222" s="60" t="n">
        <v>366053174</v>
      </c>
      <c r="O222" s="310"/>
      <c r="P222" s="311"/>
      <c r="Q222" s="60" t="n">
        <v>393506395</v>
      </c>
      <c r="R222" s="310"/>
      <c r="S222" s="311"/>
      <c r="T222" s="60" t="n">
        <v>311330915</v>
      </c>
      <c r="U222" s="310"/>
      <c r="V222" s="311"/>
      <c r="W222" s="60" t="n">
        <v>303835838</v>
      </c>
      <c r="X222" s="310"/>
      <c r="Y222" s="311"/>
      <c r="Z222" s="60" t="n">
        <v>320810941</v>
      </c>
      <c r="AA222" s="310"/>
      <c r="AB222" s="311"/>
      <c r="AC222" s="60" t="n">
        <v>304680931</v>
      </c>
      <c r="AD222" s="310"/>
      <c r="AE222" s="311"/>
      <c r="AF222" s="60" t="n">
        <v>429281490</v>
      </c>
      <c r="AG222" s="310"/>
      <c r="AH222" s="311"/>
      <c r="AI222" s="60" t="n">
        <v>434790260</v>
      </c>
      <c r="AJ222" s="310"/>
      <c r="AK222" s="311"/>
      <c r="AL222" s="60" t="n">
        <v>440188809</v>
      </c>
      <c r="AM222" s="310"/>
      <c r="AN222" s="311"/>
      <c r="AO222" s="163" t="s">
        <v>282</v>
      </c>
    </row>
    <row r="223" s="300" customFormat="true" ht="12" hidden="false" customHeight="true" outlineLevel="0" collapsed="false">
      <c r="A223" s="300" t="n">
        <v>6</v>
      </c>
      <c r="B223" s="164" t="s">
        <v>360</v>
      </c>
      <c r="C223" s="314"/>
      <c r="D223" s="315"/>
      <c r="E223" s="318" t="s">
        <v>98</v>
      </c>
      <c r="F223" s="310"/>
      <c r="G223" s="311"/>
      <c r="H223" s="318" t="s">
        <v>98</v>
      </c>
      <c r="I223" s="310"/>
      <c r="J223" s="311"/>
      <c r="K223" s="318" t="s">
        <v>98</v>
      </c>
      <c r="L223" s="310"/>
      <c r="M223" s="311"/>
      <c r="N223" s="318"/>
      <c r="O223" s="310"/>
      <c r="P223" s="311"/>
      <c r="Q223" s="318" t="s">
        <v>98</v>
      </c>
      <c r="R223" s="310"/>
      <c r="S223" s="311"/>
      <c r="T223" s="318" t="s">
        <v>98</v>
      </c>
      <c r="U223" s="310"/>
      <c r="V223" s="311"/>
      <c r="W223" s="318" t="s">
        <v>98</v>
      </c>
      <c r="X223" s="310"/>
      <c r="Y223" s="311"/>
      <c r="Z223" s="318" t="s">
        <v>98</v>
      </c>
      <c r="AA223" s="310"/>
      <c r="AB223" s="311"/>
      <c r="AC223" s="318" t="s">
        <v>98</v>
      </c>
      <c r="AD223" s="310"/>
      <c r="AE223" s="311"/>
      <c r="AF223" s="318" t="s">
        <v>98</v>
      </c>
      <c r="AG223" s="310"/>
      <c r="AH223" s="311"/>
      <c r="AI223" s="318" t="s">
        <v>98</v>
      </c>
      <c r="AJ223" s="310"/>
      <c r="AK223" s="311"/>
      <c r="AL223" s="318"/>
      <c r="AM223" s="310"/>
      <c r="AN223" s="311"/>
      <c r="AO223" s="163" t="s">
        <v>361</v>
      </c>
    </row>
    <row r="224" s="300" customFormat="true" ht="12" hidden="false" customHeight="true" outlineLevel="0" collapsed="false">
      <c r="A224" s="300" t="n">
        <v>7</v>
      </c>
      <c r="B224" s="164" t="s">
        <v>285</v>
      </c>
      <c r="C224" s="314"/>
      <c r="D224" s="315"/>
      <c r="E224" s="60" t="n">
        <v>23851397264.8211</v>
      </c>
      <c r="F224" s="310"/>
      <c r="G224" s="311"/>
      <c r="H224" s="60" t="n">
        <v>19788057247</v>
      </c>
      <c r="I224" s="310"/>
      <c r="J224" s="311"/>
      <c r="K224" s="60" t="n">
        <v>25266410314</v>
      </c>
      <c r="L224" s="310"/>
      <c r="M224" s="311"/>
      <c r="N224" s="60" t="n">
        <v>28082278295</v>
      </c>
      <c r="O224" s="310"/>
      <c r="P224" s="311"/>
      <c r="Q224" s="60" t="n">
        <v>38818111328</v>
      </c>
      <c r="R224" s="310"/>
      <c r="S224" s="311"/>
      <c r="T224" s="60" t="n">
        <v>40579279639</v>
      </c>
      <c r="U224" s="310"/>
      <c r="V224" s="311"/>
      <c r="W224" s="60" t="n">
        <v>41369116357</v>
      </c>
      <c r="X224" s="310"/>
      <c r="Y224" s="311"/>
      <c r="Z224" s="60" t="n">
        <v>44622483278</v>
      </c>
      <c r="AA224" s="310"/>
      <c r="AB224" s="311"/>
      <c r="AC224" s="60" t="n">
        <v>46155811306</v>
      </c>
      <c r="AD224" s="310"/>
      <c r="AE224" s="311"/>
      <c r="AF224" s="60" t="n">
        <v>41148009155</v>
      </c>
      <c r="AG224" s="310"/>
      <c r="AH224" s="311"/>
      <c r="AI224" s="60" t="n">
        <v>45838372643</v>
      </c>
      <c r="AJ224" s="310"/>
      <c r="AK224" s="311"/>
      <c r="AL224" s="60" t="n">
        <v>47330487923</v>
      </c>
      <c r="AM224" s="310"/>
      <c r="AN224" s="311"/>
      <c r="AO224" s="163" t="s">
        <v>286</v>
      </c>
    </row>
    <row r="225" s="300" customFormat="true" ht="12" hidden="false" customHeight="true" outlineLevel="0" collapsed="false">
      <c r="A225" s="300" t="n">
        <v>8</v>
      </c>
      <c r="B225" s="164" t="s">
        <v>287</v>
      </c>
      <c r="C225" s="314"/>
      <c r="D225" s="315"/>
      <c r="E225" s="60" t="n">
        <v>18830285168.957</v>
      </c>
      <c r="F225" s="310"/>
      <c r="G225" s="311"/>
      <c r="H225" s="60" t="n">
        <v>14525551399</v>
      </c>
      <c r="I225" s="310"/>
      <c r="J225" s="311"/>
      <c r="K225" s="60" t="n">
        <v>16743756746</v>
      </c>
      <c r="L225" s="310"/>
      <c r="M225" s="311"/>
      <c r="N225" s="60" t="n">
        <v>20835283755</v>
      </c>
      <c r="O225" s="310"/>
      <c r="P225" s="311"/>
      <c r="Q225" s="60" t="n">
        <v>16119857883</v>
      </c>
      <c r="R225" s="310"/>
      <c r="S225" s="311"/>
      <c r="T225" s="60" t="n">
        <v>15347043718</v>
      </c>
      <c r="U225" s="310"/>
      <c r="V225" s="311"/>
      <c r="W225" s="60" t="n">
        <v>13291178567</v>
      </c>
      <c r="X225" s="310"/>
      <c r="Y225" s="311"/>
      <c r="Z225" s="60" t="n">
        <v>13323802960</v>
      </c>
      <c r="AA225" s="310"/>
      <c r="AB225" s="311"/>
      <c r="AC225" s="60" t="n">
        <v>12521218322</v>
      </c>
      <c r="AD225" s="310"/>
      <c r="AE225" s="311"/>
      <c r="AF225" s="60" t="n">
        <v>21328776459</v>
      </c>
      <c r="AG225" s="310"/>
      <c r="AH225" s="311"/>
      <c r="AI225" s="60" t="n">
        <v>21138826023</v>
      </c>
      <c r="AJ225" s="310"/>
      <c r="AK225" s="311"/>
      <c r="AL225" s="60" t="n">
        <v>20006147840</v>
      </c>
      <c r="AM225" s="310"/>
      <c r="AN225" s="311"/>
      <c r="AO225" s="163" t="s">
        <v>288</v>
      </c>
    </row>
    <row r="226" s="300" customFormat="true" ht="12" hidden="false" customHeight="true" outlineLevel="0" collapsed="false">
      <c r="A226" s="300" t="n">
        <v>9</v>
      </c>
      <c r="B226" s="164" t="s">
        <v>289</v>
      </c>
      <c r="C226" s="362"/>
      <c r="D226" s="363"/>
      <c r="E226" s="349" t="s">
        <v>98</v>
      </c>
      <c r="F226" s="310"/>
      <c r="G226" s="311"/>
      <c r="H226" s="349" t="s">
        <v>98</v>
      </c>
      <c r="I226" s="310"/>
      <c r="J226" s="311"/>
      <c r="K226" s="349" t="s">
        <v>98</v>
      </c>
      <c r="L226" s="310"/>
      <c r="M226" s="311"/>
      <c r="N226" s="349" t="s">
        <v>98</v>
      </c>
      <c r="O226" s="310"/>
      <c r="P226" s="311"/>
      <c r="Q226" s="349" t="s">
        <v>98</v>
      </c>
      <c r="R226" s="310"/>
      <c r="S226" s="311"/>
      <c r="T226" s="349" t="s">
        <v>98</v>
      </c>
      <c r="U226" s="310"/>
      <c r="V226" s="311"/>
      <c r="W226" s="349" t="s">
        <v>98</v>
      </c>
      <c r="X226" s="310"/>
      <c r="Y226" s="311"/>
      <c r="Z226" s="349" t="s">
        <v>98</v>
      </c>
      <c r="AA226" s="310"/>
      <c r="AB226" s="311"/>
      <c r="AC226" s="349" t="s">
        <v>98</v>
      </c>
      <c r="AD226" s="310"/>
      <c r="AE226" s="311"/>
      <c r="AF226" s="349" t="s">
        <v>98</v>
      </c>
      <c r="AG226" s="310"/>
      <c r="AH226" s="311"/>
      <c r="AI226" s="349" t="s">
        <v>98</v>
      </c>
      <c r="AJ226" s="310"/>
      <c r="AK226" s="311"/>
      <c r="AL226" s="349" t="s">
        <v>98</v>
      </c>
      <c r="AM226" s="310"/>
      <c r="AN226" s="311"/>
      <c r="AO226" s="163" t="s">
        <v>290</v>
      </c>
    </row>
    <row r="227" s="300" customFormat="true" ht="12" hidden="false" customHeight="true" outlineLevel="0" collapsed="false">
      <c r="B227" s="304"/>
    </row>
    <row r="228" s="300" customFormat="true" ht="12" hidden="false" customHeight="true" outlineLevel="0" collapsed="false">
      <c r="B228" s="304"/>
    </row>
    <row r="229" s="300" customFormat="true" ht="12.75" hidden="true" customHeight="false" outlineLevel="0" collapsed="false">
      <c r="B229" s="304"/>
      <c r="E229" s="300" t="n">
        <v>18830285168.957</v>
      </c>
    </row>
    <row r="230" s="300" customFormat="true" ht="12.75" hidden="true" customHeight="false" outlineLevel="0" collapsed="false">
      <c r="B230" s="304"/>
      <c r="E230" s="300" t="s">
        <v>98</v>
      </c>
    </row>
    <row r="231" s="300" customFormat="true" ht="12.75" hidden="true" customHeight="false" outlineLevel="0" collapsed="false">
      <c r="B231" s="304"/>
    </row>
    <row r="232" s="364" customFormat="true" ht="12.75" hidden="true" customHeight="false" outlineLevel="0" collapsed="false">
      <c r="A232" s="300"/>
      <c r="B232" s="355"/>
      <c r="AO232" s="356"/>
    </row>
    <row r="233" s="364" customFormat="true" ht="12.75" hidden="true" customHeight="false" outlineLevel="0" collapsed="false">
      <c r="A233" s="300"/>
      <c r="B233" s="297"/>
      <c r="AO233" s="365"/>
    </row>
    <row r="234" s="364" customFormat="true" ht="13.9" hidden="true" customHeight="true" outlineLevel="0" collapsed="false">
      <c r="A234" s="300"/>
      <c r="B234" s="306" t="n">
        <f aca="false">B3</f>
        <v>0</v>
      </c>
      <c r="C234" s="298"/>
      <c r="D234" s="298"/>
      <c r="E234" s="298"/>
      <c r="F234" s="298"/>
      <c r="G234" s="298"/>
      <c r="H234" s="298"/>
      <c r="I234" s="298"/>
      <c r="J234" s="298"/>
      <c r="K234" s="298"/>
      <c r="L234" s="298"/>
      <c r="M234" s="298"/>
      <c r="N234" s="298"/>
      <c r="O234" s="298"/>
      <c r="P234" s="298"/>
      <c r="Q234" s="298"/>
      <c r="R234" s="298"/>
      <c r="S234" s="298"/>
      <c r="T234" s="298"/>
      <c r="U234" s="298"/>
      <c r="V234" s="298"/>
      <c r="W234" s="298"/>
      <c r="X234" s="298"/>
      <c r="Y234" s="298"/>
      <c r="Z234" s="298"/>
      <c r="AA234" s="298"/>
      <c r="AB234" s="298"/>
      <c r="AC234" s="298"/>
      <c r="AD234" s="298"/>
      <c r="AE234" s="298"/>
      <c r="AF234" s="298"/>
      <c r="AG234" s="298"/>
      <c r="AH234" s="298"/>
      <c r="AI234" s="298"/>
      <c r="AJ234" s="298"/>
      <c r="AK234" s="298"/>
      <c r="AL234" s="298"/>
      <c r="AM234" s="298"/>
      <c r="AN234" s="298"/>
      <c r="AO234" s="366"/>
    </row>
    <row r="235" s="364" customFormat="true" ht="13.9" hidden="true" customHeight="true" outlineLevel="0" collapsed="false">
      <c r="A235" s="300"/>
      <c r="B235" s="202" t="str">
        <f aca="false">B4</f>
        <v> Turnover for own products and services</v>
      </c>
      <c r="C235" s="298"/>
      <c r="D235" s="298"/>
      <c r="E235" s="298"/>
      <c r="F235" s="298"/>
      <c r="G235" s="298"/>
      <c r="H235" s="298"/>
      <c r="I235" s="298"/>
      <c r="J235" s="298"/>
      <c r="K235" s="298"/>
      <c r="L235" s="298"/>
      <c r="M235" s="298"/>
      <c r="N235" s="298"/>
      <c r="O235" s="298"/>
      <c r="P235" s="298"/>
      <c r="Q235" s="298"/>
      <c r="R235" s="298"/>
      <c r="S235" s="298"/>
      <c r="T235" s="298"/>
      <c r="U235" s="298"/>
      <c r="V235" s="298"/>
      <c r="W235" s="298"/>
      <c r="X235" s="298"/>
      <c r="Y235" s="298"/>
      <c r="Z235" s="298"/>
      <c r="AA235" s="298"/>
      <c r="AB235" s="298"/>
      <c r="AC235" s="298"/>
      <c r="AD235" s="298"/>
      <c r="AE235" s="298"/>
      <c r="AF235" s="298"/>
      <c r="AG235" s="298"/>
      <c r="AH235" s="298"/>
      <c r="AI235" s="298"/>
      <c r="AJ235" s="298"/>
      <c r="AK235" s="298"/>
      <c r="AL235" s="298"/>
      <c r="AM235" s="298"/>
      <c r="AN235" s="298"/>
      <c r="AO235" s="365"/>
    </row>
    <row r="236" s="364" customFormat="true" ht="12.75" hidden="true" customHeight="false" outlineLevel="0" collapsed="false">
      <c r="A236" s="300"/>
      <c r="B236" s="297"/>
    </row>
    <row r="237" s="300" customFormat="true" ht="12.75" hidden="true" customHeight="false" outlineLevel="0" collapsed="false">
      <c r="B237" s="348" t="n">
        <f aca="false">B6</f>
        <v>0</v>
      </c>
      <c r="C237" s="298"/>
      <c r="D237" s="298"/>
      <c r="E237" s="298"/>
      <c r="F237" s="298"/>
      <c r="G237" s="298"/>
      <c r="H237" s="298"/>
      <c r="I237" s="298"/>
      <c r="J237" s="298"/>
      <c r="K237" s="298"/>
      <c r="L237" s="298"/>
      <c r="M237" s="298"/>
      <c r="N237" s="298"/>
      <c r="O237" s="298"/>
      <c r="P237" s="298"/>
      <c r="Q237" s="298"/>
      <c r="R237" s="298"/>
      <c r="S237" s="298"/>
      <c r="T237" s="298"/>
      <c r="U237" s="298"/>
      <c r="V237" s="298"/>
      <c r="W237" s="298"/>
      <c r="X237" s="298"/>
      <c r="Y237" s="298"/>
      <c r="Z237" s="298"/>
      <c r="AA237" s="298"/>
      <c r="AB237" s="298"/>
      <c r="AC237" s="298"/>
      <c r="AD237" s="298"/>
      <c r="AE237" s="298"/>
      <c r="AF237" s="298"/>
      <c r="AG237" s="298"/>
      <c r="AH237" s="298"/>
      <c r="AI237" s="298"/>
      <c r="AJ237" s="298"/>
      <c r="AK237" s="298"/>
      <c r="AL237" s="298"/>
      <c r="AM237" s="298"/>
      <c r="AN237" s="298"/>
      <c r="AO237" s="299" t="str">
        <f aca="false">AO6</f>
        <v>EUR</v>
      </c>
    </row>
    <row r="238" s="300" customFormat="true" ht="25.9" hidden="false" customHeight="true" outlineLevel="0" collapsed="false">
      <c r="A238" s="333" t="s">
        <v>74</v>
      </c>
      <c r="B238" s="334" t="s">
        <v>362</v>
      </c>
      <c r="C238" s="335"/>
      <c r="D238" s="336"/>
      <c r="E238" s="168" t="n">
        <v>2008</v>
      </c>
      <c r="F238" s="169"/>
      <c r="G238" s="168"/>
      <c r="H238" s="168" t="n">
        <v>2009</v>
      </c>
      <c r="I238" s="335"/>
      <c r="J238" s="334"/>
      <c r="K238" s="168" t="n">
        <v>2010</v>
      </c>
      <c r="L238" s="335"/>
      <c r="M238" s="334"/>
      <c r="N238" s="168" t="n">
        <v>2011</v>
      </c>
      <c r="O238" s="335"/>
      <c r="P238" s="334"/>
      <c r="Q238" s="168" t="n">
        <v>2012</v>
      </c>
      <c r="R238" s="335"/>
      <c r="S238" s="334"/>
      <c r="T238" s="168" t="n">
        <v>2013</v>
      </c>
      <c r="U238" s="335"/>
      <c r="V238" s="334"/>
      <c r="W238" s="168" t="n">
        <v>2014</v>
      </c>
      <c r="X238" s="335"/>
      <c r="Y238" s="334"/>
      <c r="Z238" s="168" t="n">
        <v>2015</v>
      </c>
      <c r="AA238" s="335"/>
      <c r="AB238" s="334"/>
      <c r="AC238" s="168" t="n">
        <v>2016</v>
      </c>
      <c r="AD238" s="335"/>
      <c r="AE238" s="334"/>
      <c r="AF238" s="168" t="n">
        <v>2017</v>
      </c>
      <c r="AG238" s="335"/>
      <c r="AH238" s="334"/>
      <c r="AI238" s="168" t="n">
        <v>2018</v>
      </c>
      <c r="AJ238" s="335"/>
      <c r="AK238" s="334"/>
      <c r="AL238" s="168" t="n">
        <v>2019</v>
      </c>
      <c r="AM238" s="335"/>
      <c r="AN238" s="334"/>
      <c r="AO238" s="334" t="s">
        <v>292</v>
      </c>
    </row>
    <row r="239" s="300" customFormat="true" ht="12.75" hidden="true" customHeight="false" outlineLevel="0" collapsed="false">
      <c r="B239" s="301"/>
      <c r="C239" s="310"/>
      <c r="D239" s="337"/>
      <c r="E239" s="311"/>
      <c r="F239" s="310"/>
      <c r="G239" s="357"/>
      <c r="H239" s="357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7"/>
      <c r="U239" s="357"/>
      <c r="V239" s="357"/>
      <c r="W239" s="357"/>
      <c r="X239" s="357"/>
      <c r="Y239" s="357"/>
      <c r="Z239" s="357"/>
      <c r="AA239" s="357"/>
      <c r="AB239" s="357"/>
      <c r="AC239" s="357"/>
      <c r="AD239" s="357"/>
      <c r="AE239" s="357"/>
      <c r="AF239" s="357"/>
      <c r="AG239" s="357"/>
      <c r="AH239" s="357"/>
      <c r="AI239" s="357"/>
      <c r="AJ239" s="357"/>
      <c r="AK239" s="357"/>
      <c r="AL239" s="357"/>
      <c r="AM239" s="357"/>
      <c r="AN239" s="357"/>
      <c r="AO239" s="301"/>
    </row>
    <row r="240" s="300" customFormat="true" ht="12.75" hidden="true" customHeight="false" outlineLevel="0" collapsed="false">
      <c r="B240" s="338" t="s">
        <v>77</v>
      </c>
      <c r="C240" s="310"/>
      <c r="D240" s="337"/>
      <c r="E240" s="311"/>
      <c r="F240" s="310"/>
      <c r="G240" s="357"/>
      <c r="H240" s="357"/>
      <c r="I240" s="357"/>
      <c r="J240" s="357"/>
      <c r="K240" s="357"/>
      <c r="L240" s="357"/>
      <c r="M240" s="357"/>
      <c r="N240" s="357"/>
      <c r="O240" s="357"/>
      <c r="P240" s="357"/>
      <c r="Q240" s="357"/>
      <c r="R240" s="357"/>
      <c r="S240" s="357"/>
      <c r="T240" s="357"/>
      <c r="U240" s="357"/>
      <c r="V240" s="357"/>
      <c r="W240" s="357"/>
      <c r="X240" s="357"/>
      <c r="Y240" s="357"/>
      <c r="Z240" s="357"/>
      <c r="AA240" s="357"/>
      <c r="AB240" s="357"/>
      <c r="AC240" s="357"/>
      <c r="AD240" s="357"/>
      <c r="AE240" s="357"/>
      <c r="AF240" s="357"/>
      <c r="AG240" s="357"/>
      <c r="AH240" s="357"/>
      <c r="AI240" s="357"/>
      <c r="AJ240" s="357"/>
      <c r="AK240" s="357"/>
      <c r="AL240" s="357"/>
      <c r="AM240" s="357"/>
      <c r="AN240" s="357"/>
      <c r="AO240" s="338" t="s">
        <v>78</v>
      </c>
    </row>
    <row r="241" s="300" customFormat="true" ht="7.15" hidden="false" customHeight="true" outlineLevel="0" collapsed="false">
      <c r="B241" s="304"/>
      <c r="C241" s="310"/>
      <c r="D241" s="337"/>
      <c r="E241" s="311"/>
      <c r="F241" s="310"/>
      <c r="G241" s="357"/>
      <c r="H241" s="357"/>
      <c r="I241" s="310"/>
      <c r="J241" s="357"/>
      <c r="K241" s="357"/>
      <c r="L241" s="310"/>
      <c r="M241" s="357"/>
      <c r="N241" s="357"/>
      <c r="O241" s="310"/>
      <c r="P241" s="357"/>
      <c r="Q241" s="357"/>
      <c r="R241" s="310"/>
      <c r="S241" s="357"/>
      <c r="T241" s="357"/>
      <c r="U241" s="310"/>
      <c r="V241" s="357"/>
      <c r="W241" s="357"/>
      <c r="X241" s="310"/>
      <c r="Y241" s="357"/>
      <c r="Z241" s="357"/>
      <c r="AA241" s="310"/>
      <c r="AB241" s="357"/>
      <c r="AC241" s="357"/>
      <c r="AD241" s="310"/>
      <c r="AE241" s="357"/>
      <c r="AF241" s="357"/>
      <c r="AG241" s="310"/>
      <c r="AH241" s="311"/>
      <c r="AI241" s="357"/>
      <c r="AJ241" s="310"/>
      <c r="AK241" s="311"/>
      <c r="AM241" s="310"/>
      <c r="AN241" s="311"/>
      <c r="AO241" s="304"/>
    </row>
    <row r="242" s="300" customFormat="true" ht="12" hidden="false" customHeight="false" outlineLevel="0" collapsed="false">
      <c r="A242" s="300" t="s">
        <v>293</v>
      </c>
      <c r="B242" s="164" t="s">
        <v>363</v>
      </c>
      <c r="C242" s="314"/>
      <c r="D242" s="315"/>
      <c r="E242" s="60" t="n">
        <v>325608178.981611</v>
      </c>
      <c r="F242" s="310"/>
      <c r="G242" s="357"/>
      <c r="H242" s="60" t="n">
        <v>224986825</v>
      </c>
      <c r="I242" s="310"/>
      <c r="J242" s="357"/>
      <c r="K242" s="60" t="n">
        <v>324881447</v>
      </c>
      <c r="L242" s="310"/>
      <c r="M242" s="357"/>
      <c r="N242" s="60" t="n">
        <v>255778735</v>
      </c>
      <c r="O242" s="310"/>
      <c r="P242" s="357"/>
      <c r="Q242" s="60" t="n">
        <v>878784768</v>
      </c>
      <c r="R242" s="310"/>
      <c r="S242" s="357"/>
      <c r="T242" s="316" t="n">
        <v>949925535</v>
      </c>
      <c r="U242" s="310"/>
      <c r="V242" s="357"/>
      <c r="W242" s="316" t="n">
        <v>712298175</v>
      </c>
      <c r="X242" s="310"/>
      <c r="Y242" s="357"/>
      <c r="Z242" s="316" t="n">
        <v>707315749</v>
      </c>
      <c r="AA242" s="310"/>
      <c r="AB242" s="357"/>
      <c r="AC242" s="316" t="n">
        <v>666993598</v>
      </c>
      <c r="AD242" s="310"/>
      <c r="AE242" s="357"/>
      <c r="AF242" s="316" t="n">
        <v>647724973</v>
      </c>
      <c r="AG242" s="310"/>
      <c r="AH242" s="311"/>
      <c r="AI242" s="316" t="n">
        <v>700390704</v>
      </c>
      <c r="AJ242" s="310"/>
      <c r="AK242" s="311"/>
      <c r="AL242" s="316" t="n">
        <v>976175362</v>
      </c>
      <c r="AM242" s="310"/>
      <c r="AN242" s="311"/>
      <c r="AO242" s="164" t="s">
        <v>363</v>
      </c>
    </row>
    <row r="243" s="300" customFormat="true" ht="12" hidden="false" customHeight="false" outlineLevel="0" collapsed="false">
      <c r="A243" s="367" t="s">
        <v>82</v>
      </c>
      <c r="B243" s="216" t="s">
        <v>295</v>
      </c>
      <c r="C243" s="314"/>
      <c r="D243" s="315"/>
      <c r="E243" s="60" t="n">
        <v>296360120.825865</v>
      </c>
      <c r="F243" s="310"/>
      <c r="G243" s="357"/>
      <c r="H243" s="60" t="n">
        <v>273891194</v>
      </c>
      <c r="I243" s="310"/>
      <c r="J243" s="357"/>
      <c r="K243" s="60" t="n">
        <v>275360538</v>
      </c>
      <c r="L243" s="310"/>
      <c r="M243" s="357"/>
      <c r="N243" s="60" t="n">
        <v>371022765</v>
      </c>
      <c r="O243" s="310"/>
      <c r="P243" s="357"/>
      <c r="Q243" s="60" t="n">
        <v>343407690</v>
      </c>
      <c r="R243" s="310"/>
      <c r="S243" s="357"/>
      <c r="T243" s="316" t="n">
        <v>574665879</v>
      </c>
      <c r="U243" s="310"/>
      <c r="V243" s="357"/>
      <c r="W243" s="316" t="n">
        <v>531165179</v>
      </c>
      <c r="X243" s="310"/>
      <c r="Y243" s="357"/>
      <c r="Z243" s="316" t="n">
        <v>589285613</v>
      </c>
      <c r="AA243" s="310"/>
      <c r="AB243" s="357"/>
      <c r="AC243" s="316" t="n">
        <v>547536172</v>
      </c>
      <c r="AD243" s="310"/>
      <c r="AE243" s="357"/>
      <c r="AF243" s="316" t="n">
        <v>625271106</v>
      </c>
      <c r="AG243" s="310"/>
      <c r="AH243" s="311"/>
      <c r="AI243" s="316" t="n">
        <v>654219608</v>
      </c>
      <c r="AJ243" s="310"/>
      <c r="AK243" s="311"/>
      <c r="AL243" s="316" t="n">
        <v>611804994</v>
      </c>
      <c r="AM243" s="310"/>
      <c r="AN243" s="311"/>
      <c r="AO243" s="216" t="s">
        <v>295</v>
      </c>
    </row>
    <row r="244" s="300" customFormat="true" ht="12" hidden="false" customHeight="false" outlineLevel="0" collapsed="false">
      <c r="A244" s="300" t="n">
        <v>11</v>
      </c>
      <c r="B244" s="214" t="s">
        <v>296</v>
      </c>
      <c r="C244" s="314"/>
      <c r="D244" s="315"/>
      <c r="E244" s="60" t="n">
        <v>1995236772.22333</v>
      </c>
      <c r="F244" s="310"/>
      <c r="G244" s="357"/>
      <c r="H244" s="60" t="n">
        <v>1543029393</v>
      </c>
      <c r="I244" s="310"/>
      <c r="J244" s="357"/>
      <c r="K244" s="60" t="n">
        <v>2012215778</v>
      </c>
      <c r="L244" s="310"/>
      <c r="M244" s="357"/>
      <c r="N244" s="60" t="n">
        <v>2385628852</v>
      </c>
      <c r="O244" s="310"/>
      <c r="P244" s="357"/>
      <c r="Q244" s="60" t="n">
        <v>2403339507</v>
      </c>
      <c r="R244" s="310"/>
      <c r="S244" s="357"/>
      <c r="T244" s="316" t="n">
        <v>2662472675</v>
      </c>
      <c r="U244" s="310"/>
      <c r="V244" s="357"/>
      <c r="W244" s="316" t="n">
        <v>2980649154</v>
      </c>
      <c r="X244" s="310"/>
      <c r="Y244" s="357"/>
      <c r="Z244" s="316" t="n">
        <v>3145790587</v>
      </c>
      <c r="AA244" s="310"/>
      <c r="AB244" s="357"/>
      <c r="AC244" s="316" t="n">
        <v>3303064091</v>
      </c>
      <c r="AD244" s="310"/>
      <c r="AE244" s="357"/>
      <c r="AF244" s="316" t="n">
        <v>3387063257</v>
      </c>
      <c r="AG244" s="310"/>
      <c r="AH244" s="311"/>
      <c r="AI244" s="316" t="n">
        <v>3773226957</v>
      </c>
      <c r="AJ244" s="310"/>
      <c r="AK244" s="311"/>
      <c r="AL244" s="316" t="n">
        <v>4003177346</v>
      </c>
      <c r="AM244" s="310"/>
      <c r="AN244" s="311"/>
      <c r="AO244" s="214" t="s">
        <v>296</v>
      </c>
    </row>
    <row r="245" s="300" customFormat="true" ht="12" hidden="false" customHeight="false" outlineLevel="0" collapsed="false">
      <c r="A245" s="300" t="n">
        <v>12</v>
      </c>
      <c r="B245" s="214" t="s">
        <v>297</v>
      </c>
      <c r="C245" s="314"/>
      <c r="D245" s="315"/>
      <c r="E245" s="60" t="n">
        <v>4055433479.38658</v>
      </c>
      <c r="F245" s="310"/>
      <c r="G245" s="357"/>
      <c r="H245" s="60" t="n">
        <v>3389356978</v>
      </c>
      <c r="I245" s="310"/>
      <c r="J245" s="357"/>
      <c r="K245" s="60" t="n">
        <v>4915262384</v>
      </c>
      <c r="L245" s="310"/>
      <c r="M245" s="357"/>
      <c r="N245" s="60" t="n">
        <v>4723352342</v>
      </c>
      <c r="O245" s="310"/>
      <c r="P245" s="357"/>
      <c r="Q245" s="60" t="n">
        <v>4543139100</v>
      </c>
      <c r="R245" s="310"/>
      <c r="S245" s="357"/>
      <c r="T245" s="316" t="n">
        <v>3972322068</v>
      </c>
      <c r="U245" s="310"/>
      <c r="V245" s="357"/>
      <c r="W245" s="316" t="n">
        <v>4315302071</v>
      </c>
      <c r="X245" s="310"/>
      <c r="Y245" s="357"/>
      <c r="Z245" s="316" t="n">
        <v>4051459404</v>
      </c>
      <c r="AA245" s="310"/>
      <c r="AB245" s="357"/>
      <c r="AC245" s="316" t="n">
        <v>3456660418</v>
      </c>
      <c r="AD245" s="310"/>
      <c r="AE245" s="357"/>
      <c r="AF245" s="316" t="n">
        <v>3976707450</v>
      </c>
      <c r="AG245" s="310"/>
      <c r="AH245" s="311"/>
      <c r="AI245" s="316" t="n">
        <v>4083534548</v>
      </c>
      <c r="AJ245" s="310"/>
      <c r="AK245" s="311"/>
      <c r="AL245" s="316" t="n">
        <v>4017311158</v>
      </c>
      <c r="AM245" s="310"/>
      <c r="AN245" s="311"/>
      <c r="AO245" s="214" t="s">
        <v>297</v>
      </c>
    </row>
    <row r="246" s="300" customFormat="true" ht="12" hidden="false" customHeight="false" outlineLevel="0" collapsed="false">
      <c r="A246" s="300" t="n">
        <v>21</v>
      </c>
      <c r="B246" s="214" t="s">
        <v>298</v>
      </c>
      <c r="C246" s="314"/>
      <c r="D246" s="315"/>
      <c r="E246" s="60" t="n">
        <v>3640170849.10044</v>
      </c>
      <c r="F246" s="310"/>
      <c r="G246" s="357"/>
      <c r="H246" s="60" t="n">
        <v>3235680674</v>
      </c>
      <c r="I246" s="310"/>
      <c r="J246" s="357"/>
      <c r="K246" s="60" t="n">
        <v>2449453002</v>
      </c>
      <c r="L246" s="310"/>
      <c r="M246" s="357"/>
      <c r="N246" s="60" t="n">
        <v>3729365696</v>
      </c>
      <c r="O246" s="310"/>
      <c r="P246" s="357"/>
      <c r="Q246" s="60" t="n">
        <v>3415886414</v>
      </c>
      <c r="R246" s="310"/>
      <c r="S246" s="357"/>
      <c r="T246" s="316" t="n">
        <v>4109732067</v>
      </c>
      <c r="U246" s="310"/>
      <c r="V246" s="357"/>
      <c r="W246" s="316" t="n">
        <v>3396927388</v>
      </c>
      <c r="X246" s="310"/>
      <c r="Y246" s="357"/>
      <c r="Z246" s="316" t="n">
        <v>3985789156</v>
      </c>
      <c r="AA246" s="310"/>
      <c r="AB246" s="357"/>
      <c r="AC246" s="316" t="n">
        <v>3178904644</v>
      </c>
      <c r="AD246" s="310"/>
      <c r="AE246" s="357"/>
      <c r="AF246" s="316" t="n">
        <v>3123633309</v>
      </c>
      <c r="AG246" s="310"/>
      <c r="AH246" s="311"/>
      <c r="AI246" s="316" t="n">
        <v>3232057987</v>
      </c>
      <c r="AJ246" s="310"/>
      <c r="AK246" s="311"/>
      <c r="AL246" s="316" t="n">
        <v>3172724471</v>
      </c>
      <c r="AM246" s="310"/>
      <c r="AN246" s="311"/>
      <c r="AO246" s="214" t="s">
        <v>298</v>
      </c>
    </row>
    <row r="247" s="300" customFormat="true" ht="12" hidden="false" customHeight="false" outlineLevel="0" collapsed="false">
      <c r="A247" s="300" t="n">
        <v>22</v>
      </c>
      <c r="B247" s="214" t="s">
        <v>299</v>
      </c>
      <c r="C247" s="314"/>
      <c r="D247" s="315"/>
      <c r="E247" s="60" t="n">
        <v>2346878576.64476</v>
      </c>
      <c r="F247" s="310"/>
      <c r="G247" s="357"/>
      <c r="H247" s="60" t="n">
        <v>1962798359</v>
      </c>
      <c r="I247" s="310"/>
      <c r="J247" s="357"/>
      <c r="K247" s="60" t="n">
        <v>2226508585</v>
      </c>
      <c r="L247" s="310"/>
      <c r="M247" s="357"/>
      <c r="N247" s="60" t="n">
        <v>2415550546</v>
      </c>
      <c r="O247" s="310"/>
      <c r="P247" s="357"/>
      <c r="Q247" s="60" t="n">
        <v>2971481916</v>
      </c>
      <c r="R247" s="310"/>
      <c r="S247" s="357"/>
      <c r="T247" s="316" t="n">
        <v>2710777574</v>
      </c>
      <c r="U247" s="310"/>
      <c r="V247" s="357"/>
      <c r="W247" s="316" t="n">
        <v>2470177986</v>
      </c>
      <c r="X247" s="310"/>
      <c r="Y247" s="357"/>
      <c r="Z247" s="316" t="n">
        <v>3046481968</v>
      </c>
      <c r="AA247" s="310"/>
      <c r="AB247" s="357"/>
      <c r="AC247" s="316" t="n">
        <v>4228313050</v>
      </c>
      <c r="AD247" s="310"/>
      <c r="AE247" s="357"/>
      <c r="AF247" s="316" t="n">
        <v>2889089021</v>
      </c>
      <c r="AG247" s="310"/>
      <c r="AH247" s="311"/>
      <c r="AI247" s="316" t="n">
        <v>2586004165</v>
      </c>
      <c r="AJ247" s="310"/>
      <c r="AK247" s="311"/>
      <c r="AL247" s="316" t="n">
        <v>2620830305</v>
      </c>
      <c r="AM247" s="310"/>
      <c r="AN247" s="311"/>
      <c r="AO247" s="214" t="s">
        <v>299</v>
      </c>
    </row>
    <row r="248" s="300" customFormat="true" ht="12" hidden="false" customHeight="false" outlineLevel="0" collapsed="false">
      <c r="A248" s="300" t="n">
        <v>23</v>
      </c>
      <c r="B248" s="214" t="s">
        <v>300</v>
      </c>
      <c r="C248" s="314"/>
      <c r="D248" s="315"/>
      <c r="E248" s="60" t="n">
        <v>1691431454.55753</v>
      </c>
      <c r="F248" s="310"/>
      <c r="G248" s="357"/>
      <c r="H248" s="60" t="n">
        <v>1130317381</v>
      </c>
      <c r="I248" s="310"/>
      <c r="J248" s="357"/>
      <c r="K248" s="60" t="n">
        <v>1720734469</v>
      </c>
      <c r="L248" s="310"/>
      <c r="M248" s="357"/>
      <c r="N248" s="60" t="n">
        <v>1863469862</v>
      </c>
      <c r="O248" s="310"/>
      <c r="P248" s="357"/>
      <c r="Q248" s="60" t="n">
        <v>1719539289</v>
      </c>
      <c r="R248" s="310"/>
      <c r="S248" s="357"/>
      <c r="T248" s="316" t="n">
        <v>2190005216</v>
      </c>
      <c r="U248" s="310"/>
      <c r="V248" s="357"/>
      <c r="W248" s="316" t="n">
        <v>2040479584</v>
      </c>
      <c r="X248" s="310"/>
      <c r="Y248" s="357"/>
      <c r="Z248" s="316" t="n">
        <v>2264911092</v>
      </c>
      <c r="AA248" s="310"/>
      <c r="AB248" s="357"/>
      <c r="AC248" s="316" t="n">
        <v>2995139578</v>
      </c>
      <c r="AD248" s="310"/>
      <c r="AE248" s="357"/>
      <c r="AF248" s="316" t="n">
        <v>4181608787</v>
      </c>
      <c r="AG248" s="310"/>
      <c r="AH248" s="311"/>
      <c r="AI248" s="316" t="n">
        <v>3345249264</v>
      </c>
      <c r="AJ248" s="310"/>
      <c r="AK248" s="311"/>
      <c r="AL248" s="316" t="n">
        <v>2942534006</v>
      </c>
      <c r="AM248" s="310"/>
      <c r="AN248" s="311"/>
      <c r="AO248" s="214" t="s">
        <v>300</v>
      </c>
    </row>
    <row r="249" s="300" customFormat="true" ht="12" hidden="false" customHeight="false" outlineLevel="0" collapsed="false">
      <c r="A249" s="300" t="n">
        <v>24</v>
      </c>
      <c r="B249" s="214" t="s">
        <v>301</v>
      </c>
      <c r="C249" s="314"/>
      <c r="D249" s="315"/>
      <c r="E249" s="60" t="n">
        <v>6857834827.05968</v>
      </c>
      <c r="F249" s="310"/>
      <c r="G249" s="357"/>
      <c r="H249" s="60" t="n">
        <v>5133322216</v>
      </c>
      <c r="I249" s="310"/>
      <c r="J249" s="357"/>
      <c r="K249" s="60" t="n">
        <v>6192208316</v>
      </c>
      <c r="L249" s="310"/>
      <c r="M249" s="357"/>
      <c r="N249" s="60" t="n">
        <v>6562926237</v>
      </c>
      <c r="O249" s="310"/>
      <c r="P249" s="357"/>
      <c r="Q249" s="60" t="n">
        <v>6878553829</v>
      </c>
      <c r="R249" s="310"/>
      <c r="S249" s="357"/>
      <c r="T249" s="316" t="n">
        <v>5444354775</v>
      </c>
      <c r="U249" s="310"/>
      <c r="V249" s="357"/>
      <c r="W249" s="316" t="n">
        <v>7562689036</v>
      </c>
      <c r="X249" s="310"/>
      <c r="Y249" s="357"/>
      <c r="Z249" s="316" t="n">
        <v>8532933437</v>
      </c>
      <c r="AA249" s="310"/>
      <c r="AB249" s="357"/>
      <c r="AC249" s="316" t="n">
        <v>8382724330</v>
      </c>
      <c r="AD249" s="310"/>
      <c r="AE249" s="357"/>
      <c r="AF249" s="316" t="n">
        <v>8270812992</v>
      </c>
      <c r="AG249" s="310"/>
      <c r="AH249" s="311"/>
      <c r="AI249" s="316" t="n">
        <v>9538766013</v>
      </c>
      <c r="AJ249" s="310"/>
      <c r="AK249" s="311"/>
      <c r="AL249" s="316" t="n">
        <v>10523473217</v>
      </c>
      <c r="AM249" s="310"/>
      <c r="AN249" s="311"/>
      <c r="AO249" s="214" t="s">
        <v>301</v>
      </c>
    </row>
    <row r="250" s="300" customFormat="true" ht="12" hidden="false" customHeight="false" outlineLevel="0" collapsed="false">
      <c r="A250" s="300" t="n">
        <v>25</v>
      </c>
      <c r="B250" s="214" t="s">
        <v>302</v>
      </c>
      <c r="C250" s="314"/>
      <c r="D250" s="315"/>
      <c r="E250" s="60" t="n">
        <v>5472309832.03877</v>
      </c>
      <c r="F250" s="310"/>
      <c r="G250" s="357"/>
      <c r="H250" s="60" t="n">
        <v>5878696072</v>
      </c>
      <c r="I250" s="310"/>
      <c r="J250" s="357"/>
      <c r="K250" s="60" t="n">
        <v>6408557011</v>
      </c>
      <c r="L250" s="310"/>
      <c r="M250" s="357"/>
      <c r="N250" s="60" t="n">
        <v>7277194904</v>
      </c>
      <c r="O250" s="310"/>
      <c r="P250" s="357"/>
      <c r="Q250" s="60" t="n">
        <v>7993327864</v>
      </c>
      <c r="R250" s="310"/>
      <c r="S250" s="357"/>
      <c r="T250" s="316" t="n">
        <v>11521362083</v>
      </c>
      <c r="U250" s="310"/>
      <c r="V250" s="357"/>
      <c r="W250" s="316" t="n">
        <v>10724927001</v>
      </c>
      <c r="X250" s="310"/>
      <c r="Y250" s="357"/>
      <c r="Z250" s="316" t="n">
        <v>9901730541</v>
      </c>
      <c r="AA250" s="310"/>
      <c r="AB250" s="357"/>
      <c r="AC250" s="316" t="n">
        <v>9815259155</v>
      </c>
      <c r="AD250" s="310"/>
      <c r="AE250" s="357"/>
      <c r="AF250" s="316" t="n">
        <v>10023921773</v>
      </c>
      <c r="AG250" s="310"/>
      <c r="AH250" s="311"/>
      <c r="AI250" s="316" t="n">
        <v>11216378615</v>
      </c>
      <c r="AJ250" s="310"/>
      <c r="AK250" s="311"/>
      <c r="AL250" s="316" t="n">
        <v>10748453404</v>
      </c>
      <c r="AM250" s="310"/>
      <c r="AN250" s="311"/>
      <c r="AO250" s="214" t="s">
        <v>302</v>
      </c>
    </row>
    <row r="251" s="300" customFormat="true" ht="12" hidden="false" customHeight="false" outlineLevel="0" collapsed="false">
      <c r="A251" s="300" t="n">
        <v>31</v>
      </c>
      <c r="B251" s="214" t="s">
        <v>303</v>
      </c>
      <c r="C251" s="314"/>
      <c r="D251" s="315"/>
      <c r="E251" s="60" t="n">
        <v>11429303591.582</v>
      </c>
      <c r="F251" s="310"/>
      <c r="G251" s="357"/>
      <c r="H251" s="60" t="n">
        <v>8273230355</v>
      </c>
      <c r="I251" s="310"/>
      <c r="J251" s="357"/>
      <c r="K251" s="60" t="n">
        <v>9590593211</v>
      </c>
      <c r="L251" s="310"/>
      <c r="M251" s="357"/>
      <c r="N251" s="60" t="n">
        <v>13630739433</v>
      </c>
      <c r="O251" s="310"/>
      <c r="P251" s="357"/>
      <c r="Q251" s="60" t="n">
        <v>13007344244</v>
      </c>
      <c r="R251" s="310"/>
      <c r="S251" s="357"/>
      <c r="T251" s="316" t="n">
        <v>10470600340</v>
      </c>
      <c r="U251" s="310"/>
      <c r="V251" s="357"/>
      <c r="W251" s="316" t="n">
        <v>9347069690</v>
      </c>
      <c r="X251" s="310"/>
      <c r="Y251" s="357"/>
      <c r="Z251" s="316" t="n">
        <v>10114457941</v>
      </c>
      <c r="AA251" s="310"/>
      <c r="AB251" s="357"/>
      <c r="AC251" s="316" t="n">
        <v>10652606487</v>
      </c>
      <c r="AD251" s="310"/>
      <c r="AE251" s="357"/>
      <c r="AF251" s="316" t="n">
        <v>11092195881</v>
      </c>
      <c r="AG251" s="310"/>
      <c r="AH251" s="311"/>
      <c r="AI251" s="316" t="n">
        <v>10639908353</v>
      </c>
      <c r="AJ251" s="310"/>
      <c r="AK251" s="311"/>
      <c r="AL251" s="316" t="n">
        <v>10237848092</v>
      </c>
      <c r="AM251" s="310"/>
      <c r="AN251" s="311"/>
      <c r="AO251" s="214" t="s">
        <v>303</v>
      </c>
    </row>
    <row r="252" s="300" customFormat="true" ht="12" hidden="false" customHeight="false" outlineLevel="0" collapsed="false">
      <c r="A252" s="300" t="n">
        <v>32</v>
      </c>
      <c r="B252" s="214" t="s">
        <v>304</v>
      </c>
      <c r="C252" s="314"/>
      <c r="D252" s="315"/>
      <c r="E252" s="60" t="n">
        <v>12057043517.2276</v>
      </c>
      <c r="F252" s="310"/>
      <c r="G252" s="357"/>
      <c r="H252" s="60" t="n">
        <v>6859241672</v>
      </c>
      <c r="I252" s="310"/>
      <c r="J252" s="357"/>
      <c r="K252" s="60" t="n">
        <v>13694282144</v>
      </c>
      <c r="L252" s="310"/>
      <c r="M252" s="357"/>
      <c r="N252" s="60" t="n">
        <v>11321190440</v>
      </c>
      <c r="O252" s="310"/>
      <c r="P252" s="357"/>
      <c r="Q252" s="60" t="n">
        <v>7986233873</v>
      </c>
      <c r="R252" s="310"/>
      <c r="S252" s="357"/>
      <c r="T252" s="316" t="n">
        <v>5925865140</v>
      </c>
      <c r="U252" s="310"/>
      <c r="V252" s="357"/>
      <c r="W252" s="316" t="n">
        <v>4313218569</v>
      </c>
      <c r="X252" s="310"/>
      <c r="Y252" s="357"/>
      <c r="Z252" s="316" t="n">
        <v>8248889531</v>
      </c>
      <c r="AA252" s="310"/>
      <c r="AB252" s="357"/>
      <c r="AC252" s="316" t="n">
        <v>8289373337</v>
      </c>
      <c r="AD252" s="310"/>
      <c r="AE252" s="357"/>
      <c r="AF252" s="316" t="n">
        <v>7230233680</v>
      </c>
      <c r="AG252" s="310"/>
      <c r="AH252" s="311"/>
      <c r="AI252" s="316" t="n">
        <v>7703499703</v>
      </c>
      <c r="AJ252" s="310"/>
      <c r="AK252" s="311"/>
      <c r="AL252" s="316" t="n">
        <v>7646976418</v>
      </c>
      <c r="AM252" s="310"/>
      <c r="AN252" s="311"/>
      <c r="AO252" s="214" t="s">
        <v>304</v>
      </c>
    </row>
    <row r="253" s="300" customFormat="true" ht="12" hidden="false" customHeight="false" outlineLevel="0" collapsed="false">
      <c r="A253" s="300" t="n">
        <v>33</v>
      </c>
      <c r="B253" s="164" t="s">
        <v>305</v>
      </c>
      <c r="C253" s="314"/>
      <c r="D253" s="315"/>
      <c r="E253" s="60" t="n">
        <v>2135489975.4365</v>
      </c>
      <c r="F253" s="310"/>
      <c r="G253" s="357"/>
      <c r="H253" s="60" t="n">
        <v>5726413846</v>
      </c>
      <c r="I253" s="310"/>
      <c r="J253" s="357"/>
      <c r="K253" s="60"/>
      <c r="L253" s="310"/>
      <c r="M253" s="357"/>
      <c r="N253" s="60" t="n">
        <v>936188745</v>
      </c>
      <c r="O253" s="310"/>
      <c r="P253" s="357"/>
      <c r="Q253" s="60" t="n">
        <v>5107316773</v>
      </c>
      <c r="R253" s="310"/>
      <c r="S253" s="357"/>
      <c r="T253" s="316" t="n">
        <v>7960062264</v>
      </c>
      <c r="U253" s="310"/>
      <c r="V253" s="357"/>
      <c r="W253" s="316" t="n">
        <v>9968332245</v>
      </c>
      <c r="X253" s="310"/>
      <c r="Y253" s="357"/>
      <c r="Z253" s="316" t="n">
        <v>6206977232</v>
      </c>
      <c r="AA253" s="310"/>
      <c r="AB253" s="357"/>
      <c r="AC253" s="316" t="n">
        <v>8055955219</v>
      </c>
      <c r="AD253" s="310"/>
      <c r="AE253" s="357"/>
      <c r="AF253" s="316" t="n">
        <v>11751263196</v>
      </c>
      <c r="AG253" s="310"/>
      <c r="AH253" s="311"/>
      <c r="AI253" s="316" t="n">
        <v>12081699697</v>
      </c>
      <c r="AJ253" s="310"/>
      <c r="AK253" s="311"/>
      <c r="AL253" s="316" t="n">
        <v>9637404671</v>
      </c>
      <c r="AM253" s="310"/>
      <c r="AN253" s="311"/>
      <c r="AO253" s="164" t="s">
        <v>305</v>
      </c>
    </row>
    <row r="254" s="300" customFormat="true" ht="13.5" hidden="false" customHeight="false" outlineLevel="0" collapsed="false">
      <c r="A254" s="300" t="n">
        <v>34</v>
      </c>
      <c r="B254" s="214" t="s">
        <v>365</v>
      </c>
      <c r="C254" s="314"/>
      <c r="D254" s="315"/>
      <c r="E254" s="316"/>
      <c r="F254" s="310"/>
      <c r="G254" s="357"/>
      <c r="H254" s="316"/>
      <c r="I254" s="310"/>
      <c r="J254" s="357"/>
      <c r="K254" s="316"/>
      <c r="L254" s="310"/>
      <c r="M254" s="357"/>
      <c r="N254" s="330" t="s">
        <v>98</v>
      </c>
      <c r="O254" s="310"/>
      <c r="P254" s="357"/>
      <c r="Q254" s="330"/>
      <c r="R254" s="310"/>
      <c r="S254" s="357"/>
      <c r="T254" s="316"/>
      <c r="U254" s="310"/>
      <c r="V254" s="357"/>
      <c r="W254" s="316"/>
      <c r="X254" s="310"/>
      <c r="Y254" s="357"/>
      <c r="Z254" s="316"/>
      <c r="AA254" s="310"/>
      <c r="AB254" s="357"/>
      <c r="AC254" s="316"/>
      <c r="AD254" s="310"/>
      <c r="AE254" s="357"/>
      <c r="AF254" s="316"/>
      <c r="AG254" s="310"/>
      <c r="AH254" s="311"/>
      <c r="AI254" s="316"/>
      <c r="AJ254" s="310"/>
      <c r="AK254" s="311"/>
      <c r="AL254" s="316"/>
      <c r="AM254" s="310"/>
      <c r="AN254" s="311"/>
      <c r="AO254" s="214" t="s">
        <v>365</v>
      </c>
    </row>
    <row r="255" s="300" customFormat="true" ht="13.5" hidden="false" customHeight="false" outlineLevel="0" collapsed="false">
      <c r="A255" s="300" t="s">
        <v>307</v>
      </c>
      <c r="B255" s="214" t="s">
        <v>366</v>
      </c>
      <c r="C255" s="314"/>
      <c r="D255" s="315"/>
      <c r="E255" s="60"/>
      <c r="F255" s="310"/>
      <c r="G255" s="357"/>
      <c r="H255" s="60"/>
      <c r="I255" s="310"/>
      <c r="J255" s="357"/>
      <c r="K255" s="60" t="n">
        <v>8204381702</v>
      </c>
      <c r="L255" s="310"/>
      <c r="M255" s="357"/>
      <c r="N255" s="60" t="n">
        <v>10518439234</v>
      </c>
      <c r="O255" s="310"/>
      <c r="P255" s="357"/>
      <c r="Q255" s="60"/>
      <c r="R255" s="310"/>
      <c r="S255" s="357"/>
      <c r="T255" s="60"/>
      <c r="U255" s="310"/>
      <c r="V255" s="357"/>
      <c r="W255" s="60"/>
      <c r="X255" s="310"/>
      <c r="Y255" s="357"/>
      <c r="Z255" s="60"/>
      <c r="AA255" s="310"/>
      <c r="AB255" s="357"/>
      <c r="AC255" s="60"/>
      <c r="AD255" s="310"/>
      <c r="AE255" s="357"/>
      <c r="AF255" s="60"/>
      <c r="AG255" s="310"/>
      <c r="AH255" s="311"/>
      <c r="AI255" s="60"/>
      <c r="AJ255" s="310"/>
      <c r="AK255" s="311"/>
      <c r="AL255" s="60"/>
      <c r="AM255" s="310"/>
      <c r="AN255" s="311"/>
      <c r="AO255" s="214" t="s">
        <v>366</v>
      </c>
    </row>
    <row r="256" s="300" customFormat="true" ht="12" hidden="false" customHeight="false" outlineLevel="0" collapsed="false">
      <c r="B256" s="368"/>
      <c r="H256" s="285"/>
      <c r="K256" s="285"/>
      <c r="N256" s="285"/>
      <c r="Q256" s="285"/>
      <c r="T256" s="285"/>
      <c r="W256" s="285"/>
      <c r="Z256" s="285"/>
      <c r="AC256" s="285"/>
      <c r="AF256" s="285"/>
      <c r="AI256" s="285"/>
      <c r="AL256" s="285"/>
      <c r="AO256" s="316"/>
    </row>
    <row r="257" s="300" customFormat="true" ht="12.75" hidden="false" customHeight="false" outlineLevel="0" collapsed="false">
      <c r="B257" s="304"/>
      <c r="AO257" s="316"/>
    </row>
    <row r="258" s="374" customFormat="true" ht="26.1" hidden="false" customHeight="true" outlineLevel="0" collapsed="false">
      <c r="A258" s="369" t="s">
        <v>74</v>
      </c>
      <c r="B258" s="370" t="s">
        <v>309</v>
      </c>
      <c r="C258" s="371"/>
      <c r="D258" s="372"/>
      <c r="E258" s="168" t="n">
        <v>2008</v>
      </c>
      <c r="F258" s="169"/>
      <c r="G258" s="168"/>
      <c r="H258" s="168" t="n">
        <v>2009</v>
      </c>
      <c r="I258" s="335"/>
      <c r="J258" s="334"/>
      <c r="K258" s="168" t="n">
        <v>2010</v>
      </c>
      <c r="L258" s="335"/>
      <c r="M258" s="334"/>
      <c r="N258" s="168" t="n">
        <v>2011</v>
      </c>
      <c r="O258" s="335"/>
      <c r="P258" s="334"/>
      <c r="Q258" s="168" t="n">
        <v>2012</v>
      </c>
      <c r="R258" s="335"/>
      <c r="S258" s="334"/>
      <c r="T258" s="168" t="n">
        <v>2013</v>
      </c>
      <c r="U258" s="335"/>
      <c r="V258" s="334"/>
      <c r="W258" s="168" t="n">
        <v>2014</v>
      </c>
      <c r="X258" s="335"/>
      <c r="Y258" s="334"/>
      <c r="Z258" s="168" t="n">
        <v>2015</v>
      </c>
      <c r="AA258" s="335"/>
      <c r="AB258" s="334"/>
      <c r="AC258" s="168" t="n">
        <v>2016</v>
      </c>
      <c r="AD258" s="335"/>
      <c r="AE258" s="334"/>
      <c r="AF258" s="168" t="n">
        <v>2017</v>
      </c>
      <c r="AG258" s="335"/>
      <c r="AH258" s="334"/>
      <c r="AI258" s="168" t="n">
        <v>2018</v>
      </c>
      <c r="AJ258" s="335"/>
      <c r="AK258" s="334"/>
      <c r="AL258" s="168" t="n">
        <v>2019</v>
      </c>
      <c r="AM258" s="335"/>
      <c r="AN258" s="334"/>
      <c r="AO258" s="373" t="s">
        <v>310</v>
      </c>
    </row>
    <row r="259" s="374" customFormat="true" ht="12" hidden="false" customHeight="true" outlineLevel="0" collapsed="false">
      <c r="B259" s="375"/>
      <c r="C259" s="376"/>
      <c r="D259" s="377"/>
      <c r="E259" s="378"/>
      <c r="F259" s="376"/>
      <c r="G259" s="378"/>
      <c r="H259" s="378"/>
      <c r="I259" s="379"/>
      <c r="J259" s="378"/>
      <c r="K259" s="378"/>
      <c r="L259" s="379"/>
      <c r="M259" s="378"/>
      <c r="N259" s="378"/>
      <c r="O259" s="379"/>
      <c r="P259" s="378"/>
      <c r="Q259" s="378"/>
      <c r="R259" s="379"/>
      <c r="S259" s="378"/>
      <c r="T259" s="378"/>
      <c r="U259" s="379"/>
      <c r="V259" s="378"/>
      <c r="W259" s="378"/>
      <c r="X259" s="379"/>
      <c r="Y259" s="378"/>
      <c r="Z259" s="378"/>
      <c r="AA259" s="379"/>
      <c r="AB259" s="378"/>
      <c r="AC259" s="378"/>
      <c r="AD259" s="379"/>
      <c r="AE259" s="378"/>
      <c r="AF259" s="378"/>
      <c r="AG259" s="379"/>
      <c r="AH259" s="378"/>
      <c r="AI259" s="378"/>
      <c r="AJ259" s="379"/>
      <c r="AK259" s="378"/>
      <c r="AM259" s="379"/>
      <c r="AN259" s="378"/>
      <c r="AO259" s="375"/>
    </row>
    <row r="260" s="374" customFormat="true" ht="12" hidden="false" customHeight="true" outlineLevel="0" collapsed="false">
      <c r="A260" s="380" t="s">
        <v>311</v>
      </c>
      <c r="B260" s="381" t="s">
        <v>312</v>
      </c>
      <c r="C260" s="382"/>
      <c r="D260" s="383"/>
      <c r="E260" s="384" t="n">
        <v>31708937329.8812</v>
      </c>
      <c r="F260" s="385"/>
      <c r="G260" s="386"/>
      <c r="H260" s="384" t="n">
        <v>26443403651</v>
      </c>
      <c r="I260" s="385"/>
      <c r="J260" s="386"/>
      <c r="K260" s="384" t="n">
        <v>29754020133</v>
      </c>
      <c r="L260" s="385"/>
      <c r="M260" s="386"/>
      <c r="N260" s="384" t="n">
        <v>33472946133</v>
      </c>
      <c r="O260" s="385"/>
      <c r="P260" s="386"/>
      <c r="Q260" s="384" t="n">
        <v>33890936833</v>
      </c>
      <c r="R260" s="385"/>
      <c r="S260" s="386"/>
      <c r="T260" s="387" t="n">
        <v>33107684492</v>
      </c>
      <c r="U260" s="385"/>
      <c r="V260" s="386"/>
      <c r="W260" s="387" t="n">
        <v>31580561088</v>
      </c>
      <c r="X260" s="385"/>
      <c r="Y260" s="386"/>
      <c r="Z260" s="387" t="n">
        <v>31451420106</v>
      </c>
      <c r="AA260" s="385"/>
      <c r="AB260" s="386"/>
      <c r="AC260" s="387" t="n">
        <v>31079479698</v>
      </c>
      <c r="AD260" s="385"/>
      <c r="AE260" s="386"/>
      <c r="AF260" s="387" t="n">
        <v>34048167574</v>
      </c>
      <c r="AG260" s="385"/>
      <c r="AH260" s="388"/>
      <c r="AI260" s="387" t="n">
        <v>35472335887</v>
      </c>
      <c r="AJ260" s="385"/>
      <c r="AK260" s="388"/>
      <c r="AL260" s="387" t="n">
        <v>34441747728</v>
      </c>
      <c r="AM260" s="385"/>
      <c r="AN260" s="388"/>
      <c r="AO260" s="389" t="s">
        <v>313</v>
      </c>
    </row>
    <row r="261" s="374" customFormat="true" ht="12" hidden="false" customHeight="true" outlineLevel="0" collapsed="false">
      <c r="A261" s="380" t="s">
        <v>314</v>
      </c>
      <c r="B261" s="381" t="s">
        <v>315</v>
      </c>
      <c r="C261" s="382"/>
      <c r="D261" s="383"/>
      <c r="E261" s="384" t="n">
        <v>14987421529.5758</v>
      </c>
      <c r="F261" s="382"/>
      <c r="G261" s="390"/>
      <c r="H261" s="384" t="n">
        <v>13466716398</v>
      </c>
      <c r="I261" s="382"/>
      <c r="J261" s="390"/>
      <c r="K261" s="384" t="n">
        <v>14112117319</v>
      </c>
      <c r="L261" s="382"/>
      <c r="M261" s="390"/>
      <c r="N261" s="384" t="n">
        <v>16174293016</v>
      </c>
      <c r="O261" s="382"/>
      <c r="P261" s="390"/>
      <c r="Q261" s="384" t="n">
        <v>16702457954</v>
      </c>
      <c r="R261" s="382"/>
      <c r="S261" s="390"/>
      <c r="T261" s="387" t="n">
        <v>16065014965</v>
      </c>
      <c r="U261" s="382"/>
      <c r="V261" s="390"/>
      <c r="W261" s="387" t="n">
        <v>13957397991</v>
      </c>
      <c r="X261" s="382"/>
      <c r="Y261" s="390"/>
      <c r="Z261" s="387" t="n">
        <v>13353296818</v>
      </c>
      <c r="AA261" s="382"/>
      <c r="AB261" s="390"/>
      <c r="AC261" s="387" t="n">
        <v>12654773907</v>
      </c>
      <c r="AD261" s="382"/>
      <c r="AE261" s="390"/>
      <c r="AF261" s="387" t="n">
        <v>13542270055</v>
      </c>
      <c r="AG261" s="382"/>
      <c r="AH261" s="384"/>
      <c r="AI261" s="387" t="n">
        <v>14253707939</v>
      </c>
      <c r="AJ261" s="382"/>
      <c r="AK261" s="384"/>
      <c r="AL261" s="387" t="n">
        <v>13979481408</v>
      </c>
      <c r="AM261" s="382"/>
      <c r="AN261" s="384"/>
      <c r="AO261" s="389" t="s">
        <v>316</v>
      </c>
    </row>
    <row r="262" s="374" customFormat="true" ht="12" hidden="false" customHeight="true" outlineLevel="0" collapsed="false">
      <c r="A262" s="380" t="s">
        <v>317</v>
      </c>
      <c r="B262" s="381" t="s">
        <v>318</v>
      </c>
      <c r="C262" s="382"/>
      <c r="D262" s="383"/>
      <c r="E262" s="384" t="n">
        <v>16721515800.3054</v>
      </c>
      <c r="F262" s="382"/>
      <c r="G262" s="390"/>
      <c r="H262" s="384" t="n">
        <v>12976687253</v>
      </c>
      <c r="I262" s="382"/>
      <c r="J262" s="390"/>
      <c r="K262" s="384" t="n">
        <v>15641902814</v>
      </c>
      <c r="L262" s="382"/>
      <c r="M262" s="390"/>
      <c r="N262" s="384" t="n">
        <v>17298653117</v>
      </c>
      <c r="O262" s="382"/>
      <c r="P262" s="390"/>
      <c r="Q262" s="384" t="n">
        <v>17188478879</v>
      </c>
      <c r="R262" s="382"/>
      <c r="S262" s="390"/>
      <c r="T262" s="387" t="n">
        <v>17042669527</v>
      </c>
      <c r="U262" s="382"/>
      <c r="V262" s="390"/>
      <c r="W262" s="387" t="n">
        <v>17623163097</v>
      </c>
      <c r="X262" s="382"/>
      <c r="Y262" s="390"/>
      <c r="Z262" s="387" t="n">
        <v>18098123288</v>
      </c>
      <c r="AA262" s="382"/>
      <c r="AB262" s="390"/>
      <c r="AC262" s="387" t="n">
        <v>18424705791</v>
      </c>
      <c r="AD262" s="382"/>
      <c r="AE262" s="390"/>
      <c r="AF262" s="387" t="n">
        <v>20505897519</v>
      </c>
      <c r="AG262" s="382"/>
      <c r="AH262" s="384"/>
      <c r="AI262" s="387" t="n">
        <v>21218627948</v>
      </c>
      <c r="AJ262" s="382"/>
      <c r="AK262" s="384"/>
      <c r="AL262" s="387" t="n">
        <v>20462266320</v>
      </c>
      <c r="AM262" s="382"/>
      <c r="AN262" s="384"/>
      <c r="AO262" s="389" t="s">
        <v>319</v>
      </c>
    </row>
    <row r="263" s="374" customFormat="true" ht="12" hidden="false" customHeight="true" outlineLevel="0" collapsed="false">
      <c r="A263" s="380" t="s">
        <v>320</v>
      </c>
      <c r="B263" s="381" t="s">
        <v>321</v>
      </c>
      <c r="C263" s="382"/>
      <c r="D263" s="383"/>
      <c r="E263" s="384" t="n">
        <v>19390639613.6228</v>
      </c>
      <c r="F263" s="382"/>
      <c r="G263" s="390"/>
      <c r="H263" s="384" t="n">
        <v>13980811924</v>
      </c>
      <c r="I263" s="382"/>
      <c r="J263" s="390"/>
      <c r="K263" s="384" t="n">
        <v>18067758614</v>
      </c>
      <c r="L263" s="382"/>
      <c r="M263" s="390"/>
      <c r="N263" s="384" t="n">
        <v>22017124878</v>
      </c>
      <c r="O263" s="382"/>
      <c r="P263" s="390"/>
      <c r="Q263" s="384" t="n">
        <v>25577518558</v>
      </c>
      <c r="R263" s="382"/>
      <c r="S263" s="390"/>
      <c r="T263" s="387" t="n">
        <v>27013252242</v>
      </c>
      <c r="U263" s="382"/>
      <c r="V263" s="390"/>
      <c r="W263" s="387" t="n">
        <v>27446153726</v>
      </c>
      <c r="X263" s="382"/>
      <c r="Y263" s="390"/>
      <c r="Z263" s="387" t="n">
        <v>31530569137</v>
      </c>
      <c r="AA263" s="382"/>
      <c r="AB263" s="390"/>
      <c r="AC263" s="387" t="n">
        <v>32911923515</v>
      </c>
      <c r="AD263" s="382"/>
      <c r="AE263" s="390"/>
      <c r="AF263" s="387" t="n">
        <v>34330042750</v>
      </c>
      <c r="AG263" s="382"/>
      <c r="AH263" s="384"/>
      <c r="AI263" s="387" t="n">
        <v>38536974260</v>
      </c>
      <c r="AJ263" s="382"/>
      <c r="AK263" s="384"/>
      <c r="AL263" s="387" t="n">
        <v>39857941796</v>
      </c>
      <c r="AM263" s="382"/>
      <c r="AN263" s="384"/>
      <c r="AO263" s="389" t="s">
        <v>322</v>
      </c>
    </row>
    <row r="264" s="374" customFormat="true" ht="12" hidden="false" customHeight="true" outlineLevel="0" collapsed="false">
      <c r="A264" s="380" t="s">
        <v>323</v>
      </c>
      <c r="B264" s="381" t="s">
        <v>324</v>
      </c>
      <c r="C264" s="382"/>
      <c r="D264" s="383"/>
      <c r="E264" s="384" t="n">
        <v>10562402210.715</v>
      </c>
      <c r="F264" s="382"/>
      <c r="G264" s="390"/>
      <c r="H264" s="384" t="n">
        <v>9378427695</v>
      </c>
      <c r="I264" s="382"/>
      <c r="J264" s="390"/>
      <c r="K264" s="384" t="n">
        <v>10033465891</v>
      </c>
      <c r="L264" s="382"/>
      <c r="M264" s="390"/>
      <c r="N264" s="384" t="n">
        <v>10134647142</v>
      </c>
      <c r="O264" s="382"/>
      <c r="P264" s="390"/>
      <c r="Q264" s="384" t="n">
        <v>10254574849</v>
      </c>
      <c r="R264" s="382"/>
      <c r="S264" s="390"/>
      <c r="T264" s="387" t="n">
        <v>9947601218</v>
      </c>
      <c r="U264" s="382"/>
      <c r="V264" s="390"/>
      <c r="W264" s="387" t="n">
        <v>10104751467</v>
      </c>
      <c r="X264" s="382"/>
      <c r="Y264" s="390"/>
      <c r="Z264" s="387" t="n">
        <v>9934107017</v>
      </c>
      <c r="AA264" s="382"/>
      <c r="AB264" s="390"/>
      <c r="AC264" s="387" t="n">
        <v>9859248877</v>
      </c>
      <c r="AD264" s="382"/>
      <c r="AE264" s="390"/>
      <c r="AF264" s="387" t="n">
        <v>9650861076</v>
      </c>
      <c r="AG264" s="382"/>
      <c r="AH264" s="384"/>
      <c r="AI264" s="387" t="n">
        <v>9249397854</v>
      </c>
      <c r="AJ264" s="382"/>
      <c r="AK264" s="384"/>
      <c r="AL264" s="387" t="n">
        <v>9056934588</v>
      </c>
      <c r="AM264" s="382"/>
      <c r="AN264" s="384"/>
      <c r="AO264" s="389" t="s">
        <v>325</v>
      </c>
    </row>
    <row r="265" s="374" customFormat="true" ht="12" hidden="false" customHeight="true" outlineLevel="0" collapsed="false">
      <c r="A265" s="380" t="s">
        <v>326</v>
      </c>
      <c r="B265" s="381" t="s">
        <v>327</v>
      </c>
      <c r="C265" s="382"/>
      <c r="D265" s="383"/>
      <c r="E265" s="387" t="n">
        <v>6160330611.43199</v>
      </c>
      <c r="F265" s="382"/>
      <c r="G265" s="390"/>
      <c r="H265" s="387" t="n">
        <v>5629648689</v>
      </c>
      <c r="I265" s="382"/>
      <c r="J265" s="390"/>
      <c r="K265" s="387" t="n">
        <v>6063545965</v>
      </c>
      <c r="L265" s="382"/>
      <c r="M265" s="390"/>
      <c r="N265" s="387" t="n">
        <v>5754141738</v>
      </c>
      <c r="O265" s="382"/>
      <c r="P265" s="390"/>
      <c r="Q265" s="387" t="n">
        <v>5740237514</v>
      </c>
      <c r="R265" s="382"/>
      <c r="S265" s="390"/>
      <c r="T265" s="387" t="n">
        <v>5562312453</v>
      </c>
      <c r="U265" s="382"/>
      <c r="V265" s="390"/>
      <c r="W265" s="387" t="n">
        <v>5759776988</v>
      </c>
      <c r="X265" s="382"/>
      <c r="Y265" s="390"/>
      <c r="Z265" s="387" t="n">
        <v>5577917108</v>
      </c>
      <c r="AA265" s="382"/>
      <c r="AB265" s="390"/>
      <c r="AC265" s="387" t="n">
        <v>5519891253</v>
      </c>
      <c r="AD265" s="382"/>
      <c r="AE265" s="390"/>
      <c r="AF265" s="387" t="n">
        <v>4976750812</v>
      </c>
      <c r="AG265" s="382"/>
      <c r="AH265" s="384"/>
      <c r="AI265" s="387" t="n">
        <v>4429626675</v>
      </c>
      <c r="AJ265" s="382"/>
      <c r="AK265" s="384"/>
      <c r="AL265" s="387" t="n">
        <v>4101696587</v>
      </c>
      <c r="AM265" s="382"/>
      <c r="AN265" s="384"/>
      <c r="AO265" s="389" t="s">
        <v>328</v>
      </c>
    </row>
    <row r="266" s="374" customFormat="true" ht="12" hidden="false" customHeight="true" outlineLevel="0" collapsed="false">
      <c r="A266" s="380" t="s">
        <v>329</v>
      </c>
      <c r="B266" s="381" t="s">
        <v>330</v>
      </c>
      <c r="C266" s="391"/>
      <c r="D266" s="392"/>
      <c r="E266" s="60" t="n">
        <v>4402071599.28301</v>
      </c>
      <c r="F266" s="382"/>
      <c r="G266" s="390"/>
      <c r="H266" s="60" t="n">
        <v>3748779006</v>
      </c>
      <c r="I266" s="382"/>
      <c r="J266" s="390"/>
      <c r="K266" s="60" t="n">
        <v>3969919926</v>
      </c>
      <c r="L266" s="382"/>
      <c r="M266" s="390"/>
      <c r="N266" s="60" t="n">
        <v>4380505404</v>
      </c>
      <c r="O266" s="382"/>
      <c r="P266" s="390"/>
      <c r="Q266" s="60" t="n">
        <v>4514337335</v>
      </c>
      <c r="R266" s="382"/>
      <c r="S266" s="390"/>
      <c r="T266" s="387" t="n">
        <v>4385288765</v>
      </c>
      <c r="U266" s="382"/>
      <c r="V266" s="390"/>
      <c r="W266" s="387" t="n">
        <v>4344974479</v>
      </c>
      <c r="X266" s="382"/>
      <c r="Y266" s="390"/>
      <c r="Z266" s="387" t="n">
        <v>4356189909</v>
      </c>
      <c r="AA266" s="382"/>
      <c r="AB266" s="390"/>
      <c r="AC266" s="387" t="n">
        <v>4339357624</v>
      </c>
      <c r="AD266" s="382"/>
      <c r="AE266" s="390"/>
      <c r="AF266" s="387" t="n">
        <v>4674110264</v>
      </c>
      <c r="AG266" s="382"/>
      <c r="AH266" s="384"/>
      <c r="AI266" s="387" t="n">
        <v>4819771179</v>
      </c>
      <c r="AJ266" s="382"/>
      <c r="AK266" s="384"/>
      <c r="AL266" s="387" t="n">
        <v>4955238001</v>
      </c>
      <c r="AM266" s="382"/>
      <c r="AN266" s="384"/>
      <c r="AO266" s="389" t="s">
        <v>331</v>
      </c>
    </row>
    <row r="267" s="374" customFormat="true" ht="12" hidden="false" customHeight="true" outlineLevel="0" collapsed="false">
      <c r="B267" s="381"/>
    </row>
    <row r="268" s="393" customFormat="true" ht="12" hidden="false" customHeight="true" outlineLevel="0" collapsed="false">
      <c r="B268" s="394" t="s">
        <v>345</v>
      </c>
    </row>
    <row r="269" s="393" customFormat="true" ht="12" hidden="false" customHeight="true" outlineLevel="0" collapsed="false">
      <c r="B269" s="394" t="s">
        <v>346</v>
      </c>
    </row>
    <row r="270" customFormat="false" ht="12" hidden="false" customHeight="true" outlineLevel="0" collapsed="false">
      <c r="A270" s="287"/>
      <c r="C270" s="287"/>
      <c r="D270" s="287"/>
      <c r="E270" s="287"/>
      <c r="F270" s="287"/>
      <c r="G270" s="287"/>
      <c r="H270" s="287"/>
      <c r="I270" s="287"/>
      <c r="J270" s="287"/>
      <c r="K270" s="287"/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  <c r="AJ270" s="287"/>
      <c r="AK270" s="287"/>
      <c r="AL270" s="287"/>
      <c r="AM270" s="287"/>
      <c r="AN270" s="287"/>
      <c r="AO270" s="287"/>
    </row>
    <row r="271" customFormat="false" ht="12" hidden="false" customHeight="true" outlineLevel="0" collapsed="false">
      <c r="A271" s="287"/>
      <c r="C271" s="287"/>
      <c r="D271" s="287"/>
      <c r="E271" s="287"/>
      <c r="F271" s="287"/>
      <c r="G271" s="287"/>
      <c r="H271" s="287"/>
      <c r="I271" s="287"/>
      <c r="J271" s="287"/>
      <c r="K271" s="287"/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  <c r="AJ271" s="287"/>
      <c r="AK271" s="287"/>
      <c r="AL271" s="287"/>
      <c r="AM271" s="287"/>
      <c r="AN271" s="287"/>
      <c r="AO271" s="287"/>
    </row>
    <row r="272" customFormat="false" ht="12" hidden="false" customHeight="true" outlineLevel="0" collapsed="false">
      <c r="A272" s="287"/>
      <c r="C272" s="287"/>
      <c r="D272" s="287"/>
      <c r="E272" s="287"/>
      <c r="F272" s="287"/>
      <c r="G272" s="287"/>
      <c r="H272" s="287"/>
      <c r="I272" s="287"/>
      <c r="J272" s="287"/>
      <c r="K272" s="287"/>
      <c r="L272" s="287"/>
      <c r="M272" s="287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  <c r="X272" s="287"/>
      <c r="Y272" s="287"/>
      <c r="Z272" s="287"/>
      <c r="AA272" s="287"/>
      <c r="AB272" s="287"/>
      <c r="AC272" s="287"/>
      <c r="AD272" s="287"/>
      <c r="AE272" s="287"/>
      <c r="AF272" s="287"/>
      <c r="AG272" s="287"/>
      <c r="AH272" s="287"/>
      <c r="AI272" s="287"/>
      <c r="AJ272" s="287"/>
      <c r="AK272" s="287"/>
      <c r="AL272" s="287"/>
      <c r="AM272" s="287"/>
      <c r="AN272" s="287"/>
      <c r="AO272" s="287"/>
    </row>
    <row r="273" customFormat="false" ht="15" hidden="false" customHeight="true" outlineLevel="0" collapsed="false">
      <c r="A273" s="395" t="s">
        <v>397</v>
      </c>
      <c r="B273" s="395"/>
      <c r="C273" s="395"/>
      <c r="D273" s="395"/>
      <c r="E273" s="395"/>
      <c r="F273" s="395"/>
      <c r="G273" s="395"/>
      <c r="H273" s="395"/>
      <c r="I273" s="395"/>
      <c r="J273" s="395"/>
      <c r="K273" s="395"/>
      <c r="L273" s="395"/>
      <c r="M273" s="395"/>
      <c r="N273" s="395"/>
      <c r="O273" s="395"/>
      <c r="P273" s="395"/>
      <c r="Q273" s="395"/>
      <c r="R273" s="395"/>
      <c r="S273" s="395"/>
      <c r="T273" s="395"/>
      <c r="U273" s="395"/>
      <c r="V273" s="395"/>
      <c r="W273" s="395"/>
      <c r="X273" s="395"/>
      <c r="Y273" s="395"/>
      <c r="Z273" s="395"/>
      <c r="AA273" s="395"/>
      <c r="AB273" s="395"/>
      <c r="AC273" s="395"/>
      <c r="AD273" s="395"/>
      <c r="AE273" s="395"/>
      <c r="AF273" s="395"/>
      <c r="AG273" s="395"/>
      <c r="AH273" s="395"/>
      <c r="AI273" s="395"/>
      <c r="AJ273" s="395"/>
      <c r="AK273" s="395"/>
      <c r="AL273" s="395"/>
      <c r="AM273" s="395"/>
      <c r="AN273" s="395"/>
      <c r="AO273" s="395"/>
    </row>
    <row r="274" s="397" customFormat="true" ht="14.25" hidden="false" customHeight="true" outlineLevel="0" collapsed="false">
      <c r="A274" s="396" t="s">
        <v>398</v>
      </c>
      <c r="B274" s="396"/>
      <c r="C274" s="396"/>
      <c r="D274" s="396"/>
      <c r="E274" s="396"/>
      <c r="F274" s="396"/>
      <c r="G274" s="396"/>
      <c r="H274" s="396"/>
      <c r="I274" s="396"/>
      <c r="J274" s="396"/>
      <c r="K274" s="396"/>
      <c r="L274" s="396"/>
      <c r="M274" s="396"/>
      <c r="N274" s="396"/>
      <c r="O274" s="396"/>
      <c r="P274" s="396"/>
      <c r="Q274" s="396"/>
      <c r="R274" s="396"/>
      <c r="S274" s="396"/>
      <c r="T274" s="396"/>
      <c r="U274" s="396"/>
      <c r="V274" s="396"/>
      <c r="W274" s="396"/>
      <c r="X274" s="396"/>
      <c r="Y274" s="396"/>
      <c r="Z274" s="396"/>
      <c r="AA274" s="396"/>
      <c r="AB274" s="396"/>
      <c r="AC274" s="396"/>
      <c r="AD274" s="396"/>
      <c r="AE274" s="396"/>
      <c r="AF274" s="396"/>
      <c r="AG274" s="396"/>
      <c r="AH274" s="396"/>
      <c r="AI274" s="396"/>
      <c r="AJ274" s="396"/>
      <c r="AK274" s="396"/>
      <c r="AL274" s="396"/>
      <c r="AM274" s="396"/>
      <c r="AN274" s="396"/>
      <c r="AO274" s="396"/>
    </row>
    <row r="275" s="397" customFormat="true" ht="14.25" hidden="false" customHeight="true" outlineLevel="0" collapsed="false">
      <c r="A275" s="396"/>
      <c r="B275" s="398"/>
      <c r="C275" s="398"/>
      <c r="D275" s="398"/>
      <c r="E275" s="398"/>
      <c r="F275" s="398"/>
      <c r="G275" s="398"/>
      <c r="H275" s="398"/>
      <c r="I275" s="398"/>
      <c r="J275" s="398"/>
      <c r="K275" s="398"/>
      <c r="L275" s="398"/>
      <c r="M275" s="398"/>
      <c r="N275" s="398"/>
      <c r="O275" s="398"/>
      <c r="P275" s="398"/>
      <c r="Q275" s="398"/>
      <c r="R275" s="398"/>
      <c r="S275" s="398"/>
      <c r="T275" s="398"/>
      <c r="U275" s="398"/>
      <c r="V275" s="398"/>
      <c r="W275" s="398"/>
      <c r="X275" s="398"/>
      <c r="Y275" s="398"/>
      <c r="Z275" s="398"/>
      <c r="AA275" s="398"/>
      <c r="AB275" s="398"/>
      <c r="AC275" s="398"/>
      <c r="AD275" s="398"/>
      <c r="AE275" s="398"/>
      <c r="AF275" s="398"/>
      <c r="AG275" s="398"/>
      <c r="AH275" s="398"/>
      <c r="AI275" s="398"/>
      <c r="AJ275" s="398"/>
      <c r="AK275" s="398"/>
      <c r="AL275" s="398"/>
      <c r="AM275" s="398"/>
      <c r="AN275" s="398"/>
      <c r="AO275" s="398"/>
    </row>
    <row r="276" s="397" customFormat="true" ht="12.75" hidden="false" customHeight="false" outlineLevel="0" collapsed="false">
      <c r="A276" s="399"/>
      <c r="B276" s="399"/>
      <c r="C276" s="399"/>
      <c r="D276" s="399"/>
      <c r="E276" s="399"/>
      <c r="F276" s="399"/>
      <c r="G276" s="399"/>
      <c r="H276" s="399"/>
      <c r="I276" s="399"/>
      <c r="J276" s="399"/>
      <c r="K276" s="399"/>
      <c r="L276" s="399"/>
      <c r="M276" s="399"/>
      <c r="N276" s="399"/>
      <c r="O276" s="399"/>
      <c r="P276" s="399"/>
      <c r="Q276" s="399"/>
      <c r="R276" s="399"/>
      <c r="S276" s="399"/>
      <c r="T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399"/>
      <c r="AI276" s="399"/>
      <c r="AJ276" s="399"/>
      <c r="AK276" s="399"/>
      <c r="AL276" s="399"/>
      <c r="AM276" s="399"/>
      <c r="AN276" s="399"/>
      <c r="AO276" s="399"/>
    </row>
    <row r="277" s="397" customFormat="true" ht="12.75" hidden="false" customHeight="false" outlineLevel="0" collapsed="false">
      <c r="A277" s="399"/>
      <c r="B277" s="399"/>
      <c r="C277" s="399"/>
      <c r="D277" s="399"/>
      <c r="E277" s="399"/>
      <c r="F277" s="399"/>
      <c r="G277" s="399"/>
      <c r="H277" s="399"/>
      <c r="I277" s="399"/>
      <c r="J277" s="399"/>
      <c r="K277" s="399"/>
      <c r="L277" s="399"/>
      <c r="M277" s="399"/>
      <c r="N277" s="399"/>
      <c r="O277" s="399"/>
      <c r="P277" s="399"/>
      <c r="Q277" s="399"/>
      <c r="R277" s="399"/>
      <c r="S277" s="399"/>
      <c r="T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399"/>
      <c r="AI277" s="399"/>
      <c r="AJ277" s="399"/>
      <c r="AK277" s="399"/>
      <c r="AL277" s="399"/>
      <c r="AM277" s="399"/>
      <c r="AN277" s="399"/>
      <c r="AO277" s="399"/>
    </row>
    <row r="278" s="397" customFormat="true" ht="12.75" hidden="false" customHeight="false" outlineLevel="0" collapsed="false">
      <c r="A278" s="399"/>
      <c r="B278" s="399"/>
      <c r="C278" s="399"/>
      <c r="D278" s="399"/>
      <c r="E278" s="399"/>
      <c r="F278" s="399"/>
      <c r="G278" s="399"/>
      <c r="H278" s="399"/>
      <c r="I278" s="399"/>
      <c r="J278" s="399"/>
      <c r="K278" s="399"/>
      <c r="L278" s="399"/>
      <c r="M278" s="399"/>
      <c r="N278" s="399"/>
      <c r="O278" s="399"/>
      <c r="P278" s="399"/>
      <c r="Q278" s="399"/>
      <c r="R278" s="399"/>
      <c r="S278" s="399"/>
      <c r="T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399"/>
      <c r="AI278" s="399"/>
      <c r="AJ278" s="399"/>
      <c r="AK278" s="399"/>
      <c r="AL278" s="399"/>
      <c r="AM278" s="399"/>
      <c r="AN278" s="399"/>
      <c r="AO278" s="399"/>
    </row>
    <row r="279" s="397" customFormat="true" ht="12.75" hidden="false" customHeight="false" outlineLevel="0" collapsed="false">
      <c r="A279" s="399"/>
      <c r="B279" s="399"/>
      <c r="C279" s="399"/>
      <c r="D279" s="399"/>
      <c r="E279" s="399"/>
      <c r="F279" s="399"/>
      <c r="G279" s="399"/>
      <c r="H279" s="399"/>
      <c r="I279" s="399"/>
      <c r="J279" s="399"/>
      <c r="K279" s="399"/>
      <c r="L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</row>
    <row r="280" s="397" customFormat="true" ht="12.75" hidden="false" customHeight="false" outlineLevel="0" collapsed="false">
      <c r="A280" s="399"/>
      <c r="B280" s="399"/>
      <c r="C280" s="399"/>
      <c r="D280" s="399"/>
      <c r="E280" s="399"/>
      <c r="F280" s="399"/>
      <c r="G280" s="399"/>
      <c r="H280" s="399"/>
      <c r="I280" s="399"/>
      <c r="J280" s="399"/>
      <c r="K280" s="399"/>
      <c r="L280" s="399"/>
      <c r="M280" s="399"/>
      <c r="N280" s="399"/>
      <c r="O280" s="399"/>
      <c r="P280" s="399"/>
      <c r="Q280" s="399"/>
      <c r="R280" s="399"/>
      <c r="S280" s="399"/>
      <c r="T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399"/>
      <c r="AI280" s="399"/>
      <c r="AJ280" s="399"/>
      <c r="AK280" s="399"/>
      <c r="AL280" s="399"/>
      <c r="AM280" s="399"/>
      <c r="AN280" s="399"/>
      <c r="AO280" s="399"/>
    </row>
    <row r="281" s="397" customFormat="true" ht="12.75" hidden="false" customHeight="false" outlineLevel="0" collapsed="false">
      <c r="A281" s="399"/>
      <c r="B281" s="399"/>
      <c r="C281" s="399"/>
      <c r="D281" s="399"/>
      <c r="E281" s="399"/>
      <c r="F281" s="399"/>
      <c r="G281" s="399"/>
      <c r="H281" s="399"/>
      <c r="I281" s="399"/>
      <c r="J281" s="399"/>
      <c r="K281" s="399"/>
      <c r="L281" s="399"/>
      <c r="M281" s="399"/>
      <c r="N281" s="399"/>
      <c r="O281" s="399"/>
      <c r="P281" s="399"/>
      <c r="Q281" s="399"/>
      <c r="R281" s="399"/>
      <c r="S281" s="399"/>
      <c r="T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399"/>
      <c r="AI281" s="399"/>
      <c r="AJ281" s="399"/>
      <c r="AK281" s="399"/>
      <c r="AL281" s="399"/>
      <c r="AM281" s="399"/>
      <c r="AN281" s="399"/>
      <c r="AO281" s="399"/>
    </row>
    <row r="282" s="397" customFormat="true" ht="12.75" hidden="false" customHeight="false" outlineLevel="0" collapsed="false">
      <c r="A282" s="399"/>
      <c r="B282" s="399"/>
      <c r="C282" s="399"/>
      <c r="D282" s="399"/>
      <c r="E282" s="399"/>
      <c r="F282" s="399"/>
      <c r="G282" s="399"/>
      <c r="H282" s="399"/>
      <c r="I282" s="399"/>
      <c r="J282" s="399"/>
      <c r="K282" s="399"/>
      <c r="L282" s="399"/>
      <c r="M282" s="399"/>
      <c r="N282" s="399"/>
      <c r="O282" s="399"/>
      <c r="P282" s="399"/>
      <c r="Q282" s="399"/>
      <c r="R282" s="399"/>
      <c r="S282" s="399"/>
      <c r="T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399"/>
      <c r="AI282" s="399"/>
      <c r="AJ282" s="399"/>
      <c r="AK282" s="399"/>
      <c r="AL282" s="399"/>
      <c r="AM282" s="399"/>
      <c r="AN282" s="399"/>
      <c r="AO282" s="399"/>
    </row>
    <row r="283" s="397" customFormat="true" ht="12.75" hidden="false" customHeight="false" outlineLevel="0" collapsed="false">
      <c r="A283" s="399"/>
      <c r="B283" s="399"/>
      <c r="C283" s="399"/>
      <c r="D283" s="399"/>
      <c r="E283" s="399"/>
      <c r="F283" s="399"/>
      <c r="G283" s="399"/>
      <c r="H283" s="399"/>
      <c r="I283" s="399"/>
      <c r="J283" s="399"/>
      <c r="K283" s="399"/>
      <c r="L283" s="399"/>
      <c r="M283" s="399"/>
      <c r="N283" s="399"/>
      <c r="O283" s="399"/>
      <c r="P283" s="399"/>
      <c r="Q283" s="399"/>
      <c r="R283" s="399"/>
      <c r="S283" s="399"/>
      <c r="T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399"/>
      <c r="AI283" s="399"/>
      <c r="AJ283" s="399"/>
      <c r="AK283" s="399"/>
      <c r="AL283" s="399"/>
      <c r="AM283" s="399"/>
      <c r="AN283" s="399"/>
      <c r="AO283" s="399"/>
    </row>
    <row r="284" s="397" customFormat="true" ht="12.75" hidden="false" customHeight="false" outlineLevel="0" collapsed="false">
      <c r="A284" s="399"/>
      <c r="B284" s="399"/>
      <c r="C284" s="399"/>
      <c r="D284" s="399"/>
      <c r="E284" s="399"/>
      <c r="F284" s="399"/>
      <c r="G284" s="399"/>
      <c r="H284" s="399"/>
      <c r="I284" s="399"/>
      <c r="J284" s="399"/>
      <c r="K284" s="399"/>
      <c r="L284" s="399"/>
      <c r="M284" s="399"/>
      <c r="N284" s="399"/>
      <c r="O284" s="399"/>
      <c r="P284" s="399"/>
      <c r="Q284" s="399"/>
      <c r="R284" s="399"/>
      <c r="S284" s="399"/>
      <c r="T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399"/>
      <c r="AI284" s="399"/>
      <c r="AJ284" s="399"/>
      <c r="AK284" s="399"/>
      <c r="AL284" s="399"/>
      <c r="AM284" s="399"/>
      <c r="AN284" s="399"/>
      <c r="AO284" s="399"/>
    </row>
    <row r="285" s="397" customFormat="true" ht="12.75" hidden="false" customHeight="false" outlineLevel="0" collapsed="false">
      <c r="A285" s="399"/>
      <c r="B285" s="399"/>
      <c r="C285" s="399"/>
      <c r="D285" s="399"/>
      <c r="E285" s="399"/>
      <c r="F285" s="399"/>
      <c r="G285" s="399"/>
      <c r="H285" s="399"/>
      <c r="I285" s="399"/>
      <c r="J285" s="399"/>
      <c r="K285" s="399"/>
      <c r="L285" s="399"/>
      <c r="M285" s="399"/>
      <c r="N285" s="399"/>
      <c r="O285" s="399"/>
      <c r="P285" s="399"/>
      <c r="Q285" s="399"/>
      <c r="R285" s="399"/>
      <c r="S285" s="399"/>
      <c r="T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399"/>
      <c r="AI285" s="399"/>
      <c r="AJ285" s="399"/>
      <c r="AK285" s="399"/>
      <c r="AL285" s="399"/>
      <c r="AM285" s="399"/>
      <c r="AN285" s="399"/>
      <c r="AO285" s="399"/>
    </row>
    <row r="286" s="397" customFormat="true" ht="12.75" hidden="false" customHeight="false" outlineLevel="0" collapsed="false">
      <c r="A286" s="399"/>
      <c r="B286" s="399"/>
      <c r="C286" s="399"/>
      <c r="D286" s="399"/>
      <c r="E286" s="399"/>
      <c r="F286" s="399"/>
      <c r="G286" s="399"/>
      <c r="H286" s="399"/>
      <c r="I286" s="399"/>
      <c r="J286" s="399"/>
      <c r="K286" s="399"/>
      <c r="L286" s="399"/>
      <c r="M286" s="399"/>
      <c r="N286" s="399"/>
      <c r="O286" s="399"/>
      <c r="P286" s="399"/>
      <c r="Q286" s="399"/>
      <c r="R286" s="399"/>
      <c r="S286" s="399"/>
      <c r="T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399"/>
      <c r="AI286" s="399"/>
      <c r="AJ286" s="399"/>
      <c r="AK286" s="399"/>
      <c r="AL286" s="399"/>
      <c r="AM286" s="399"/>
      <c r="AN286" s="399"/>
      <c r="AO286" s="399"/>
    </row>
    <row r="287" s="397" customFormat="true" ht="12.75" hidden="false" customHeight="false" outlineLevel="0" collapsed="false">
      <c r="A287" s="399"/>
      <c r="B287" s="399"/>
      <c r="C287" s="399"/>
      <c r="D287" s="399"/>
      <c r="E287" s="399"/>
      <c r="F287" s="399"/>
      <c r="G287" s="399"/>
      <c r="H287" s="399"/>
      <c r="I287" s="399"/>
      <c r="J287" s="399"/>
      <c r="K287" s="399"/>
      <c r="L287" s="399"/>
      <c r="M287" s="399"/>
      <c r="N287" s="399"/>
      <c r="O287" s="399"/>
      <c r="P287" s="399"/>
      <c r="Q287" s="399"/>
      <c r="R287" s="399"/>
      <c r="S287" s="399"/>
      <c r="T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399"/>
      <c r="AI287" s="399"/>
      <c r="AJ287" s="399"/>
      <c r="AK287" s="399"/>
      <c r="AL287" s="399"/>
      <c r="AM287" s="399"/>
      <c r="AN287" s="399"/>
      <c r="AO287" s="399"/>
    </row>
    <row r="288" s="397" customFormat="true" ht="12.75" hidden="false" customHeight="false" outlineLevel="0" collapsed="false">
      <c r="A288" s="399"/>
      <c r="B288" s="399"/>
      <c r="C288" s="399"/>
      <c r="D288" s="399"/>
      <c r="E288" s="399"/>
      <c r="F288" s="399"/>
      <c r="G288" s="399"/>
      <c r="H288" s="399"/>
      <c r="I288" s="399"/>
      <c r="J288" s="399"/>
      <c r="K288" s="399"/>
      <c r="L288" s="399"/>
      <c r="M288" s="399"/>
      <c r="N288" s="399"/>
      <c r="O288" s="399"/>
      <c r="P288" s="399"/>
      <c r="Q288" s="399"/>
      <c r="R288" s="399"/>
      <c r="S288" s="399"/>
      <c r="T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399"/>
      <c r="AI288" s="399"/>
      <c r="AJ288" s="399"/>
      <c r="AK288" s="399"/>
      <c r="AL288" s="399"/>
      <c r="AM288" s="399"/>
      <c r="AN288" s="399"/>
      <c r="AO288" s="399"/>
    </row>
    <row r="289" s="397" customFormat="true" ht="12.75" hidden="false" customHeight="false" outlineLevel="0" collapsed="false">
      <c r="A289" s="399"/>
      <c r="B289" s="399"/>
      <c r="C289" s="399"/>
      <c r="D289" s="399"/>
      <c r="E289" s="399"/>
      <c r="F289" s="399"/>
      <c r="G289" s="399"/>
      <c r="H289" s="399"/>
      <c r="I289" s="399"/>
      <c r="J289" s="399"/>
      <c r="K289" s="399"/>
      <c r="L289" s="399"/>
      <c r="M289" s="399"/>
      <c r="N289" s="399"/>
      <c r="O289" s="399"/>
      <c r="P289" s="399"/>
      <c r="Q289" s="399"/>
      <c r="R289" s="399"/>
      <c r="S289" s="399"/>
      <c r="T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399"/>
      <c r="AI289" s="399"/>
      <c r="AJ289" s="399"/>
      <c r="AK289" s="399"/>
      <c r="AL289" s="399"/>
      <c r="AM289" s="399"/>
      <c r="AN289" s="399"/>
      <c r="AO289" s="399"/>
    </row>
    <row r="290" s="397" customFormat="true" ht="12.75" hidden="false" customHeight="false" outlineLevel="0" collapsed="false">
      <c r="A290" s="399"/>
      <c r="B290" s="399"/>
      <c r="C290" s="399"/>
      <c r="D290" s="399"/>
      <c r="E290" s="399"/>
      <c r="F290" s="399"/>
      <c r="G290" s="399"/>
      <c r="H290" s="399"/>
      <c r="I290" s="399"/>
      <c r="J290" s="399"/>
      <c r="K290" s="399"/>
      <c r="L290" s="399"/>
      <c r="M290" s="399"/>
      <c r="N290" s="399"/>
      <c r="O290" s="399"/>
      <c r="P290" s="399"/>
      <c r="Q290" s="399"/>
      <c r="R290" s="399"/>
      <c r="S290" s="399"/>
      <c r="T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399"/>
      <c r="AI290" s="399"/>
      <c r="AJ290" s="399"/>
      <c r="AK290" s="399"/>
      <c r="AL290" s="399"/>
      <c r="AM290" s="399"/>
      <c r="AN290" s="399"/>
      <c r="AO290" s="399"/>
    </row>
    <row r="291" s="397" customFormat="true" ht="12.75" hidden="false" customHeight="false" outlineLevel="0" collapsed="false">
      <c r="A291" s="399"/>
      <c r="B291" s="399"/>
      <c r="C291" s="399"/>
      <c r="D291" s="399"/>
      <c r="E291" s="399"/>
      <c r="F291" s="399"/>
      <c r="G291" s="399"/>
      <c r="H291" s="399"/>
      <c r="I291" s="399"/>
      <c r="J291" s="399"/>
      <c r="K291" s="399"/>
      <c r="L291" s="399"/>
      <c r="M291" s="399"/>
      <c r="N291" s="399"/>
      <c r="O291" s="399"/>
      <c r="P291" s="399"/>
      <c r="Q291" s="399"/>
      <c r="R291" s="399"/>
      <c r="S291" s="399"/>
      <c r="T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399"/>
      <c r="AI291" s="399"/>
      <c r="AJ291" s="399"/>
      <c r="AK291" s="399"/>
      <c r="AL291" s="399"/>
      <c r="AM291" s="399"/>
      <c r="AN291" s="399"/>
      <c r="AO291" s="399"/>
    </row>
    <row r="292" s="397" customFormat="true" ht="12.75" hidden="false" customHeight="false" outlineLevel="0" collapsed="false">
      <c r="A292" s="399"/>
      <c r="B292" s="399"/>
      <c r="C292" s="399"/>
      <c r="D292" s="399"/>
      <c r="E292" s="399"/>
      <c r="F292" s="399"/>
      <c r="G292" s="399"/>
      <c r="H292" s="399"/>
      <c r="I292" s="399"/>
      <c r="J292" s="399"/>
      <c r="K292" s="399"/>
      <c r="L292" s="399"/>
      <c r="M292" s="399"/>
      <c r="N292" s="399"/>
      <c r="O292" s="399"/>
      <c r="P292" s="399"/>
      <c r="Q292" s="399"/>
      <c r="R292" s="399"/>
      <c r="S292" s="399"/>
      <c r="T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399"/>
      <c r="AI292" s="399"/>
      <c r="AJ292" s="399"/>
      <c r="AK292" s="399"/>
      <c r="AL292" s="399"/>
      <c r="AM292" s="399"/>
      <c r="AN292" s="399"/>
      <c r="AO292" s="400"/>
    </row>
  </sheetData>
  <mergeCells count="3">
    <mergeCell ref="B152:P152"/>
    <mergeCell ref="A273:AO273"/>
    <mergeCell ref="A274:AO27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2" customFormat="false" ht="12.75" hidden="false" customHeight="false" outlineLevel="0" collapsed="false">
      <c r="AO2" s="401"/>
    </row>
    <row r="3" customFormat="false" ht="13.9" hidden="false" customHeight="true" outlineLevel="0" collapsed="false">
      <c r="A3" s="68" t="s">
        <v>39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74117927238.9298</v>
      </c>
      <c r="F9" s="171"/>
      <c r="G9" s="162"/>
      <c r="H9" s="257" t="n">
        <v>57651106222</v>
      </c>
      <c r="I9" s="171"/>
      <c r="J9" s="162"/>
      <c r="K9" s="257" t="n">
        <v>66986657925</v>
      </c>
      <c r="L9" s="171"/>
      <c r="M9" s="162"/>
      <c r="N9" s="257" t="n">
        <v>75524659275</v>
      </c>
      <c r="O9" s="171"/>
      <c r="P9" s="162"/>
      <c r="Q9" s="257" t="n">
        <v>80363833774</v>
      </c>
      <c r="R9" s="171"/>
      <c r="S9" s="162"/>
      <c r="T9" s="257" t="n">
        <v>79598855429</v>
      </c>
      <c r="U9" s="171"/>
      <c r="V9" s="162"/>
      <c r="W9" s="257" t="n">
        <v>80858783791</v>
      </c>
      <c r="X9" s="171"/>
      <c r="Y9" s="162"/>
      <c r="Z9" s="257" t="n">
        <v>81000152591</v>
      </c>
      <c r="AA9" s="171"/>
      <c r="AB9" s="162"/>
      <c r="AC9" s="257" t="n">
        <v>82298180582</v>
      </c>
      <c r="AD9" s="171"/>
      <c r="AE9" s="162"/>
      <c r="AF9" s="257" t="n">
        <v>87918834005</v>
      </c>
      <c r="AG9" s="171"/>
      <c r="AH9" s="162"/>
      <c r="AI9" s="257" t="n">
        <v>95523553554</v>
      </c>
      <c r="AJ9" s="171"/>
      <c r="AK9" s="162"/>
      <c r="AL9" s="257" t="n">
        <v>94726262897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156560114.187081</v>
      </c>
      <c r="F11" s="171"/>
      <c r="G11" s="162"/>
      <c r="H11" s="58" t="n">
        <v>180264542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207521310.495917</v>
      </c>
      <c r="F13" s="171"/>
      <c r="G13" s="162"/>
      <c r="H13" s="58" t="n">
        <v>173480293</v>
      </c>
      <c r="I13" s="171"/>
      <c r="J13" s="162"/>
      <c r="K13" s="58" t="n">
        <v>144385424</v>
      </c>
      <c r="L13" s="171"/>
      <c r="M13" s="162"/>
      <c r="N13" s="58" t="n">
        <v>147687610</v>
      </c>
      <c r="O13" s="171"/>
      <c r="P13" s="162"/>
      <c r="Q13" s="58" t="n">
        <v>120412886</v>
      </c>
      <c r="R13" s="171"/>
      <c r="S13" s="162"/>
      <c r="T13" s="58" t="n">
        <v>120877784</v>
      </c>
      <c r="U13" s="171"/>
      <c r="V13" s="162"/>
      <c r="W13" s="58" t="n">
        <v>125859145</v>
      </c>
      <c r="X13" s="171"/>
      <c r="Y13" s="162"/>
      <c r="Z13" s="58" t="n">
        <v>152463189</v>
      </c>
      <c r="AA13" s="171"/>
      <c r="AB13" s="162"/>
      <c r="AC13" s="58" t="n">
        <v>197241434</v>
      </c>
      <c r="AD13" s="171"/>
      <c r="AE13" s="162"/>
      <c r="AF13" s="58" t="n">
        <v>233124827</v>
      </c>
      <c r="AG13" s="171"/>
      <c r="AH13" s="162"/>
      <c r="AI13" s="58" t="n">
        <v>260203407</v>
      </c>
      <c r="AJ13" s="171"/>
      <c r="AK13" s="162"/>
      <c r="AL13" s="58" t="n">
        <v>268090252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17161355.639647</v>
      </c>
      <c r="F14" s="171"/>
      <c r="G14" s="162"/>
      <c r="H14" s="58" t="n">
        <v>120179453</v>
      </c>
      <c r="I14" s="171"/>
      <c r="J14" s="162"/>
      <c r="K14" s="58" t="n">
        <v>97249853</v>
      </c>
      <c r="L14" s="171"/>
      <c r="M14" s="162"/>
      <c r="N14" s="58" t="n">
        <v>119344401</v>
      </c>
      <c r="O14" s="171"/>
      <c r="P14" s="162"/>
      <c r="Q14" s="58" t="n">
        <v>119331470</v>
      </c>
      <c r="R14" s="171"/>
      <c r="S14" s="162"/>
      <c r="T14" s="58" t="n">
        <v>467969829</v>
      </c>
      <c r="U14" s="171"/>
      <c r="V14" s="162"/>
      <c r="W14" s="58" t="n">
        <v>137151911</v>
      </c>
      <c r="X14" s="171"/>
      <c r="Y14" s="162"/>
      <c r="Z14" s="58" t="n">
        <v>145089501</v>
      </c>
      <c r="AA14" s="171"/>
      <c r="AB14" s="162"/>
      <c r="AC14" s="58" t="n">
        <v>120595539</v>
      </c>
      <c r="AD14" s="171"/>
      <c r="AE14" s="162"/>
      <c r="AF14" s="58" t="n">
        <v>126747664</v>
      </c>
      <c r="AG14" s="171"/>
      <c r="AH14" s="162"/>
      <c r="AI14" s="58" t="n">
        <v>99328993</v>
      </c>
      <c r="AJ14" s="171"/>
      <c r="AK14" s="162"/>
      <c r="AL14" s="58" t="n">
        <v>93109341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3570104129.32351</v>
      </c>
      <c r="F15" s="171"/>
      <c r="G15" s="162"/>
      <c r="H15" s="58" t="n">
        <v>2768342274</v>
      </c>
      <c r="I15" s="171"/>
      <c r="J15" s="162"/>
      <c r="K15" s="58" t="n">
        <v>2922808606</v>
      </c>
      <c r="L15" s="171"/>
      <c r="M15" s="162"/>
      <c r="N15" s="58" t="n">
        <v>3329895959</v>
      </c>
      <c r="O15" s="171"/>
      <c r="P15" s="162"/>
      <c r="Q15" s="58" t="n">
        <v>3494994213</v>
      </c>
      <c r="R15" s="171"/>
      <c r="S15" s="162"/>
      <c r="T15" s="58" t="n">
        <v>3413401721</v>
      </c>
      <c r="U15" s="171"/>
      <c r="V15" s="162"/>
      <c r="W15" s="58" t="n">
        <v>3286781152</v>
      </c>
      <c r="X15" s="171"/>
      <c r="Y15" s="162"/>
      <c r="Z15" s="58" t="n">
        <v>3227287258</v>
      </c>
      <c r="AA15" s="171"/>
      <c r="AB15" s="162"/>
      <c r="AC15" s="58" t="n">
        <v>3194016725</v>
      </c>
      <c r="AD15" s="171"/>
      <c r="AE15" s="162"/>
      <c r="AF15" s="58" t="n">
        <v>3485430204</v>
      </c>
      <c r="AG15" s="171"/>
      <c r="AH15" s="162"/>
      <c r="AI15" s="58" t="n">
        <v>3550649514</v>
      </c>
      <c r="AJ15" s="171"/>
      <c r="AK15" s="162"/>
      <c r="AL15" s="58" t="n">
        <v>3694662089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813266912.301666</v>
      </c>
      <c r="F16" s="171"/>
      <c r="G16" s="162"/>
      <c r="H16" s="58" t="n">
        <v>712996642</v>
      </c>
      <c r="I16" s="171"/>
      <c r="J16" s="162"/>
      <c r="K16" s="58" t="n">
        <v>667922523</v>
      </c>
      <c r="L16" s="171"/>
      <c r="M16" s="162"/>
      <c r="N16" s="58" t="n">
        <v>715531538</v>
      </c>
      <c r="O16" s="171"/>
      <c r="P16" s="162"/>
      <c r="Q16" s="58" t="n">
        <v>73687802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574585355</v>
      </c>
      <c r="AD16" s="171"/>
      <c r="AE16" s="162"/>
      <c r="AF16" s="58" t="n">
        <v>646948551</v>
      </c>
      <c r="AG16" s="171"/>
      <c r="AH16" s="162"/>
      <c r="AI16" s="58" t="n">
        <v>657627522</v>
      </c>
      <c r="AJ16" s="171"/>
      <c r="AK16" s="162"/>
      <c r="AL16" s="58" t="n">
        <v>675938785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315941811.060214</v>
      </c>
      <c r="F18" s="171"/>
      <c r="G18" s="162"/>
      <c r="H18" s="58" t="n">
        <v>213122191</v>
      </c>
      <c r="I18" s="171"/>
      <c r="J18" s="162"/>
      <c r="K18" s="58" t="n">
        <v>208725663</v>
      </c>
      <c r="L18" s="171"/>
      <c r="M18" s="162"/>
      <c r="N18" s="58" t="n">
        <v>261658257</v>
      </c>
      <c r="O18" s="171"/>
      <c r="P18" s="162"/>
      <c r="Q18" s="58" t="n">
        <v>249500359</v>
      </c>
      <c r="R18" s="171"/>
      <c r="S18" s="162"/>
      <c r="T18" s="58" t="n">
        <v>257966931</v>
      </c>
      <c r="U18" s="171"/>
      <c r="V18" s="162"/>
      <c r="W18" s="58" t="n">
        <v>280808520</v>
      </c>
      <c r="X18" s="171"/>
      <c r="Y18" s="162"/>
      <c r="Z18" s="58" t="n">
        <v>295742357</v>
      </c>
      <c r="AA18" s="171"/>
      <c r="AB18" s="162"/>
      <c r="AC18" s="58" t="n">
        <v>299788648</v>
      </c>
      <c r="AD18" s="171"/>
      <c r="AE18" s="162"/>
      <c r="AF18" s="58" t="n">
        <v>319542409</v>
      </c>
      <c r="AG18" s="171"/>
      <c r="AH18" s="162"/>
      <c r="AI18" s="58" t="n">
        <v>318929277</v>
      </c>
      <c r="AJ18" s="171"/>
      <c r="AK18" s="162"/>
      <c r="AL18" s="58" t="n">
        <v>322996487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398360386.377216</v>
      </c>
      <c r="F19" s="171"/>
      <c r="G19" s="162"/>
      <c r="H19" s="58" t="n">
        <v>283296597</v>
      </c>
      <c r="I19" s="171"/>
      <c r="J19" s="162"/>
      <c r="K19" s="58" t="n">
        <v>254337118</v>
      </c>
      <c r="L19" s="171"/>
      <c r="M19" s="162"/>
      <c r="N19" s="58" t="n">
        <v>270498919</v>
      </c>
      <c r="O19" s="171"/>
      <c r="P19" s="162"/>
      <c r="Q19" s="58" t="n">
        <v>278642456</v>
      </c>
      <c r="R19" s="171"/>
      <c r="S19" s="162"/>
      <c r="T19" s="58" t="n">
        <v>270490133</v>
      </c>
      <c r="U19" s="171"/>
      <c r="V19" s="162"/>
      <c r="W19" s="58" t="n">
        <v>275502429</v>
      </c>
      <c r="X19" s="171"/>
      <c r="Y19" s="162"/>
      <c r="Z19" s="58" t="n">
        <v>276905779</v>
      </c>
      <c r="AA19" s="171"/>
      <c r="AB19" s="162"/>
      <c r="AC19" s="58" t="n">
        <v>282394796</v>
      </c>
      <c r="AD19" s="171"/>
      <c r="AE19" s="162"/>
      <c r="AF19" s="58" t="n">
        <v>294775674</v>
      </c>
      <c r="AG19" s="171"/>
      <c r="AH19" s="162"/>
      <c r="AI19" s="58" t="n">
        <v>298799347</v>
      </c>
      <c r="AJ19" s="171"/>
      <c r="AK19" s="162"/>
      <c r="AL19" s="58" t="n">
        <v>269937681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453107415.521476</v>
      </c>
      <c r="F20" s="171"/>
      <c r="G20" s="162"/>
      <c r="H20" s="58" t="n">
        <v>406558629</v>
      </c>
      <c r="I20" s="171"/>
      <c r="J20" s="162"/>
      <c r="K20" s="58" t="n">
        <v>470746108</v>
      </c>
      <c r="L20" s="171"/>
      <c r="M20" s="162"/>
      <c r="N20" s="58" t="n">
        <v>542504961</v>
      </c>
      <c r="O20" s="171"/>
      <c r="P20" s="162"/>
      <c r="Q20" s="58" t="n">
        <v>572865931</v>
      </c>
      <c r="R20" s="171"/>
      <c r="S20" s="162"/>
      <c r="T20" s="58" t="n">
        <v>557871762</v>
      </c>
      <c r="U20" s="171"/>
      <c r="V20" s="162"/>
      <c r="W20" s="58" t="n">
        <v>582458010</v>
      </c>
      <c r="X20" s="171"/>
      <c r="Y20" s="162"/>
      <c r="Z20" s="58" t="n">
        <v>587334337</v>
      </c>
      <c r="AA20" s="171"/>
      <c r="AB20" s="162"/>
      <c r="AC20" s="58" t="n">
        <v>598260396</v>
      </c>
      <c r="AD20" s="171"/>
      <c r="AE20" s="162"/>
      <c r="AF20" s="58" t="n">
        <v>650132288</v>
      </c>
      <c r="AG20" s="171"/>
      <c r="AH20" s="162"/>
      <c r="AI20" s="58" t="n">
        <v>679167043</v>
      </c>
      <c r="AJ20" s="171"/>
      <c r="AK20" s="162"/>
      <c r="AL20" s="58" t="n">
        <v>58870205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664129323.507933</v>
      </c>
      <c r="F21" s="181"/>
      <c r="H21" s="58" t="n">
        <v>481324498</v>
      </c>
      <c r="I21" s="181"/>
      <c r="K21" s="58" t="n">
        <v>495702019</v>
      </c>
      <c r="L21" s="181"/>
      <c r="N21" s="58" t="n">
        <v>575600539</v>
      </c>
      <c r="O21" s="181"/>
      <c r="Q21" s="58" t="n">
        <v>522003760</v>
      </c>
      <c r="R21" s="181"/>
      <c r="T21" s="58" t="n">
        <v>481076897</v>
      </c>
      <c r="U21" s="181"/>
      <c r="W21" s="58" t="n">
        <v>513333062</v>
      </c>
      <c r="X21" s="181"/>
      <c r="Z21" s="58" t="n">
        <v>524566315</v>
      </c>
      <c r="AA21" s="181"/>
      <c r="AC21" s="58" t="n">
        <v>609212142</v>
      </c>
      <c r="AD21" s="181"/>
      <c r="AF21" s="58" t="n">
        <v>659123187</v>
      </c>
      <c r="AG21" s="181"/>
      <c r="AH21" s="28"/>
      <c r="AI21" s="58" t="n">
        <v>690122449</v>
      </c>
      <c r="AJ21" s="181"/>
      <c r="AK21" s="28"/>
      <c r="AL21" s="58" t="n">
        <v>707422294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551376419.04003</v>
      </c>
      <c r="F22" s="181"/>
      <c r="H22" s="58" t="n">
        <v>1334535124</v>
      </c>
      <c r="I22" s="181"/>
      <c r="K22" s="58" t="n">
        <v>1352942114</v>
      </c>
      <c r="L22" s="181"/>
      <c r="N22" s="58" t="n">
        <v>1259142832</v>
      </c>
      <c r="O22" s="181"/>
      <c r="Q22" s="58" t="n">
        <v>1334394206</v>
      </c>
      <c r="R22" s="181"/>
      <c r="T22" s="58" t="n">
        <v>1360607270</v>
      </c>
      <c r="U22" s="181"/>
      <c r="W22" s="58" t="n">
        <v>1227894727</v>
      </c>
      <c r="X22" s="181"/>
      <c r="Z22" s="58" t="n">
        <v>1243653575</v>
      </c>
      <c r="AA22" s="181"/>
      <c r="AC22" s="58" t="n">
        <v>1222473775</v>
      </c>
      <c r="AD22" s="181"/>
      <c r="AF22" s="58" t="n">
        <v>1267818528</v>
      </c>
      <c r="AG22" s="181"/>
      <c r="AH22" s="28"/>
      <c r="AI22" s="58" t="n">
        <v>1333696119</v>
      </c>
      <c r="AJ22" s="181"/>
      <c r="AK22" s="28"/>
      <c r="AL22" s="58" t="n">
        <v>1340410333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428114983.73498</v>
      </c>
      <c r="F23" s="181"/>
      <c r="H23" s="58" t="n">
        <v>296987134</v>
      </c>
      <c r="I23" s="181"/>
      <c r="K23" s="58" t="n">
        <v>314111435</v>
      </c>
      <c r="L23" s="181"/>
      <c r="N23" s="58" t="n">
        <v>327832935</v>
      </c>
      <c r="O23" s="181"/>
      <c r="Q23" s="58" t="n">
        <v>281522091</v>
      </c>
      <c r="R23" s="181"/>
      <c r="T23" s="58" t="n">
        <v>289403347</v>
      </c>
      <c r="U23" s="181"/>
      <c r="W23" s="58" t="n">
        <v>281174374</v>
      </c>
      <c r="X23" s="181"/>
      <c r="Z23" s="58" t="n">
        <v>266534553</v>
      </c>
      <c r="AA23" s="181"/>
      <c r="AC23" s="58" t="n">
        <v>261227904</v>
      </c>
      <c r="AD23" s="181"/>
      <c r="AF23" s="58" t="n">
        <v>259635750</v>
      </c>
      <c r="AG23" s="181"/>
      <c r="AH23" s="28"/>
      <c r="AI23" s="58" t="n">
        <v>257107138</v>
      </c>
      <c r="AJ23" s="181"/>
      <c r="AK23" s="28"/>
      <c r="AL23" s="58" t="n">
        <v>259154945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5399429828.0555</v>
      </c>
      <c r="F24" s="181"/>
      <c r="H24" s="58" t="n">
        <v>3902802183</v>
      </c>
      <c r="I24" s="181"/>
      <c r="K24" s="58" t="n">
        <v>4717852564</v>
      </c>
      <c r="L24" s="181"/>
      <c r="N24" s="58" t="n">
        <v>6213642270</v>
      </c>
      <c r="O24" s="181"/>
      <c r="Q24" s="58" t="n">
        <v>5387778190</v>
      </c>
      <c r="R24" s="181"/>
      <c r="T24" s="58" t="n">
        <v>5258551910</v>
      </c>
      <c r="U24" s="181"/>
      <c r="W24" s="58" t="n">
        <v>4614306246</v>
      </c>
      <c r="X24" s="181"/>
      <c r="Z24" s="58" t="n">
        <v>3785787530</v>
      </c>
      <c r="AA24" s="181"/>
      <c r="AC24" s="58" t="n">
        <v>3367647252</v>
      </c>
      <c r="AD24" s="181"/>
      <c r="AF24" s="58" t="n">
        <v>3994385921</v>
      </c>
      <c r="AG24" s="181"/>
      <c r="AH24" s="28"/>
      <c r="AI24" s="58" t="n">
        <v>4598211144</v>
      </c>
      <c r="AJ24" s="181"/>
      <c r="AK24" s="28"/>
      <c r="AL24" s="58" t="n">
        <v>4531432166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2349805583.21715</v>
      </c>
      <c r="F25" s="181"/>
      <c r="H25" s="58" t="n">
        <v>1867122524</v>
      </c>
      <c r="I25" s="181"/>
      <c r="K25" s="58" t="n">
        <v>2125865128</v>
      </c>
      <c r="L25" s="181"/>
      <c r="N25" s="58" t="n">
        <v>2635551027</v>
      </c>
      <c r="O25" s="181"/>
      <c r="Q25" s="58" t="n">
        <v>2771923669</v>
      </c>
      <c r="R25" s="181"/>
      <c r="T25" s="58" t="n">
        <v>2220621286</v>
      </c>
      <c r="U25" s="181"/>
      <c r="W25" s="58" t="n">
        <v>1881697764</v>
      </c>
      <c r="X25" s="181"/>
      <c r="Z25" s="58" t="n">
        <v>1673272610</v>
      </c>
      <c r="AA25" s="181"/>
      <c r="AC25" s="58" t="n">
        <v>1653894901</v>
      </c>
      <c r="AD25" s="181"/>
      <c r="AF25" s="58" t="n">
        <v>1742870272</v>
      </c>
      <c r="AG25" s="181"/>
      <c r="AH25" s="28"/>
      <c r="AI25" s="58" t="n">
        <v>1768884092</v>
      </c>
      <c r="AJ25" s="181"/>
      <c r="AK25" s="28"/>
      <c r="AL25" s="58" t="n">
        <v>1619972857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299103930.159995</v>
      </c>
      <c r="F26" s="181"/>
      <c r="H26" s="58" t="n">
        <v>281896994</v>
      </c>
      <c r="I26" s="181"/>
      <c r="K26" s="58" t="n">
        <v>280452518</v>
      </c>
      <c r="L26" s="181"/>
      <c r="N26" s="58" t="n">
        <v>359441074</v>
      </c>
      <c r="O26" s="181"/>
      <c r="Q26" s="58" t="n">
        <v>263501046</v>
      </c>
      <c r="R26" s="181"/>
      <c r="T26" s="58" t="n">
        <v>189974795</v>
      </c>
      <c r="U26" s="181"/>
      <c r="W26" s="58" t="n">
        <v>198717376</v>
      </c>
      <c r="X26" s="181"/>
      <c r="Z26" s="58" t="n">
        <v>214359493</v>
      </c>
      <c r="AA26" s="181"/>
      <c r="AC26" s="58" t="n">
        <v>196686617</v>
      </c>
      <c r="AD26" s="181"/>
      <c r="AF26" s="58" t="n">
        <v>193817224</v>
      </c>
      <c r="AG26" s="181"/>
      <c r="AH26" s="28"/>
      <c r="AI26" s="58" t="n">
        <v>189523324</v>
      </c>
      <c r="AJ26" s="181"/>
      <c r="AK26" s="28"/>
      <c r="AL26" s="58" t="n">
        <v>190688433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2882928135.16564</v>
      </c>
      <c r="F27" s="181"/>
      <c r="H27" s="58" t="n">
        <v>2309301285</v>
      </c>
      <c r="I27" s="181"/>
      <c r="K27" s="58" t="n">
        <v>2911566566</v>
      </c>
      <c r="L27" s="181"/>
      <c r="N27" s="58" t="n">
        <v>3683203946</v>
      </c>
      <c r="O27" s="181"/>
      <c r="Q27" s="58" t="n">
        <v>3735727104</v>
      </c>
      <c r="R27" s="181"/>
      <c r="T27" s="58" t="n">
        <v>3955185875</v>
      </c>
      <c r="U27" s="181"/>
      <c r="W27" s="58" t="n">
        <v>3947229924</v>
      </c>
      <c r="X27" s="181"/>
      <c r="Z27" s="58" t="n">
        <v>4256025251</v>
      </c>
      <c r="AA27" s="181"/>
      <c r="AC27" s="58" t="n">
        <v>4516776599</v>
      </c>
      <c r="AD27" s="181"/>
      <c r="AF27" s="58" t="n">
        <v>4954904319</v>
      </c>
      <c r="AG27" s="181"/>
      <c r="AH27" s="28"/>
      <c r="AI27" s="58" t="n">
        <v>4994202230</v>
      </c>
      <c r="AJ27" s="181"/>
      <c r="AK27" s="28"/>
      <c r="AL27" s="58" t="n">
        <v>4949674309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2027271625.83815</v>
      </c>
      <c r="F28" s="263"/>
      <c r="G28" s="205"/>
      <c r="H28" s="262" t="n">
        <v>1513295116</v>
      </c>
      <c r="I28" s="263"/>
      <c r="J28" s="205"/>
      <c r="K28" s="262" t="n">
        <v>1481305899</v>
      </c>
      <c r="L28" s="263"/>
      <c r="M28" s="205"/>
      <c r="N28" s="262" t="n">
        <v>1608018653</v>
      </c>
      <c r="O28" s="263"/>
      <c r="P28" s="205"/>
      <c r="Q28" s="262" t="n">
        <v>1474438037</v>
      </c>
      <c r="R28" s="263"/>
      <c r="S28" s="205"/>
      <c r="T28" s="262" t="n">
        <v>1349063094</v>
      </c>
      <c r="U28" s="263"/>
      <c r="V28" s="205"/>
      <c r="W28" s="262" t="n">
        <v>1371257896</v>
      </c>
      <c r="X28" s="263"/>
      <c r="Y28" s="205"/>
      <c r="Z28" s="262" t="n">
        <v>1441022187</v>
      </c>
      <c r="AA28" s="263"/>
      <c r="AB28" s="205"/>
      <c r="AC28" s="262" t="n">
        <v>1478027210</v>
      </c>
      <c r="AD28" s="263"/>
      <c r="AE28" s="205"/>
      <c r="AF28" s="262" t="n">
        <v>1535962996</v>
      </c>
      <c r="AG28" s="263"/>
      <c r="AH28" s="204"/>
      <c r="AI28" s="262" t="n">
        <v>1762119652</v>
      </c>
      <c r="AJ28" s="263"/>
      <c r="AK28" s="204"/>
      <c r="AL28" s="262" t="n">
        <v>1988651379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4980118734.64781</v>
      </c>
      <c r="F29" s="263"/>
      <c r="G29" s="205"/>
      <c r="H29" s="262" t="n">
        <v>3369988872</v>
      </c>
      <c r="I29" s="263"/>
      <c r="J29" s="205"/>
      <c r="K29" s="262" t="n">
        <v>4466056262</v>
      </c>
      <c r="L29" s="263"/>
      <c r="M29" s="205"/>
      <c r="N29" s="262" t="n">
        <v>4638027723</v>
      </c>
      <c r="O29" s="263"/>
      <c r="P29" s="205"/>
      <c r="Q29" s="262" t="n">
        <v>4525090304</v>
      </c>
      <c r="R29" s="263"/>
      <c r="S29" s="205"/>
      <c r="T29" s="262" t="n">
        <v>4313664518</v>
      </c>
      <c r="U29" s="263"/>
      <c r="V29" s="205"/>
      <c r="W29" s="262" t="n">
        <v>4211706743</v>
      </c>
      <c r="X29" s="263"/>
      <c r="Y29" s="205"/>
      <c r="Z29" s="262" t="n">
        <v>4077990177</v>
      </c>
      <c r="AA29" s="263"/>
      <c r="AB29" s="205"/>
      <c r="AC29" s="262" t="n">
        <v>3872087776</v>
      </c>
      <c r="AD29" s="263"/>
      <c r="AE29" s="205"/>
      <c r="AF29" s="262" t="n">
        <v>4782282838</v>
      </c>
      <c r="AG29" s="263"/>
      <c r="AH29" s="204"/>
      <c r="AI29" s="262" t="n">
        <v>5353375273</v>
      </c>
      <c r="AJ29" s="263"/>
      <c r="AK29" s="204"/>
      <c r="AL29" s="262" t="n">
        <v>5197735129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3027263028.61316</v>
      </c>
      <c r="F30" s="181"/>
      <c r="H30" s="58" t="n">
        <v>2354578801</v>
      </c>
      <c r="I30" s="181"/>
      <c r="K30" s="58" t="n">
        <v>2561797324</v>
      </c>
      <c r="L30" s="181"/>
      <c r="N30" s="58" t="n">
        <v>3199859864</v>
      </c>
      <c r="O30" s="181"/>
      <c r="Q30" s="58" t="n">
        <v>3224187917</v>
      </c>
      <c r="R30" s="181"/>
      <c r="T30" s="58" t="n">
        <v>3423580762</v>
      </c>
      <c r="U30" s="181"/>
      <c r="W30" s="58" t="n">
        <v>3660995635</v>
      </c>
      <c r="X30" s="181"/>
      <c r="Z30" s="58" t="n">
        <v>3904207501</v>
      </c>
      <c r="AA30" s="181"/>
      <c r="AC30" s="58" t="n">
        <v>4052900520</v>
      </c>
      <c r="AD30" s="181"/>
      <c r="AF30" s="58" t="n">
        <v>4657712597</v>
      </c>
      <c r="AG30" s="181"/>
      <c r="AH30" s="28"/>
      <c r="AI30" s="58" t="n">
        <v>5131770717</v>
      </c>
      <c r="AJ30" s="181"/>
      <c r="AK30" s="28"/>
      <c r="AL30" s="58" t="n">
        <v>4804305607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6689309002.1908</v>
      </c>
      <c r="F31" s="263"/>
      <c r="G31" s="205"/>
      <c r="H31" s="262" t="n">
        <v>6253447330</v>
      </c>
      <c r="I31" s="263"/>
      <c r="J31" s="205"/>
      <c r="K31" s="262" t="n">
        <v>7209896327</v>
      </c>
      <c r="L31" s="263"/>
      <c r="M31" s="205"/>
      <c r="N31" s="262" t="n">
        <v>6430617877</v>
      </c>
      <c r="O31" s="263"/>
      <c r="P31" s="205"/>
      <c r="Q31" s="262" t="n">
        <v>6418481655</v>
      </c>
      <c r="R31" s="263"/>
      <c r="S31" s="205"/>
      <c r="T31" s="262" t="n">
        <v>6076829125</v>
      </c>
      <c r="U31" s="263"/>
      <c r="V31" s="205"/>
      <c r="W31" s="262" t="n">
        <v>6365800624</v>
      </c>
      <c r="X31" s="263"/>
      <c r="Y31" s="205"/>
      <c r="Z31" s="262" t="n">
        <v>6294878977</v>
      </c>
      <c r="AA31" s="263"/>
      <c r="AB31" s="205"/>
      <c r="AC31" s="262" t="n">
        <v>6128703884</v>
      </c>
      <c r="AD31" s="263"/>
      <c r="AE31" s="205"/>
      <c r="AF31" s="262" t="n">
        <v>5499270363</v>
      </c>
      <c r="AG31" s="263"/>
      <c r="AH31" s="204"/>
      <c r="AI31" s="262" t="n">
        <v>4806576807</v>
      </c>
      <c r="AJ31" s="263"/>
      <c r="AK31" s="204"/>
      <c r="AL31" s="262" t="n">
        <v>4190537573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2528949611.63115</v>
      </c>
      <c r="F32" s="266"/>
      <c r="G32" s="267"/>
      <c r="H32" s="265" t="n">
        <v>2203562934</v>
      </c>
      <c r="I32" s="266"/>
      <c r="J32" s="267"/>
      <c r="K32" s="265" t="n">
        <v>2359460988</v>
      </c>
      <c r="L32" s="266"/>
      <c r="M32" s="267"/>
      <c r="N32" s="265" t="n">
        <v>2755021493</v>
      </c>
      <c r="O32" s="266"/>
      <c r="P32" s="267"/>
      <c r="Q32" s="265" t="n">
        <v>2773791256</v>
      </c>
      <c r="R32" s="266"/>
      <c r="S32" s="267"/>
      <c r="T32" s="265" t="n">
        <v>3118827930</v>
      </c>
      <c r="U32" s="266"/>
      <c r="V32" s="267"/>
      <c r="W32" s="265" t="n">
        <v>3570358130</v>
      </c>
      <c r="X32" s="266"/>
      <c r="Y32" s="267"/>
      <c r="Z32" s="265" t="n">
        <v>3806562575</v>
      </c>
      <c r="AA32" s="266"/>
      <c r="AB32" s="267"/>
      <c r="AC32" s="265" t="n">
        <v>3885471319</v>
      </c>
      <c r="AD32" s="266"/>
      <c r="AE32" s="267"/>
      <c r="AF32" s="265" t="n">
        <v>3943876907</v>
      </c>
      <c r="AG32" s="266"/>
      <c r="AH32" s="267"/>
      <c r="AI32" s="265" t="n">
        <v>4062256152</v>
      </c>
      <c r="AJ32" s="266"/>
      <c r="AK32" s="267"/>
      <c r="AL32" s="265" t="n">
        <v>4236188019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3214101208.25865</v>
      </c>
      <c r="F33" s="181"/>
      <c r="G33" s="28"/>
      <c r="H33" s="58" t="n">
        <v>2050531963</v>
      </c>
      <c r="I33" s="181"/>
      <c r="J33" s="28"/>
      <c r="K33" s="58" t="n">
        <v>2552443817</v>
      </c>
      <c r="L33" s="181"/>
      <c r="M33" s="28"/>
      <c r="N33" s="58" t="n">
        <v>3076590676</v>
      </c>
      <c r="O33" s="181"/>
      <c r="P33" s="28"/>
      <c r="Q33" s="58" t="n">
        <v>3433478903</v>
      </c>
      <c r="R33" s="181"/>
      <c r="S33" s="28"/>
      <c r="T33" s="58" t="n">
        <v>3635028870</v>
      </c>
      <c r="U33" s="181"/>
      <c r="V33" s="28"/>
      <c r="W33" s="58" t="n">
        <v>3882739087</v>
      </c>
      <c r="X33" s="181"/>
      <c r="Y33" s="28"/>
      <c r="Z33" s="58" t="n">
        <v>4286626227</v>
      </c>
      <c r="AA33" s="181"/>
      <c r="AB33" s="28"/>
      <c r="AC33" s="58" t="n">
        <v>4554477436</v>
      </c>
      <c r="AD33" s="181"/>
      <c r="AE33" s="28"/>
      <c r="AF33" s="58" t="n">
        <v>5022319876</v>
      </c>
      <c r="AG33" s="181"/>
      <c r="AH33" s="28"/>
      <c r="AI33" s="58" t="n">
        <v>5390042905</v>
      </c>
      <c r="AJ33" s="181"/>
      <c r="AK33" s="28"/>
      <c r="AL33" s="58" t="n">
        <v>543524307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7806486456.8811</v>
      </c>
      <c r="F34" s="171"/>
      <c r="G34" s="162"/>
      <c r="H34" s="58" t="n">
        <v>11591778588</v>
      </c>
      <c r="I34" s="171"/>
      <c r="J34" s="162"/>
      <c r="K34" s="58" t="n">
        <v>15474740071</v>
      </c>
      <c r="L34" s="171"/>
      <c r="M34" s="162"/>
      <c r="N34" s="58" t="n">
        <v>18621801104</v>
      </c>
      <c r="O34" s="171"/>
      <c r="P34" s="162"/>
      <c r="Q34" s="58" t="n">
        <v>21712718104</v>
      </c>
      <c r="R34" s="171"/>
      <c r="S34" s="162"/>
      <c r="T34" s="58" t="n">
        <v>21861142522</v>
      </c>
      <c r="U34" s="171"/>
      <c r="V34" s="162"/>
      <c r="W34" s="58" t="n">
        <v>21513551110</v>
      </c>
      <c r="X34" s="171"/>
      <c r="Y34" s="162"/>
      <c r="Z34" s="58" t="n">
        <v>25008888461</v>
      </c>
      <c r="AA34" s="171"/>
      <c r="AB34" s="162"/>
      <c r="AC34" s="58" t="n">
        <v>26426821318</v>
      </c>
      <c r="AD34" s="171"/>
      <c r="AE34" s="162"/>
      <c r="AF34" s="58" t="n">
        <v>27259647686</v>
      </c>
      <c r="AG34" s="171"/>
      <c r="AH34" s="162"/>
      <c r="AI34" s="58" t="n">
        <v>30980676648</v>
      </c>
      <c r="AJ34" s="171"/>
      <c r="AK34" s="162"/>
      <c r="AL34" s="58" t="n">
        <v>31747773363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427021343.689836</v>
      </c>
      <c r="F35" s="171"/>
      <c r="G35" s="162"/>
      <c r="H35" s="58" t="n">
        <v>355748556</v>
      </c>
      <c r="I35" s="171"/>
      <c r="J35" s="162"/>
      <c r="K35" s="58" t="n">
        <v>286465543</v>
      </c>
      <c r="L35" s="171"/>
      <c r="M35" s="162"/>
      <c r="N35" s="58" t="n">
        <v>377007054</v>
      </c>
      <c r="O35" s="171"/>
      <c r="P35" s="162"/>
      <c r="Q35" s="58" t="n">
        <v>375507992</v>
      </c>
      <c r="R35" s="171"/>
      <c r="S35" s="162"/>
      <c r="T35" s="58" t="n">
        <v>310011743</v>
      </c>
      <c r="U35" s="171"/>
      <c r="V35" s="162"/>
      <c r="W35" s="58" t="n">
        <v>435931728</v>
      </c>
      <c r="X35" s="171"/>
      <c r="Y35" s="162"/>
      <c r="Z35" s="58" t="n">
        <v>449053132</v>
      </c>
      <c r="AA35" s="171"/>
      <c r="AB35" s="162"/>
      <c r="AC35" s="58" t="n">
        <v>333100676</v>
      </c>
      <c r="AD35" s="171"/>
      <c r="AE35" s="162"/>
      <c r="AF35" s="58" t="n">
        <v>340104107</v>
      </c>
      <c r="AG35" s="171"/>
      <c r="AH35" s="162"/>
      <c r="AI35" s="58" t="n">
        <v>439525224</v>
      </c>
      <c r="AJ35" s="171"/>
      <c r="AK35" s="162"/>
      <c r="AL35" s="58" t="n">
        <v>598079440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806643596.893049</v>
      </c>
      <c r="F36" s="171"/>
      <c r="G36" s="162"/>
      <c r="H36" s="58" t="n">
        <v>625149099</v>
      </c>
      <c r="I36" s="171"/>
      <c r="J36" s="162"/>
      <c r="K36" s="58" t="n">
        <v>640792509</v>
      </c>
      <c r="L36" s="171"/>
      <c r="M36" s="162"/>
      <c r="N36" s="58" t="n">
        <v>678502071</v>
      </c>
      <c r="O36" s="171"/>
      <c r="P36" s="162"/>
      <c r="Q36" s="58" t="n">
        <v>680869924</v>
      </c>
      <c r="R36" s="171"/>
      <c r="S36" s="162"/>
      <c r="T36" s="58" t="n">
        <v>648066064</v>
      </c>
      <c r="U36" s="171"/>
      <c r="V36" s="162"/>
      <c r="W36" s="58" t="n">
        <v>809471166</v>
      </c>
      <c r="X36" s="171"/>
      <c r="Y36" s="162"/>
      <c r="Z36" s="58" t="n">
        <v>862855458</v>
      </c>
      <c r="AA36" s="171"/>
      <c r="AB36" s="162"/>
      <c r="AC36" s="58" t="n">
        <v>883055910</v>
      </c>
      <c r="AD36" s="171"/>
      <c r="AE36" s="162"/>
      <c r="AF36" s="58" t="n">
        <v>884182468</v>
      </c>
      <c r="AG36" s="171"/>
      <c r="AH36" s="162"/>
      <c r="AI36" s="58" t="n">
        <v>1004030896</v>
      </c>
      <c r="AJ36" s="171"/>
      <c r="AK36" s="162"/>
      <c r="AL36" s="58" t="n">
        <v>929853668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74828487.021178</v>
      </c>
      <c r="F37" s="181"/>
      <c r="H37" s="58" t="n">
        <v>217137553</v>
      </c>
      <c r="I37" s="181"/>
      <c r="K37" s="58" t="n">
        <v>246644526</v>
      </c>
      <c r="L37" s="181"/>
      <c r="N37" s="58" t="n">
        <v>268203243</v>
      </c>
      <c r="O37" s="181"/>
      <c r="Q37" s="58" t="n">
        <v>288043841</v>
      </c>
      <c r="R37" s="181"/>
      <c r="T37" s="58" t="n">
        <v>287334211</v>
      </c>
      <c r="U37" s="181"/>
      <c r="W37" s="58" t="n">
        <v>351384652</v>
      </c>
      <c r="X37" s="181"/>
      <c r="Z37" s="58" t="n">
        <v>353687535</v>
      </c>
      <c r="AA37" s="181"/>
      <c r="AC37" s="58" t="n">
        <v>330061817</v>
      </c>
      <c r="AD37" s="181"/>
      <c r="AF37" s="58" t="n">
        <v>327118074</v>
      </c>
      <c r="AG37" s="181"/>
      <c r="AH37" s="28"/>
      <c r="AI37" s="58" t="n">
        <v>362265638</v>
      </c>
      <c r="AJ37" s="181"/>
      <c r="AK37" s="28"/>
      <c r="AL37" s="58" t="n">
        <v>390740122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1229169720.5072</v>
      </c>
      <c r="F38" s="181"/>
      <c r="H38" s="58" t="n">
        <v>982684341</v>
      </c>
      <c r="I38" s="181"/>
      <c r="K38" s="58" t="n">
        <v>1080722617</v>
      </c>
      <c r="L38" s="181"/>
      <c r="N38" s="58" t="n">
        <v>1048332977</v>
      </c>
      <c r="O38" s="181"/>
      <c r="Q38" s="58" t="n">
        <v>1059750706</v>
      </c>
      <c r="R38" s="181"/>
      <c r="T38" s="58" t="n">
        <v>988890809</v>
      </c>
      <c r="U38" s="181"/>
      <c r="W38" s="58" t="n">
        <v>1165237180</v>
      </c>
      <c r="X38" s="181"/>
      <c r="Z38" s="58" t="n">
        <v>1329103103</v>
      </c>
      <c r="AA38" s="181"/>
      <c r="AC38" s="58" t="n">
        <v>1180376656</v>
      </c>
      <c r="AD38" s="181"/>
      <c r="AF38" s="58" t="n">
        <v>1260835927</v>
      </c>
      <c r="AG38" s="181"/>
      <c r="AH38" s="28"/>
      <c r="AI38" s="58" t="n">
        <v>1219358481</v>
      </c>
      <c r="AJ38" s="181"/>
      <c r="AK38" s="28"/>
      <c r="AL38" s="58" t="n">
        <v>1321034876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0643860950.6738</v>
      </c>
      <c r="F39" s="181"/>
      <c r="H39" s="58" t="n">
        <v>9913792051</v>
      </c>
      <c r="I39" s="181"/>
      <c r="K39" s="58" t="n">
        <v>10560458666</v>
      </c>
      <c r="L39" s="181"/>
      <c r="N39" s="58" t="n">
        <v>11286353050</v>
      </c>
      <c r="O39" s="181"/>
      <c r="Q39" s="58" t="n">
        <v>13379279190</v>
      </c>
      <c r="R39" s="181"/>
      <c r="T39" s="58" t="n">
        <v>12789295965</v>
      </c>
      <c r="U39" s="181"/>
      <c r="W39" s="58" t="n">
        <v>14284024206</v>
      </c>
      <c r="X39" s="181"/>
      <c r="Z39" s="58" t="n">
        <v>10579604999</v>
      </c>
      <c r="AA39" s="181"/>
      <c r="AC39" s="58" t="n">
        <v>10983330543</v>
      </c>
      <c r="AD39" s="181"/>
      <c r="AF39" s="58" t="n">
        <v>12331445516</v>
      </c>
      <c r="AG39" s="181"/>
      <c r="AH39" s="28"/>
      <c r="AI39" s="58" t="n">
        <v>13883299048</v>
      </c>
      <c r="AJ39" s="181"/>
      <c r="AK39" s="28"/>
      <c r="AL39" s="58" t="n">
        <v>12884419073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495634203.014008</v>
      </c>
      <c r="F40" s="181"/>
      <c r="H40" s="58" t="n">
        <v>491305388</v>
      </c>
      <c r="I40" s="181"/>
      <c r="K40" s="58" t="n">
        <v>549770918</v>
      </c>
      <c r="L40" s="181"/>
      <c r="N40" s="58" t="n">
        <v>519386489</v>
      </c>
      <c r="O40" s="181"/>
      <c r="Q40" s="58" t="n">
        <v>536784916</v>
      </c>
      <c r="R40" s="181"/>
      <c r="T40" s="58" t="n">
        <v>539656010</v>
      </c>
      <c r="U40" s="181"/>
      <c r="W40" s="58" t="n">
        <v>549016686</v>
      </c>
      <c r="X40" s="181"/>
      <c r="Z40" s="58" t="n">
        <v>567446251</v>
      </c>
      <c r="AA40" s="181"/>
      <c r="AC40" s="58" t="n">
        <v>563747374</v>
      </c>
      <c r="AD40" s="181"/>
      <c r="AF40" s="58" t="n">
        <v>598497578</v>
      </c>
      <c r="AG40" s="181"/>
      <c r="AH40" s="28"/>
      <c r="AI40" s="58" t="n">
        <v>618204719</v>
      </c>
      <c r="AJ40" s="181"/>
      <c r="AK40" s="28"/>
      <c r="AL40" s="58" t="n">
        <v>650682528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10027119.4317201</v>
      </c>
      <c r="F41" s="181"/>
      <c r="H41" s="58" t="n">
        <v>11848119</v>
      </c>
      <c r="I41" s="181"/>
      <c r="K41" s="58" t="n">
        <v>16252989</v>
      </c>
      <c r="L41" s="181"/>
      <c r="N41" s="58" t="n">
        <v>28874392</v>
      </c>
      <c r="O41" s="181"/>
      <c r="Q41" s="58" t="n">
        <v>9018685</v>
      </c>
      <c r="R41" s="181"/>
      <c r="T41" s="58" t="n">
        <v>12217002</v>
      </c>
      <c r="U41" s="181"/>
      <c r="W41" s="58" t="n">
        <v>9423541</v>
      </c>
      <c r="X41" s="181"/>
      <c r="Z41" s="58"/>
      <c r="AA41" s="181"/>
      <c r="AC41" s="58" t="n">
        <v>10080088</v>
      </c>
      <c r="AD41" s="181"/>
      <c r="AF41" s="58" t="n">
        <v>13016601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316627531.036314</v>
      </c>
      <c r="F42" s="181"/>
      <c r="H42" s="58" t="n">
        <v>377596957</v>
      </c>
      <c r="I42" s="181"/>
      <c r="K42" s="58" t="n">
        <v>384582635</v>
      </c>
      <c r="L42" s="181"/>
      <c r="N42" s="58" t="n">
        <v>389192838</v>
      </c>
      <c r="O42" s="181"/>
      <c r="Q42" s="58" t="n">
        <v>446610705</v>
      </c>
      <c r="R42" s="181"/>
      <c r="T42" s="58" t="n">
        <v>554459126</v>
      </c>
      <c r="U42" s="181"/>
      <c r="W42" s="58" t="n">
        <v>522187108</v>
      </c>
      <c r="X42" s="181"/>
      <c r="Z42" s="58" t="n">
        <v>535550510</v>
      </c>
      <c r="AA42" s="181"/>
      <c r="AC42" s="58" t="n">
        <v>393072430</v>
      </c>
      <c r="AD42" s="181"/>
      <c r="AF42" s="58" t="n">
        <v>428447105</v>
      </c>
      <c r="AG42" s="181"/>
      <c r="AH42" s="28"/>
      <c r="AI42" s="58" t="n">
        <v>584424106</v>
      </c>
      <c r="AJ42" s="181"/>
      <c r="AK42" s="28"/>
      <c r="AL42" s="58" t="n">
        <v>608156261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433727</v>
      </c>
      <c r="L43" s="181"/>
      <c r="N43" s="176" t="n">
        <v>3419636</v>
      </c>
      <c r="O43" s="181"/>
      <c r="Q43" s="176" t="n">
        <v>3209449</v>
      </c>
      <c r="R43" s="181"/>
      <c r="T43" s="176" t="n">
        <v>3034494</v>
      </c>
      <c r="U43" s="181"/>
      <c r="W43" s="176" t="n">
        <v>3771176</v>
      </c>
      <c r="X43" s="181"/>
      <c r="Z43" s="176"/>
      <c r="AA43" s="181"/>
      <c r="AC43" s="176" t="n">
        <v>4451585</v>
      </c>
      <c r="AD43" s="181"/>
      <c r="AF43" s="176" t="n">
        <v>4659956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24601704076.2132</v>
      </c>
      <c r="F50" s="171"/>
      <c r="G50" s="162"/>
      <c r="H50" s="257" t="n">
        <v>19290664059</v>
      </c>
      <c r="I50" s="171"/>
      <c r="J50" s="162"/>
      <c r="K50" s="257" t="n">
        <v>22889837187</v>
      </c>
      <c r="L50" s="171"/>
      <c r="M50" s="162"/>
      <c r="N50" s="257" t="n">
        <v>27268822445</v>
      </c>
      <c r="O50" s="171"/>
      <c r="P50" s="162"/>
      <c r="Q50" s="257" t="n">
        <v>30076184921</v>
      </c>
      <c r="R50" s="171"/>
      <c r="S50" s="162"/>
      <c r="T50" s="257" t="n">
        <v>29470758713</v>
      </c>
      <c r="U50" s="171"/>
      <c r="V50" s="162"/>
      <c r="W50" s="257" t="n">
        <v>30315477908</v>
      </c>
      <c r="X50" s="171"/>
      <c r="Y50" s="162"/>
      <c r="Z50" s="257" t="n">
        <v>27278240482</v>
      </c>
      <c r="AA50" s="171"/>
      <c r="AB50" s="162"/>
      <c r="AC50" s="257" t="n">
        <v>26271403462</v>
      </c>
      <c r="AD50" s="171"/>
      <c r="AE50" s="162"/>
      <c r="AF50" s="257" t="n">
        <v>28600857688</v>
      </c>
      <c r="AG50" s="171"/>
      <c r="AH50" s="162"/>
      <c r="AI50" s="257" t="n">
        <v>33875659293</v>
      </c>
      <c r="AJ50" s="171"/>
      <c r="AK50" s="162"/>
      <c r="AL50" s="257" t="n">
        <v>33122239067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861684624.57678</v>
      </c>
      <c r="F51" s="171"/>
      <c r="G51" s="162"/>
      <c r="H51" s="58" t="n">
        <v>1914936833</v>
      </c>
      <c r="I51" s="171"/>
      <c r="J51" s="162"/>
      <c r="K51" s="58" t="n">
        <v>1908705527</v>
      </c>
      <c r="L51" s="171"/>
      <c r="M51" s="162"/>
      <c r="N51" s="58" t="n">
        <v>2586022636</v>
      </c>
      <c r="O51" s="171"/>
      <c r="P51" s="162"/>
      <c r="Q51" s="58" t="n">
        <v>3215551255</v>
      </c>
      <c r="R51" s="171"/>
      <c r="S51" s="162"/>
      <c r="T51" s="58" t="n">
        <v>3415257709</v>
      </c>
      <c r="U51" s="171"/>
      <c r="V51" s="162"/>
      <c r="W51" s="58" t="n">
        <v>3040475535</v>
      </c>
      <c r="X51" s="171"/>
      <c r="Y51" s="162"/>
      <c r="Z51" s="58" t="n">
        <v>3036711725</v>
      </c>
      <c r="AA51" s="171"/>
      <c r="AB51" s="162"/>
      <c r="AC51" s="58" t="n">
        <v>2713021489</v>
      </c>
      <c r="AD51" s="171"/>
      <c r="AE51" s="162"/>
      <c r="AF51" s="58" t="n">
        <v>2789857806</v>
      </c>
      <c r="AG51" s="171"/>
      <c r="AH51" s="162"/>
      <c r="AI51" s="58" t="n">
        <v>2588343431</v>
      </c>
      <c r="AJ51" s="171"/>
      <c r="AK51" s="162"/>
      <c r="AL51" s="58" t="n">
        <v>2987493695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3511838577.9725</v>
      </c>
      <c r="F52" s="171"/>
      <c r="G52" s="162"/>
      <c r="H52" s="58" t="n">
        <v>11317624008</v>
      </c>
      <c r="I52" s="171"/>
      <c r="J52" s="162"/>
      <c r="K52" s="58" t="n">
        <v>13350833939</v>
      </c>
      <c r="L52" s="171"/>
      <c r="M52" s="162"/>
      <c r="N52" s="58" t="n">
        <v>15281595080</v>
      </c>
      <c r="O52" s="171"/>
      <c r="P52" s="162"/>
      <c r="Q52" s="58" t="n">
        <v>15428994061</v>
      </c>
      <c r="R52" s="171"/>
      <c r="S52" s="162"/>
      <c r="T52" s="58" t="n">
        <v>14388451124</v>
      </c>
      <c r="U52" s="171"/>
      <c r="V52" s="162"/>
      <c r="W52" s="58" t="n">
        <v>16030136505</v>
      </c>
      <c r="X52" s="171"/>
      <c r="Y52" s="162"/>
      <c r="Z52" s="58" t="n">
        <v>11335507224</v>
      </c>
      <c r="AA52" s="171"/>
      <c r="AB52" s="162"/>
      <c r="AC52" s="58" t="n">
        <v>10491365275</v>
      </c>
      <c r="AD52" s="171"/>
      <c r="AE52" s="162"/>
      <c r="AF52" s="58" t="n">
        <v>12257979881</v>
      </c>
      <c r="AG52" s="171"/>
      <c r="AH52" s="162"/>
      <c r="AI52" s="58" t="n">
        <v>14085245565</v>
      </c>
      <c r="AJ52" s="171"/>
      <c r="AK52" s="162"/>
      <c r="AL52" s="58" t="n">
        <v>12735370576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1269096893.04919</v>
      </c>
      <c r="F53" s="171"/>
      <c r="G53" s="162"/>
      <c r="H53" s="58" t="n">
        <v>1020037075</v>
      </c>
      <c r="I53" s="171"/>
      <c r="J53" s="162"/>
      <c r="K53" s="58" t="n">
        <v>1060007128</v>
      </c>
      <c r="L53" s="171"/>
      <c r="M53" s="162"/>
      <c r="N53" s="58" t="n">
        <v>1197039361</v>
      </c>
      <c r="O53" s="171"/>
      <c r="P53" s="162"/>
      <c r="Q53" s="58" t="n">
        <v>1119248630</v>
      </c>
      <c r="R53" s="171"/>
      <c r="S53" s="162"/>
      <c r="T53" s="58" t="n">
        <v>1112579894</v>
      </c>
      <c r="U53" s="171"/>
      <c r="V53" s="162"/>
      <c r="W53" s="58" t="n">
        <v>811283285</v>
      </c>
      <c r="X53" s="171"/>
      <c r="Y53" s="162"/>
      <c r="Z53" s="58" t="n">
        <v>852738049</v>
      </c>
      <c r="AA53" s="171"/>
      <c r="AB53" s="162"/>
      <c r="AC53" s="58" t="n">
        <v>798454303</v>
      </c>
      <c r="AD53" s="171"/>
      <c r="AE53" s="162"/>
      <c r="AF53" s="58" t="n">
        <v>857702935</v>
      </c>
      <c r="AG53" s="171"/>
      <c r="AH53" s="162"/>
      <c r="AI53" s="58" t="n">
        <v>971160023</v>
      </c>
      <c r="AJ53" s="171"/>
      <c r="AK53" s="162"/>
      <c r="AL53" s="58" t="n">
        <v>1036369291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6203620029.21065</v>
      </c>
      <c r="F54" s="171"/>
      <c r="G54" s="162"/>
      <c r="H54" s="58" t="n">
        <v>3684592179</v>
      </c>
      <c r="I54" s="171"/>
      <c r="J54" s="162"/>
      <c r="K54" s="58" t="n">
        <v>4928414739</v>
      </c>
      <c r="L54" s="171"/>
      <c r="M54" s="162"/>
      <c r="N54" s="58" t="n">
        <v>6089377771</v>
      </c>
      <c r="O54" s="171"/>
      <c r="P54" s="162"/>
      <c r="Q54" s="58" t="n">
        <v>7661272078</v>
      </c>
      <c r="R54" s="171"/>
      <c r="S54" s="162"/>
      <c r="T54" s="58" t="n">
        <v>7823966161</v>
      </c>
      <c r="U54" s="171"/>
      <c r="V54" s="162"/>
      <c r="W54" s="58" t="n">
        <v>7301586874</v>
      </c>
      <c r="X54" s="171"/>
      <c r="Y54" s="162"/>
      <c r="Z54" s="58" t="n">
        <v>8418432339</v>
      </c>
      <c r="AA54" s="171"/>
      <c r="AB54" s="162"/>
      <c r="AC54" s="58" t="n">
        <v>8896801356</v>
      </c>
      <c r="AD54" s="171"/>
      <c r="AE54" s="162"/>
      <c r="AF54" s="58" t="n">
        <v>8895854909</v>
      </c>
      <c r="AG54" s="171"/>
      <c r="AH54" s="162"/>
      <c r="AI54" s="58" t="n">
        <v>11945868947</v>
      </c>
      <c r="AJ54" s="171"/>
      <c r="AK54" s="162"/>
      <c r="AL54" s="58" t="n">
        <v>12017436387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208644459.93494</v>
      </c>
      <c r="F55" s="171"/>
      <c r="G55" s="162"/>
      <c r="H55" s="58" t="n">
        <v>175921968</v>
      </c>
      <c r="I55" s="171"/>
      <c r="J55" s="162"/>
      <c r="K55" s="58" t="n">
        <v>440968275</v>
      </c>
      <c r="L55" s="171"/>
      <c r="M55" s="162"/>
      <c r="N55" s="58" t="n">
        <v>506301959</v>
      </c>
      <c r="O55" s="171"/>
      <c r="P55" s="162"/>
      <c r="Q55" s="58" t="n">
        <v>843826390</v>
      </c>
      <c r="R55" s="171"/>
      <c r="S55" s="162"/>
      <c r="T55" s="58" t="n">
        <v>780239558</v>
      </c>
      <c r="U55" s="171"/>
      <c r="V55" s="162"/>
      <c r="W55" s="58" t="n">
        <v>831873169</v>
      </c>
      <c r="X55" s="171"/>
      <c r="Y55" s="162"/>
      <c r="Z55" s="58" t="n">
        <v>1063332080</v>
      </c>
      <c r="AA55" s="171"/>
      <c r="AB55" s="162"/>
      <c r="AC55" s="58" t="n">
        <v>675839630</v>
      </c>
      <c r="AD55" s="171"/>
      <c r="AE55" s="162"/>
      <c r="AF55" s="58" t="n">
        <v>1033649272</v>
      </c>
      <c r="AG55" s="171"/>
      <c r="AH55" s="162"/>
      <c r="AI55" s="58" t="n">
        <v>1317164911</v>
      </c>
      <c r="AJ55" s="171"/>
      <c r="AK55" s="162"/>
      <c r="AL55" s="58" t="n">
        <v>1440164619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1237258115.91316</v>
      </c>
      <c r="F56" s="171"/>
      <c r="G56" s="162"/>
      <c r="H56" s="58" t="n">
        <v>944700576</v>
      </c>
      <c r="I56" s="171"/>
      <c r="J56" s="162"/>
      <c r="K56" s="58" t="n">
        <v>973324037</v>
      </c>
      <c r="L56" s="171"/>
      <c r="M56" s="162"/>
      <c r="N56" s="58" t="n">
        <v>1326578987</v>
      </c>
      <c r="O56" s="171"/>
      <c r="P56" s="162"/>
      <c r="Q56" s="58" t="n">
        <v>1515255550</v>
      </c>
      <c r="R56" s="171"/>
      <c r="S56" s="162"/>
      <c r="T56" s="58" t="n">
        <v>1632252891</v>
      </c>
      <c r="U56" s="171"/>
      <c r="V56" s="162"/>
      <c r="W56" s="58" t="n">
        <v>1930167886</v>
      </c>
      <c r="X56" s="171"/>
      <c r="Y56" s="162"/>
      <c r="Z56" s="58" t="n">
        <v>2126098975</v>
      </c>
      <c r="AA56" s="171"/>
      <c r="AB56" s="162"/>
      <c r="AC56" s="58" t="n">
        <v>2253495628</v>
      </c>
      <c r="AD56" s="171"/>
      <c r="AE56" s="162"/>
      <c r="AF56" s="58" t="n">
        <v>2271901711</v>
      </c>
      <c r="AG56" s="171"/>
      <c r="AH56" s="162"/>
      <c r="AI56" s="58" t="n">
        <v>2414086502</v>
      </c>
      <c r="AJ56" s="171"/>
      <c r="AK56" s="162"/>
      <c r="AL56" s="58" t="n">
        <v>2333210555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186066786.164775</v>
      </c>
      <c r="F57" s="171"/>
      <c r="G57" s="162"/>
      <c r="H57" s="58" t="n">
        <v>122900343</v>
      </c>
      <c r="I57" s="171"/>
      <c r="J57" s="162"/>
      <c r="K57" s="58" t="n">
        <v>119805570</v>
      </c>
      <c r="L57" s="171"/>
      <c r="M57" s="162"/>
      <c r="N57" s="58" t="n">
        <v>170651989</v>
      </c>
      <c r="O57" s="171"/>
      <c r="P57" s="162"/>
      <c r="Q57" s="58" t="n">
        <v>179966618</v>
      </c>
      <c r="R57" s="171"/>
      <c r="S57" s="162"/>
      <c r="T57" s="58" t="n">
        <v>192425091</v>
      </c>
      <c r="U57" s="171"/>
      <c r="V57" s="162"/>
      <c r="W57" s="58" t="n">
        <v>235413932</v>
      </c>
      <c r="X57" s="171"/>
      <c r="Y57" s="162"/>
      <c r="Z57" s="58" t="n">
        <v>189761960</v>
      </c>
      <c r="AA57" s="171"/>
      <c r="AB57" s="162"/>
      <c r="AC57" s="58" t="n">
        <v>181915007</v>
      </c>
      <c r="AD57" s="171"/>
      <c r="AE57" s="162"/>
      <c r="AF57" s="58" t="n">
        <v>199218231</v>
      </c>
      <c r="AG57" s="171"/>
      <c r="AH57" s="162"/>
      <c r="AI57" s="58" t="n">
        <v>205248692</v>
      </c>
      <c r="AJ57" s="171"/>
      <c r="AK57" s="162"/>
      <c r="AL57" s="58" t="n">
        <v>189111497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123494589.391224</v>
      </c>
      <c r="F58" s="171"/>
      <c r="G58" s="162"/>
      <c r="H58" s="58" t="n">
        <v>109951077</v>
      </c>
      <c r="I58" s="171"/>
      <c r="J58" s="162"/>
      <c r="K58" s="58" t="n">
        <v>107777972</v>
      </c>
      <c r="L58" s="171"/>
      <c r="M58" s="162"/>
      <c r="N58" s="58" t="n">
        <v>111254662</v>
      </c>
      <c r="O58" s="171"/>
      <c r="P58" s="162"/>
      <c r="Q58" s="58" t="n">
        <v>112070339</v>
      </c>
      <c r="R58" s="171"/>
      <c r="S58" s="162"/>
      <c r="T58" s="58" t="n">
        <v>125586285</v>
      </c>
      <c r="U58" s="171"/>
      <c r="V58" s="162"/>
      <c r="W58" s="58" t="n">
        <v>134540722</v>
      </c>
      <c r="X58" s="171"/>
      <c r="Y58" s="162"/>
      <c r="Z58" s="58" t="n">
        <v>255658130</v>
      </c>
      <c r="AA58" s="171"/>
      <c r="AB58" s="162"/>
      <c r="AC58" s="58" t="n">
        <v>260510774</v>
      </c>
      <c r="AD58" s="171"/>
      <c r="AE58" s="162"/>
      <c r="AF58" s="58" t="n">
        <v>294692943</v>
      </c>
      <c r="AG58" s="171"/>
      <c r="AH58" s="162"/>
      <c r="AI58" s="58" t="n">
        <v>348541222</v>
      </c>
      <c r="AJ58" s="171"/>
      <c r="AK58" s="162"/>
      <c r="AL58" s="58" t="n">
        <v>383082447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12239815939.7198</v>
      </c>
      <c r="F59" s="171"/>
      <c r="G59" s="162"/>
      <c r="H59" s="257" t="n">
        <v>9180131959</v>
      </c>
      <c r="I59" s="171"/>
      <c r="J59" s="162"/>
      <c r="K59" s="257" t="n">
        <v>10074926573</v>
      </c>
      <c r="L59" s="171"/>
      <c r="M59" s="162"/>
      <c r="N59" s="257" t="n">
        <v>10504971467</v>
      </c>
      <c r="O59" s="171"/>
      <c r="P59" s="162"/>
      <c r="Q59" s="257" t="n">
        <v>11190608847</v>
      </c>
      <c r="R59" s="171"/>
      <c r="S59" s="162"/>
      <c r="T59" s="257" t="n">
        <v>11158822799</v>
      </c>
      <c r="U59" s="171"/>
      <c r="V59" s="162"/>
      <c r="W59" s="257" t="n">
        <v>11172005101</v>
      </c>
      <c r="X59" s="171"/>
      <c r="Y59" s="162"/>
      <c r="Z59" s="257" t="n">
        <v>11632706193</v>
      </c>
      <c r="AA59" s="171"/>
      <c r="AB59" s="162"/>
      <c r="AC59" s="257" t="n">
        <v>11850232543</v>
      </c>
      <c r="AD59" s="171"/>
      <c r="AE59" s="162"/>
      <c r="AF59" s="257" t="n">
        <v>12004965504</v>
      </c>
      <c r="AG59" s="171"/>
      <c r="AH59" s="162"/>
      <c r="AI59" s="257" t="n">
        <v>11716324390</v>
      </c>
      <c r="AJ59" s="171"/>
      <c r="AK59" s="162"/>
      <c r="AL59" s="257" t="n">
        <v>11632854625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536517161.256058</v>
      </c>
      <c r="F60" s="171"/>
      <c r="G60" s="162"/>
      <c r="H60" s="58" t="n">
        <v>371879781</v>
      </c>
      <c r="I60" s="171"/>
      <c r="J60" s="162"/>
      <c r="K60" s="58" t="n">
        <v>425382102</v>
      </c>
      <c r="L60" s="171"/>
      <c r="M60" s="162"/>
      <c r="N60" s="58" t="n">
        <v>478126024</v>
      </c>
      <c r="O60" s="171"/>
      <c r="P60" s="162"/>
      <c r="Q60" s="58" t="n">
        <v>436058814</v>
      </c>
      <c r="R60" s="171"/>
      <c r="S60" s="162"/>
      <c r="T60" s="58" t="n">
        <v>424469094</v>
      </c>
      <c r="U60" s="171"/>
      <c r="V60" s="162"/>
      <c r="W60" s="58" t="n">
        <v>429758161</v>
      </c>
      <c r="X60" s="171"/>
      <c r="Y60" s="162"/>
      <c r="Z60" s="58" t="n">
        <v>582579132</v>
      </c>
      <c r="AA60" s="171"/>
      <c r="AB60" s="162"/>
      <c r="AC60" s="58" t="n">
        <v>665070986</v>
      </c>
      <c r="AD60" s="171"/>
      <c r="AE60" s="162"/>
      <c r="AF60" s="58" t="n">
        <v>765930775</v>
      </c>
      <c r="AG60" s="171"/>
      <c r="AH60" s="162"/>
      <c r="AI60" s="58" t="n">
        <v>793621698</v>
      </c>
      <c r="AJ60" s="171"/>
      <c r="AK60" s="162"/>
      <c r="AL60" s="58" t="n">
        <v>803410306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4184221602.6024</v>
      </c>
      <c r="F61" s="181"/>
      <c r="H61" s="58" t="n">
        <v>3428894144</v>
      </c>
      <c r="I61" s="181"/>
      <c r="K61" s="58" t="n">
        <v>3973629658</v>
      </c>
      <c r="L61" s="181"/>
      <c r="N61" s="58" t="n">
        <v>3746034807</v>
      </c>
      <c r="O61" s="181"/>
      <c r="Q61" s="58" t="n">
        <v>4400836835</v>
      </c>
      <c r="R61" s="181"/>
      <c r="T61" s="58" t="n">
        <v>3978420825</v>
      </c>
      <c r="U61" s="181"/>
      <c r="W61" s="58" t="n">
        <v>3945923525</v>
      </c>
      <c r="X61" s="181"/>
      <c r="Z61" s="58" t="n">
        <v>3621049965</v>
      </c>
      <c r="AA61" s="181"/>
      <c r="AC61" s="58" t="n">
        <v>3705115262</v>
      </c>
      <c r="AD61" s="181"/>
      <c r="AF61" s="58" t="n">
        <v>3401779705</v>
      </c>
      <c r="AG61" s="181"/>
      <c r="AH61" s="28"/>
      <c r="AI61" s="58" t="n">
        <v>2749541243</v>
      </c>
      <c r="AJ61" s="181"/>
      <c r="AK61" s="28"/>
      <c r="AL61" s="58" t="n">
        <v>2275709084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504900252.273783</v>
      </c>
      <c r="F62" s="181"/>
      <c r="H62" s="58" t="n">
        <v>558839104</v>
      </c>
      <c r="I62" s="181"/>
      <c r="K62" s="58" t="n">
        <v>781982972</v>
      </c>
      <c r="L62" s="181"/>
      <c r="N62" s="58" t="n">
        <v>902870230</v>
      </c>
      <c r="O62" s="181"/>
      <c r="Q62" s="58" t="n">
        <v>758156590</v>
      </c>
      <c r="R62" s="181"/>
      <c r="T62" s="58" t="n">
        <v>783702491</v>
      </c>
      <c r="U62" s="181"/>
      <c r="W62" s="58" t="n">
        <v>711582130</v>
      </c>
      <c r="X62" s="181"/>
      <c r="Z62" s="58" t="n">
        <v>706574549</v>
      </c>
      <c r="AA62" s="181"/>
      <c r="AC62" s="58" t="n">
        <v>722312565</v>
      </c>
      <c r="AD62" s="181"/>
      <c r="AF62" s="58" t="n">
        <v>791458584</v>
      </c>
      <c r="AG62" s="181"/>
      <c r="AH62" s="28"/>
      <c r="AI62" s="58" t="n">
        <v>810095779</v>
      </c>
      <c r="AJ62" s="181"/>
      <c r="AK62" s="28"/>
      <c r="AL62" s="58" t="n">
        <v>945422841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308957810.529111</v>
      </c>
      <c r="F63" s="181"/>
      <c r="H63" s="58" t="n">
        <v>212454748</v>
      </c>
      <c r="I63" s="181"/>
      <c r="K63" s="58" t="n">
        <v>299109345</v>
      </c>
      <c r="L63" s="181"/>
      <c r="N63" s="58" t="n">
        <v>350738052</v>
      </c>
      <c r="O63" s="181"/>
      <c r="Q63" s="58" t="n">
        <v>555215048</v>
      </c>
      <c r="R63" s="181"/>
      <c r="T63" s="58" t="n">
        <v>625755029</v>
      </c>
      <c r="U63" s="181"/>
      <c r="W63" s="58" t="n">
        <v>626435435</v>
      </c>
      <c r="X63" s="181"/>
      <c r="Z63" s="58" t="n">
        <v>608997076</v>
      </c>
      <c r="AA63" s="181"/>
      <c r="AC63" s="58" t="n">
        <v>556249571</v>
      </c>
      <c r="AD63" s="181"/>
      <c r="AF63" s="58" t="n">
        <v>565103016</v>
      </c>
      <c r="AG63" s="181"/>
      <c r="AH63" s="28"/>
      <c r="AI63" s="58" t="n">
        <v>573357340</v>
      </c>
      <c r="AJ63" s="181"/>
      <c r="AK63" s="28"/>
      <c r="AL63" s="58" t="n">
        <v>627777701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569602104.494457</v>
      </c>
      <c r="F64" s="181"/>
      <c r="H64" s="58" t="n">
        <v>340355504</v>
      </c>
      <c r="I64" s="181"/>
      <c r="K64" s="58" t="n">
        <v>389504000</v>
      </c>
      <c r="L64" s="181"/>
      <c r="N64" s="58" t="n">
        <v>452480433</v>
      </c>
      <c r="O64" s="181"/>
      <c r="Q64" s="58" t="n">
        <v>446677257</v>
      </c>
      <c r="R64" s="181"/>
      <c r="T64" s="58" t="n">
        <v>452330363</v>
      </c>
      <c r="U64" s="181"/>
      <c r="W64" s="58" t="n">
        <v>491089443</v>
      </c>
      <c r="X64" s="181"/>
      <c r="Z64" s="58" t="n">
        <v>562571308</v>
      </c>
      <c r="AA64" s="181"/>
      <c r="AC64" s="58" t="n">
        <v>565530287</v>
      </c>
      <c r="AD64" s="181"/>
      <c r="AF64" s="58" t="n">
        <v>643983652</v>
      </c>
      <c r="AG64" s="181"/>
      <c r="AH64" s="28"/>
      <c r="AI64" s="58" t="n">
        <v>677565781</v>
      </c>
      <c r="AJ64" s="181"/>
      <c r="AK64" s="28"/>
      <c r="AL64" s="58" t="n">
        <v>605128460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934812686.715794</v>
      </c>
      <c r="F65" s="181"/>
      <c r="H65" s="58" t="n">
        <v>621152018</v>
      </c>
      <c r="I65" s="181"/>
      <c r="K65" s="58" t="n">
        <v>743824120</v>
      </c>
      <c r="L65" s="181"/>
      <c r="N65" s="58" t="n">
        <v>876559756</v>
      </c>
      <c r="O65" s="181"/>
      <c r="Q65" s="58" t="n">
        <v>928042919</v>
      </c>
      <c r="R65" s="181"/>
      <c r="T65" s="58" t="n">
        <v>1038613738</v>
      </c>
      <c r="U65" s="181"/>
      <c r="W65" s="58" t="n">
        <v>1093341645</v>
      </c>
      <c r="X65" s="181"/>
      <c r="Z65" s="58" t="n">
        <v>1138051140</v>
      </c>
      <c r="AA65" s="181"/>
      <c r="AC65" s="58" t="n">
        <v>1102831237</v>
      </c>
      <c r="AD65" s="181"/>
      <c r="AF65" s="58" t="n">
        <v>1197733217</v>
      </c>
      <c r="AG65" s="181"/>
      <c r="AH65" s="28"/>
      <c r="AI65" s="58" t="n">
        <v>1320997655</v>
      </c>
      <c r="AJ65" s="181"/>
      <c r="AK65" s="28"/>
      <c r="AL65" s="58" t="n">
        <v>1355313117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5200804321.84824</v>
      </c>
      <c r="F66" s="181"/>
      <c r="H66" s="58" t="n">
        <v>3646556660</v>
      </c>
      <c r="I66" s="181"/>
      <c r="K66" s="58" t="n">
        <v>3461494376</v>
      </c>
      <c r="L66" s="181"/>
      <c r="N66" s="58" t="n">
        <v>3698162165</v>
      </c>
      <c r="O66" s="181"/>
      <c r="Q66" s="58" t="n">
        <v>3665621384</v>
      </c>
      <c r="R66" s="181"/>
      <c r="T66" s="58" t="n">
        <v>3855531259</v>
      </c>
      <c r="U66" s="181"/>
      <c r="W66" s="58" t="n">
        <v>3873874762</v>
      </c>
      <c r="X66" s="181"/>
      <c r="Z66" s="58" t="n">
        <v>4412883023</v>
      </c>
      <c r="AA66" s="181"/>
      <c r="AC66" s="58" t="n">
        <v>4533122635</v>
      </c>
      <c r="AD66" s="181"/>
      <c r="AF66" s="58" t="n">
        <v>4638976555</v>
      </c>
      <c r="AG66" s="181"/>
      <c r="AH66" s="28"/>
      <c r="AI66" s="58" t="n">
        <v>4791144894</v>
      </c>
      <c r="AJ66" s="181"/>
      <c r="AK66" s="28"/>
      <c r="AL66" s="58" t="n">
        <v>5020093116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6783012812.85269</v>
      </c>
      <c r="F67" s="181"/>
      <c r="H67" s="257" t="n">
        <v>5077925285</v>
      </c>
      <c r="I67" s="181"/>
      <c r="K67" s="257" t="n">
        <v>6067569679</v>
      </c>
      <c r="L67" s="181"/>
      <c r="N67" s="257" t="n">
        <v>7517805773</v>
      </c>
      <c r="O67" s="181"/>
      <c r="Q67" s="257" t="n">
        <v>7793289456</v>
      </c>
      <c r="R67" s="181"/>
      <c r="T67" s="257" t="n">
        <v>8085141475</v>
      </c>
      <c r="U67" s="181"/>
      <c r="W67" s="257" t="n">
        <v>8281143552</v>
      </c>
      <c r="X67" s="181"/>
      <c r="Z67" s="257" t="n">
        <v>8697174930</v>
      </c>
      <c r="AA67" s="181"/>
      <c r="AC67" s="257" t="n">
        <v>9028910871</v>
      </c>
      <c r="AD67" s="181"/>
      <c r="AF67" s="257" t="n">
        <v>10141874234</v>
      </c>
      <c r="AG67" s="181"/>
      <c r="AH67" s="28"/>
      <c r="AI67" s="257" t="n">
        <v>11036965179</v>
      </c>
      <c r="AJ67" s="181"/>
      <c r="AK67" s="28"/>
      <c r="AL67" s="257" t="n">
        <v>10944638294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60784803.823939</v>
      </c>
      <c r="F68" s="181"/>
      <c r="H68" s="58" t="n">
        <v>318917489</v>
      </c>
      <c r="I68" s="181"/>
      <c r="K68" s="58" t="n">
        <v>367464313</v>
      </c>
      <c r="L68" s="181"/>
      <c r="N68" s="58" t="n">
        <v>427432295</v>
      </c>
      <c r="O68" s="181"/>
      <c r="Q68" s="58" t="n">
        <v>428711525</v>
      </c>
      <c r="R68" s="181"/>
      <c r="T68" s="58" t="n">
        <v>446080519</v>
      </c>
      <c r="U68" s="181"/>
      <c r="W68" s="58" t="n">
        <v>489537024</v>
      </c>
      <c r="X68" s="181"/>
      <c r="Z68" s="58" t="n">
        <v>534805879</v>
      </c>
      <c r="AA68" s="181"/>
      <c r="AC68" s="58" t="n">
        <v>568062723</v>
      </c>
      <c r="AD68" s="181"/>
      <c r="AF68" s="58" t="n">
        <v>660336216</v>
      </c>
      <c r="AG68" s="181"/>
      <c r="AH68" s="28"/>
      <c r="AI68" s="58" t="n">
        <v>687854917</v>
      </c>
      <c r="AJ68" s="181"/>
      <c r="AK68" s="28"/>
      <c r="AL68" s="58" t="n">
        <v>735339936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742442574.520348</v>
      </c>
      <c r="F69" s="263"/>
      <c r="G69" s="205"/>
      <c r="H69" s="262" t="n">
        <v>619097040</v>
      </c>
      <c r="I69" s="263"/>
      <c r="J69" s="205"/>
      <c r="K69" s="262" t="n">
        <v>797761966</v>
      </c>
      <c r="L69" s="263"/>
      <c r="M69" s="205"/>
      <c r="N69" s="262" t="n">
        <v>1092821319</v>
      </c>
      <c r="O69" s="263"/>
      <c r="P69" s="205"/>
      <c r="Q69" s="262" t="n">
        <v>1210654772</v>
      </c>
      <c r="R69" s="263"/>
      <c r="S69" s="205"/>
      <c r="T69" s="262" t="n">
        <v>1154176748</v>
      </c>
      <c r="U69" s="263"/>
      <c r="V69" s="205"/>
      <c r="W69" s="262" t="n">
        <v>1186218520</v>
      </c>
      <c r="X69" s="263"/>
      <c r="Y69" s="205"/>
      <c r="Z69" s="262" t="n">
        <v>1240653527</v>
      </c>
      <c r="AA69" s="263"/>
      <c r="AB69" s="205"/>
      <c r="AC69" s="262" t="n">
        <v>1220663439</v>
      </c>
      <c r="AD69" s="263"/>
      <c r="AE69" s="205"/>
      <c r="AF69" s="262" t="n">
        <v>1177080183</v>
      </c>
      <c r="AG69" s="263"/>
      <c r="AH69" s="204"/>
      <c r="AI69" s="262" t="n">
        <v>1310866055</v>
      </c>
      <c r="AJ69" s="263"/>
      <c r="AK69" s="204"/>
      <c r="AL69" s="262" t="n">
        <v>1410563690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179280057.093541</v>
      </c>
      <c r="F70" s="263"/>
      <c r="G70" s="205"/>
      <c r="H70" s="262" t="n">
        <v>121429560</v>
      </c>
      <c r="I70" s="263"/>
      <c r="J70" s="205"/>
      <c r="K70" s="262" t="n">
        <v>129428454</v>
      </c>
      <c r="L70" s="263"/>
      <c r="M70" s="205"/>
      <c r="N70" s="262" t="n">
        <v>162694753</v>
      </c>
      <c r="O70" s="263"/>
      <c r="P70" s="205"/>
      <c r="Q70" s="262" t="n">
        <v>157554770</v>
      </c>
      <c r="R70" s="263"/>
      <c r="S70" s="205"/>
      <c r="T70" s="262" t="n">
        <v>156301195</v>
      </c>
      <c r="U70" s="263"/>
      <c r="V70" s="205"/>
      <c r="W70" s="262" t="n">
        <v>176993152</v>
      </c>
      <c r="X70" s="263"/>
      <c r="Y70" s="205"/>
      <c r="Z70" s="262" t="n">
        <v>190470273</v>
      </c>
      <c r="AA70" s="263"/>
      <c r="AB70" s="205"/>
      <c r="AC70" s="262" t="n">
        <v>177831526</v>
      </c>
      <c r="AD70" s="263"/>
      <c r="AE70" s="205"/>
      <c r="AF70" s="262" t="n">
        <v>209457116</v>
      </c>
      <c r="AG70" s="263"/>
      <c r="AH70" s="204"/>
      <c r="AI70" s="262" t="n">
        <v>257217323</v>
      </c>
      <c r="AJ70" s="263"/>
      <c r="AK70" s="204"/>
      <c r="AL70" s="262" t="n">
        <v>236736478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1379784206.3334</v>
      </c>
      <c r="F71" s="181"/>
      <c r="H71" s="58" t="n">
        <v>960539412</v>
      </c>
      <c r="I71" s="181"/>
      <c r="K71" s="58" t="n">
        <v>1131703063</v>
      </c>
      <c r="L71" s="181"/>
      <c r="N71" s="58" t="n">
        <v>1334306455</v>
      </c>
      <c r="O71" s="181"/>
      <c r="Q71" s="58" t="n">
        <v>1280846311</v>
      </c>
      <c r="R71" s="181"/>
      <c r="T71" s="58" t="n">
        <v>1432231510</v>
      </c>
      <c r="U71" s="181"/>
      <c r="W71" s="58" t="n">
        <v>1500748081</v>
      </c>
      <c r="X71" s="181"/>
      <c r="Z71" s="58" t="n">
        <v>1543472549</v>
      </c>
      <c r="AA71" s="181"/>
      <c r="AC71" s="58" t="n">
        <v>1631194706</v>
      </c>
      <c r="AD71" s="181"/>
      <c r="AF71" s="58" t="n">
        <v>1741645055</v>
      </c>
      <c r="AG71" s="181"/>
      <c r="AH71" s="28"/>
      <c r="AI71" s="58" t="n">
        <v>1921455028</v>
      </c>
      <c r="AJ71" s="181"/>
      <c r="AK71" s="28"/>
      <c r="AL71" s="58" t="n">
        <v>1931834424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82543318.064131</v>
      </c>
      <c r="F72" s="263"/>
      <c r="G72" s="205"/>
      <c r="H72" s="262" t="n">
        <v>139377710</v>
      </c>
      <c r="I72" s="263"/>
      <c r="J72" s="205"/>
      <c r="K72" s="262" t="n">
        <v>179787522</v>
      </c>
      <c r="L72" s="263"/>
      <c r="M72" s="205"/>
      <c r="N72" s="262" t="n">
        <v>215637226</v>
      </c>
      <c r="O72" s="263"/>
      <c r="P72" s="205"/>
      <c r="Q72" s="262" t="n">
        <v>232452063</v>
      </c>
      <c r="R72" s="263"/>
      <c r="S72" s="205"/>
      <c r="T72" s="262" t="n">
        <v>268525184</v>
      </c>
      <c r="U72" s="263"/>
      <c r="V72" s="205"/>
      <c r="W72" s="262" t="n">
        <v>249150885</v>
      </c>
      <c r="X72" s="263"/>
      <c r="Y72" s="205"/>
      <c r="Z72" s="262" t="n">
        <v>270167010</v>
      </c>
      <c r="AA72" s="263"/>
      <c r="AB72" s="205"/>
      <c r="AC72" s="262" t="n">
        <v>286773500</v>
      </c>
      <c r="AD72" s="263"/>
      <c r="AE72" s="205"/>
      <c r="AF72" s="262" t="n">
        <v>303909795</v>
      </c>
      <c r="AG72" s="263"/>
      <c r="AH72" s="204"/>
      <c r="AI72" s="262" t="n">
        <v>320586596</v>
      </c>
      <c r="AJ72" s="263"/>
      <c r="AK72" s="204"/>
      <c r="AL72" s="262" t="n">
        <v>32416001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555590652.592445</v>
      </c>
      <c r="F73" s="266"/>
      <c r="G73" s="267"/>
      <c r="H73" s="265" t="n">
        <v>344591669</v>
      </c>
      <c r="I73" s="266"/>
      <c r="J73" s="267"/>
      <c r="K73" s="265" t="n">
        <v>451974409</v>
      </c>
      <c r="L73" s="266"/>
      <c r="M73" s="267"/>
      <c r="N73" s="265" t="n">
        <v>556402300</v>
      </c>
      <c r="O73" s="266"/>
      <c r="P73" s="267"/>
      <c r="Q73" s="265" t="n">
        <v>541327132</v>
      </c>
      <c r="R73" s="266"/>
      <c r="S73" s="267"/>
      <c r="T73" s="265" t="n">
        <v>683491580</v>
      </c>
      <c r="U73" s="266"/>
      <c r="V73" s="267"/>
      <c r="W73" s="265" t="n">
        <v>792928774</v>
      </c>
      <c r="X73" s="266"/>
      <c r="Y73" s="267"/>
      <c r="Z73" s="265" t="n">
        <v>814468638</v>
      </c>
      <c r="AA73" s="266"/>
      <c r="AB73" s="267"/>
      <c r="AC73" s="265" t="n">
        <v>818145996</v>
      </c>
      <c r="AD73" s="266"/>
      <c r="AE73" s="267"/>
      <c r="AF73" s="265" t="n">
        <v>1141436694</v>
      </c>
      <c r="AG73" s="266"/>
      <c r="AH73" s="267"/>
      <c r="AI73" s="265" t="n">
        <v>1306617953</v>
      </c>
      <c r="AJ73" s="266"/>
      <c r="AK73" s="267"/>
      <c r="AL73" s="265" t="n">
        <v>1248567879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1304327723.56104</v>
      </c>
      <c r="F74" s="181"/>
      <c r="G74" s="28"/>
      <c r="H74" s="58" t="n">
        <v>1058779190</v>
      </c>
      <c r="I74" s="181"/>
      <c r="J74" s="28"/>
      <c r="K74" s="58" t="n">
        <v>1028565920</v>
      </c>
      <c r="L74" s="181"/>
      <c r="M74" s="28"/>
      <c r="N74" s="58" t="n">
        <v>1053041044</v>
      </c>
      <c r="O74" s="181"/>
      <c r="P74" s="28"/>
      <c r="Q74" s="58" t="n">
        <v>1140983115</v>
      </c>
      <c r="R74" s="181"/>
      <c r="S74" s="28"/>
      <c r="T74" s="58" t="n">
        <v>1074549021</v>
      </c>
      <c r="U74" s="181"/>
      <c r="V74" s="28"/>
      <c r="W74" s="58" t="n">
        <v>1074365371</v>
      </c>
      <c r="X74" s="181"/>
      <c r="Y74" s="28"/>
      <c r="Z74" s="58" t="n">
        <v>1167395392</v>
      </c>
      <c r="AA74" s="181"/>
      <c r="AB74" s="28"/>
      <c r="AC74" s="58" t="n">
        <v>1279367934</v>
      </c>
      <c r="AD74" s="181"/>
      <c r="AE74" s="28"/>
      <c r="AF74" s="58" t="n">
        <v>1446042077</v>
      </c>
      <c r="AG74" s="181"/>
      <c r="AH74" s="28"/>
      <c r="AI74" s="58" t="n">
        <v>1581632032</v>
      </c>
      <c r="AJ74" s="181"/>
      <c r="AK74" s="28"/>
      <c r="AL74" s="58" t="n">
        <v>1537260711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1287585374.75934</v>
      </c>
      <c r="F75" s="171"/>
      <c r="G75" s="162"/>
      <c r="H75" s="58" t="n">
        <v>920156644</v>
      </c>
      <c r="I75" s="171"/>
      <c r="J75" s="162"/>
      <c r="K75" s="58" t="n">
        <v>1358083111</v>
      </c>
      <c r="L75" s="171"/>
      <c r="M75" s="162"/>
      <c r="N75" s="58" t="n">
        <v>1962225588</v>
      </c>
      <c r="O75" s="171"/>
      <c r="P75" s="162"/>
      <c r="Q75" s="58" t="n">
        <v>2036622303</v>
      </c>
      <c r="R75" s="171"/>
      <c r="S75" s="162"/>
      <c r="T75" s="58" t="n">
        <v>2058733795</v>
      </c>
      <c r="U75" s="171"/>
      <c r="V75" s="162"/>
      <c r="W75" s="58" t="n">
        <v>2025151499</v>
      </c>
      <c r="X75" s="171"/>
      <c r="Y75" s="162"/>
      <c r="Z75" s="58" t="n">
        <v>2148010051</v>
      </c>
      <c r="AA75" s="171"/>
      <c r="AB75" s="162"/>
      <c r="AC75" s="58" t="n">
        <v>2187823554</v>
      </c>
      <c r="AD75" s="171"/>
      <c r="AE75" s="162"/>
      <c r="AF75" s="58" t="n">
        <v>2441578245</v>
      </c>
      <c r="AG75" s="171"/>
      <c r="AH75" s="162"/>
      <c r="AI75" s="58" t="n">
        <v>2582323010</v>
      </c>
      <c r="AJ75" s="171"/>
      <c r="AK75" s="162"/>
      <c r="AL75" s="58" t="n">
        <v>2523083328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790674102.104495</v>
      </c>
      <c r="F76" s="171"/>
      <c r="G76" s="162"/>
      <c r="H76" s="58" t="n">
        <v>595036571</v>
      </c>
      <c r="I76" s="171"/>
      <c r="J76" s="162"/>
      <c r="K76" s="58" t="n">
        <v>622800921</v>
      </c>
      <c r="L76" s="171"/>
      <c r="M76" s="162"/>
      <c r="N76" s="58" t="n">
        <v>713244793</v>
      </c>
      <c r="O76" s="171"/>
      <c r="P76" s="162"/>
      <c r="Q76" s="58" t="n">
        <v>764137465</v>
      </c>
      <c r="R76" s="171"/>
      <c r="S76" s="162"/>
      <c r="T76" s="58" t="n">
        <v>811051923</v>
      </c>
      <c r="U76" s="171"/>
      <c r="V76" s="162"/>
      <c r="W76" s="58" t="n">
        <v>786050246</v>
      </c>
      <c r="X76" s="171"/>
      <c r="Y76" s="162"/>
      <c r="Z76" s="58" t="n">
        <v>787731611</v>
      </c>
      <c r="AA76" s="171"/>
      <c r="AB76" s="162"/>
      <c r="AC76" s="58" t="n">
        <v>859047493</v>
      </c>
      <c r="AD76" s="171"/>
      <c r="AE76" s="162"/>
      <c r="AF76" s="58" t="n">
        <v>1020388853</v>
      </c>
      <c r="AG76" s="171"/>
      <c r="AH76" s="162"/>
      <c r="AI76" s="58" t="n">
        <v>1068412265</v>
      </c>
      <c r="AJ76" s="171"/>
      <c r="AK76" s="162"/>
      <c r="AL76" s="58" t="n">
        <v>997091831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Q1" s="269"/>
    </row>
    <row r="2" customFormat="false" ht="12.75" hidden="false" customHeight="false" outlineLevel="0" collapsed="false">
      <c r="AQ2" s="269"/>
    </row>
    <row r="3" customFormat="false" ht="13.9" hidden="false" customHeight="true" outlineLevel="0" collapsed="false">
      <c r="A3" s="68" t="s">
        <v>399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Q3" s="269"/>
    </row>
    <row r="4" customFormat="false" ht="13.9" hidden="false" customHeight="true" outlineLevel="0" collapsed="false">
      <c r="A4" s="69" t="s">
        <v>400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Q4" s="269"/>
    </row>
    <row r="5" customFormat="false" ht="6.6" hidden="false" customHeight="true" outlineLevel="0" collapsed="false">
      <c r="AQ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Q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 t="n">
        <v>81000152591</v>
      </c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 t="n">
        <v>152463189</v>
      </c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 t="n">
        <v>145089501</v>
      </c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 t="n">
        <v>3227287258</v>
      </c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 t="n">
        <v>295742357</v>
      </c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 t="n">
        <v>276905779</v>
      </c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 t="n">
        <v>587334337</v>
      </c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 t="n">
        <v>524566315</v>
      </c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 t="n">
        <v>1243653575</v>
      </c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 t="n">
        <v>266534553</v>
      </c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 t="n">
        <v>3785787530</v>
      </c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 t="n">
        <v>1673272610</v>
      </c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 t="n">
        <v>214359493</v>
      </c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 t="n">
        <v>4256025251</v>
      </c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 t="n">
        <v>1441022187</v>
      </c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 t="n">
        <v>4077990177</v>
      </c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 t="n">
        <v>3904207501</v>
      </c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 t="n">
        <v>6294878977</v>
      </c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 t="n">
        <v>3806562575</v>
      </c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 t="n">
        <v>4286626227</v>
      </c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 t="n">
        <v>25008888461</v>
      </c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 t="n">
        <v>449053132</v>
      </c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 t="n">
        <v>862855458</v>
      </c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 t="n">
        <v>353687535</v>
      </c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 t="n">
        <v>1329103103</v>
      </c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82"/>
      <c r="E39" s="283" t="n">
        <v>6272884053.64137</v>
      </c>
      <c r="F39" s="171"/>
      <c r="G39" s="162"/>
      <c r="H39" s="283" t="n">
        <v>5474435358</v>
      </c>
      <c r="I39" s="171"/>
      <c r="J39" s="162"/>
      <c r="K39" s="283" t="n">
        <v>5911200376</v>
      </c>
      <c r="L39" s="171"/>
      <c r="M39" s="162"/>
      <c r="N39" s="283" t="n">
        <v>5700722568</v>
      </c>
      <c r="O39" s="171"/>
      <c r="P39" s="162"/>
      <c r="Q39" s="283" t="n">
        <v>5576536312</v>
      </c>
      <c r="R39" s="171"/>
      <c r="S39" s="162"/>
      <c r="T39" s="283" t="n">
        <v>5605065298</v>
      </c>
      <c r="U39" s="171"/>
      <c r="V39" s="162"/>
      <c r="W39" s="283" t="n">
        <v>5925836465</v>
      </c>
      <c r="X39" s="171"/>
      <c r="Y39" s="162"/>
      <c r="Z39" s="283" t="n">
        <v>6381282098</v>
      </c>
      <c r="AA39" s="171"/>
      <c r="AB39" s="162"/>
      <c r="AC39" s="283" t="n">
        <v>6467835184</v>
      </c>
      <c r="AD39" s="171"/>
      <c r="AE39" s="162"/>
      <c r="AF39" s="283" t="n">
        <v>7003976918</v>
      </c>
      <c r="AG39" s="171"/>
      <c r="AH39" s="162"/>
      <c r="AI39" s="283" t="n">
        <v>7150409423</v>
      </c>
      <c r="AJ39" s="171"/>
      <c r="AK39" s="162"/>
      <c r="AL39" s="283" t="n">
        <v>6960324825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175"/>
      <c r="E40" s="176" t="n">
        <v>512186118.303127</v>
      </c>
      <c r="F40" s="171"/>
      <c r="G40" s="162"/>
      <c r="H40" s="176" t="n">
        <v>554494887</v>
      </c>
      <c r="I40" s="171"/>
      <c r="J40" s="162"/>
      <c r="K40" s="176" t="n">
        <v>574181095</v>
      </c>
      <c r="L40" s="171"/>
      <c r="M40" s="162"/>
      <c r="N40" s="176" t="n">
        <v>662540502</v>
      </c>
      <c r="O40" s="171"/>
      <c r="P40" s="162"/>
      <c r="Q40" s="176" t="n">
        <v>704524751</v>
      </c>
      <c r="R40" s="171"/>
      <c r="S40" s="162"/>
      <c r="T40" s="176" t="n">
        <v>693986896</v>
      </c>
      <c r="U40" s="171"/>
      <c r="V40" s="162"/>
      <c r="W40" s="176" t="n">
        <v>694315838</v>
      </c>
      <c r="X40" s="171"/>
      <c r="Y40" s="162"/>
      <c r="Z40" s="176" t="n">
        <v>731182225</v>
      </c>
      <c r="AA40" s="171"/>
      <c r="AB40" s="162"/>
      <c r="AC40" s="176" t="n">
        <v>748355197</v>
      </c>
      <c r="AD40" s="171"/>
      <c r="AE40" s="162"/>
      <c r="AF40" s="176" t="n">
        <v>838352394</v>
      </c>
      <c r="AG40" s="171"/>
      <c r="AH40" s="162"/>
      <c r="AI40" s="176" t="n">
        <v>830931702</v>
      </c>
      <c r="AJ40" s="171"/>
      <c r="AK40" s="162"/>
      <c r="AL40" s="176" t="n">
        <v>882698934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175"/>
      <c r="E41" s="176" t="n">
        <v>605376518.621788</v>
      </c>
      <c r="F41" s="181"/>
      <c r="H41" s="176" t="n">
        <v>612677678</v>
      </c>
      <c r="I41" s="181"/>
      <c r="K41" s="176" t="n">
        <v>609854347</v>
      </c>
      <c r="L41" s="181"/>
      <c r="N41" s="176" t="n">
        <v>679770260</v>
      </c>
      <c r="O41" s="181"/>
      <c r="Q41" s="176" t="n">
        <v>670804842</v>
      </c>
      <c r="R41" s="181"/>
      <c r="T41" s="176" t="n">
        <v>535297447</v>
      </c>
      <c r="U41" s="181"/>
      <c r="W41" s="176" t="n">
        <v>642049788</v>
      </c>
      <c r="X41" s="181"/>
      <c r="Z41" s="176" t="n">
        <v>691441622</v>
      </c>
      <c r="AA41" s="181"/>
      <c r="AC41" s="176" t="n">
        <v>628065556</v>
      </c>
      <c r="AD41" s="181"/>
      <c r="AF41" s="176" t="n">
        <v>661342479</v>
      </c>
      <c r="AG41" s="181"/>
      <c r="AH41" s="28"/>
      <c r="AI41" s="176" t="n">
        <v>778531702</v>
      </c>
      <c r="AJ41" s="181"/>
      <c r="AK41" s="28"/>
      <c r="AL41" s="176" t="n">
        <v>739358530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175"/>
      <c r="E42" s="176" t="n">
        <v>3091679745.0707</v>
      </c>
      <c r="F42" s="181"/>
      <c r="H42" s="176" t="n">
        <v>2659056715</v>
      </c>
      <c r="I42" s="181"/>
      <c r="K42" s="176" t="n">
        <v>3092503603</v>
      </c>
      <c r="L42" s="181"/>
      <c r="N42" s="176" t="n">
        <v>2582113272</v>
      </c>
      <c r="O42" s="181"/>
      <c r="Q42" s="176" t="n">
        <v>2095280027</v>
      </c>
      <c r="R42" s="181"/>
      <c r="T42" s="176" t="n">
        <v>2322337639</v>
      </c>
      <c r="U42" s="181"/>
      <c r="W42" s="176" t="n">
        <v>2585998648</v>
      </c>
      <c r="X42" s="181"/>
      <c r="Z42" s="176" t="n">
        <v>2723141488</v>
      </c>
      <c r="AA42" s="181"/>
      <c r="AC42" s="176" t="n">
        <v>2669258827</v>
      </c>
      <c r="AD42" s="181"/>
      <c r="AF42" s="176" t="n">
        <v>2955990924</v>
      </c>
      <c r="AG42" s="181"/>
      <c r="AH42" s="28"/>
      <c r="AI42" s="176" t="n">
        <v>2998043382</v>
      </c>
      <c r="AJ42" s="181"/>
      <c r="AK42" s="28"/>
      <c r="AL42" s="176" t="n">
        <v>2918587733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175"/>
      <c r="E43" s="176" t="n">
        <v>618788986.257718</v>
      </c>
      <c r="F43" s="181"/>
      <c r="H43" s="176" t="n">
        <v>512676667</v>
      </c>
      <c r="I43" s="181"/>
      <c r="K43" s="176" t="n">
        <v>476373652</v>
      </c>
      <c r="L43" s="181"/>
      <c r="N43" s="176" t="n">
        <v>417374102</v>
      </c>
      <c r="O43" s="181"/>
      <c r="Q43" s="176" t="n">
        <v>434293391</v>
      </c>
      <c r="R43" s="181"/>
      <c r="T43" s="176" t="n">
        <v>445750493</v>
      </c>
      <c r="U43" s="181"/>
      <c r="W43" s="176" t="n">
        <v>444236377</v>
      </c>
      <c r="X43" s="181"/>
      <c r="Z43" s="176" t="n">
        <v>457620686</v>
      </c>
      <c r="AA43" s="181"/>
      <c r="AC43" s="176" t="n">
        <v>520858176</v>
      </c>
      <c r="AD43" s="181"/>
      <c r="AF43" s="176" t="n">
        <v>610374296</v>
      </c>
      <c r="AG43" s="181"/>
      <c r="AH43" s="28"/>
      <c r="AI43" s="176" t="n">
        <v>557418486</v>
      </c>
      <c r="AJ43" s="181"/>
      <c r="AK43" s="28"/>
      <c r="AL43" s="176" t="n">
        <v>527665237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175"/>
      <c r="E44" s="176" t="n">
        <v>597034588.063467</v>
      </c>
      <c r="F44" s="181"/>
      <c r="H44" s="176" t="n">
        <v>401313669</v>
      </c>
      <c r="I44" s="181"/>
      <c r="K44" s="176" t="n">
        <v>446421056</v>
      </c>
      <c r="L44" s="181"/>
      <c r="N44" s="176" t="n">
        <v>596874633</v>
      </c>
      <c r="O44" s="181"/>
      <c r="Q44" s="176" t="n">
        <v>818098274</v>
      </c>
      <c r="R44" s="181"/>
      <c r="T44" s="176" t="n">
        <v>679746637</v>
      </c>
      <c r="U44" s="181"/>
      <c r="W44" s="176" t="n">
        <v>641005930</v>
      </c>
      <c r="X44" s="181"/>
      <c r="Z44" s="176" t="n">
        <v>671360630</v>
      </c>
      <c r="AA44" s="181"/>
      <c r="AC44" s="176" t="n">
        <v>592791814</v>
      </c>
      <c r="AD44" s="181"/>
      <c r="AF44" s="176" t="n">
        <v>677012140</v>
      </c>
      <c r="AG44" s="181"/>
      <c r="AH44" s="28"/>
      <c r="AI44" s="176" t="n">
        <v>755004835</v>
      </c>
      <c r="AJ44" s="181"/>
      <c r="AK44" s="28"/>
      <c r="AL44" s="176" t="n">
        <v>701845118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175"/>
      <c r="E45" s="176" t="n">
        <v>529392783.642037</v>
      </c>
      <c r="F45" s="181"/>
      <c r="H45" s="176" t="n">
        <v>469633131</v>
      </c>
      <c r="I45" s="181"/>
      <c r="K45" s="176" t="n">
        <v>379578043</v>
      </c>
      <c r="L45" s="181"/>
      <c r="N45" s="176" t="n">
        <v>462651819</v>
      </c>
      <c r="O45" s="181"/>
      <c r="Q45" s="176" t="n">
        <v>481180609</v>
      </c>
      <c r="R45" s="181"/>
      <c r="T45" s="176" t="n">
        <v>548314023</v>
      </c>
      <c r="U45" s="181"/>
      <c r="W45" s="176" t="n">
        <v>556770380</v>
      </c>
      <c r="X45" s="181"/>
      <c r="Z45" s="176" t="n">
        <v>709896973</v>
      </c>
      <c r="AA45" s="181"/>
      <c r="AC45" s="176" t="n">
        <v>905829179</v>
      </c>
      <c r="AD45" s="181"/>
      <c r="AF45" s="176" t="n">
        <v>797033711</v>
      </c>
      <c r="AG45" s="181"/>
      <c r="AH45" s="28"/>
      <c r="AI45" s="176" t="n">
        <v>782452254</v>
      </c>
      <c r="AJ45" s="181"/>
      <c r="AK45" s="28"/>
      <c r="AL45" s="176" t="n">
        <v>749378433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175"/>
      <c r="E46" s="176" t="n">
        <v>318425313.682533</v>
      </c>
      <c r="F46" s="181"/>
      <c r="H46" s="176" t="n">
        <v>264582611</v>
      </c>
      <c r="I46" s="181"/>
      <c r="K46" s="176" t="n">
        <v>332288580</v>
      </c>
      <c r="L46" s="181"/>
      <c r="N46" s="176" t="n">
        <v>299397980</v>
      </c>
      <c r="O46" s="181"/>
      <c r="Q46" s="176" t="n">
        <v>372354418</v>
      </c>
      <c r="R46" s="181"/>
      <c r="T46" s="176" t="n">
        <v>379632163</v>
      </c>
      <c r="U46" s="181"/>
      <c r="W46" s="176" t="n">
        <v>361459504</v>
      </c>
      <c r="X46" s="181"/>
      <c r="Z46" s="176" t="n">
        <v>396638474</v>
      </c>
      <c r="AA46" s="181"/>
      <c r="AC46" s="176" t="n">
        <v>402676435</v>
      </c>
      <c r="AD46" s="181"/>
      <c r="AF46" s="176" t="n">
        <v>463870974</v>
      </c>
      <c r="AG46" s="181"/>
      <c r="AH46" s="28"/>
      <c r="AI46" s="176" t="n">
        <v>448027062</v>
      </c>
      <c r="AJ46" s="181"/>
      <c r="AK46" s="28"/>
      <c r="AL46" s="176" t="n">
        <v>440790840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82"/>
      <c r="E47" s="283" t="n">
        <v>10357562836.0884</v>
      </c>
      <c r="F47" s="181"/>
      <c r="H47" s="283" t="n">
        <v>7857237900</v>
      </c>
      <c r="I47" s="181"/>
      <c r="K47" s="283" t="n">
        <v>9920640836</v>
      </c>
      <c r="L47" s="181"/>
      <c r="N47" s="283" t="n">
        <v>11299707946</v>
      </c>
      <c r="O47" s="181"/>
      <c r="Q47" s="283" t="n">
        <v>12173132181</v>
      </c>
      <c r="R47" s="181"/>
      <c r="T47" s="283" t="n">
        <v>12041189875</v>
      </c>
      <c r="U47" s="181"/>
      <c r="W47" s="283" t="n">
        <v>11990049255</v>
      </c>
      <c r="X47" s="181"/>
      <c r="Z47" s="283" t="n">
        <v>13372583580</v>
      </c>
      <c r="AA47" s="181"/>
      <c r="AC47" s="283" t="n">
        <v>14749951906</v>
      </c>
      <c r="AD47" s="181"/>
      <c r="AF47" s="283" t="n">
        <v>14642233313</v>
      </c>
      <c r="AG47" s="181"/>
      <c r="AH47" s="28"/>
      <c r="AI47" s="283" t="n">
        <v>15133077242</v>
      </c>
      <c r="AJ47" s="181"/>
      <c r="AK47" s="28"/>
      <c r="AL47" s="283" t="n">
        <v>15635789846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175"/>
      <c r="E48" s="176" t="n">
        <v>102813483.369847</v>
      </c>
      <c r="F48" s="181"/>
      <c r="H48" s="176" t="n">
        <v>68005243</v>
      </c>
      <c r="I48" s="181"/>
      <c r="K48" s="176" t="n">
        <v>105142610</v>
      </c>
      <c r="L48" s="181"/>
      <c r="N48" s="176" t="n">
        <v>110338070</v>
      </c>
      <c r="O48" s="181"/>
      <c r="Q48" s="176" t="n">
        <v>102502434</v>
      </c>
      <c r="R48" s="181"/>
      <c r="T48" s="176" t="n">
        <v>111210501</v>
      </c>
      <c r="U48" s="181"/>
      <c r="W48" s="176" t="n">
        <v>140143213</v>
      </c>
      <c r="X48" s="181"/>
      <c r="Z48" s="176" t="n">
        <v>162830307</v>
      </c>
      <c r="AA48" s="181"/>
      <c r="AC48" s="176" t="n">
        <v>303722694</v>
      </c>
      <c r="AD48" s="181"/>
      <c r="AF48" s="176" t="n">
        <v>320481803</v>
      </c>
      <c r="AG48" s="181"/>
      <c r="AH48" s="28"/>
      <c r="AI48" s="176" t="n">
        <v>420349719</v>
      </c>
      <c r="AJ48" s="181"/>
      <c r="AK48" s="28"/>
      <c r="AL48" s="176" t="n">
        <v>418103466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175"/>
      <c r="E49" s="176" t="n">
        <v>164509294.297285</v>
      </c>
      <c r="F49" s="181"/>
      <c r="H49" s="176" t="n">
        <v>111270520</v>
      </c>
      <c r="I49" s="181"/>
      <c r="K49" s="176" t="n">
        <v>129021201</v>
      </c>
      <c r="L49" s="181"/>
      <c r="N49" s="176" t="n">
        <v>167125324</v>
      </c>
      <c r="O49" s="181"/>
      <c r="Q49" s="176" t="n">
        <v>173233739</v>
      </c>
      <c r="R49" s="181"/>
      <c r="T49" s="176" t="n">
        <v>170646010</v>
      </c>
      <c r="U49" s="181"/>
      <c r="W49" s="176" t="n">
        <v>170553492</v>
      </c>
      <c r="X49" s="181"/>
      <c r="Z49" s="176" t="n">
        <v>191437811</v>
      </c>
      <c r="AA49" s="181"/>
      <c r="AC49" s="176" t="n">
        <v>212131089</v>
      </c>
      <c r="AD49" s="181"/>
      <c r="AF49" s="176" t="n">
        <v>246076426</v>
      </c>
      <c r="AG49" s="181"/>
      <c r="AH49" s="28"/>
      <c r="AI49" s="176" t="n">
        <v>246112358</v>
      </c>
      <c r="AJ49" s="181"/>
      <c r="AK49" s="28"/>
      <c r="AL49" s="176" t="n">
        <v>263014605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175"/>
      <c r="E50" s="176" t="n">
        <v>508491535.550687</v>
      </c>
      <c r="F50" s="181"/>
      <c r="H50" s="176" t="n">
        <v>325537133</v>
      </c>
      <c r="I50" s="181"/>
      <c r="K50" s="176" t="n">
        <v>394793211</v>
      </c>
      <c r="L50" s="181"/>
      <c r="N50" s="176" t="n">
        <v>412400984</v>
      </c>
      <c r="O50" s="181"/>
      <c r="Q50" s="176" t="n">
        <v>401846277</v>
      </c>
      <c r="R50" s="181"/>
      <c r="T50" s="176" t="n">
        <v>439832636</v>
      </c>
      <c r="U50" s="181"/>
      <c r="W50" s="176" t="n">
        <v>463441390</v>
      </c>
      <c r="X50" s="181"/>
      <c r="Z50" s="176" t="n">
        <v>497719517</v>
      </c>
      <c r="AA50" s="181"/>
      <c r="AC50" s="176" t="n">
        <v>519818726</v>
      </c>
      <c r="AD50" s="181"/>
      <c r="AF50" s="176" t="n">
        <v>610381160</v>
      </c>
      <c r="AG50" s="181"/>
      <c r="AH50" s="28"/>
      <c r="AI50" s="176" t="n">
        <v>693228789</v>
      </c>
      <c r="AJ50" s="181"/>
      <c r="AK50" s="28"/>
      <c r="AL50" s="176" t="n">
        <v>703606608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175"/>
      <c r="E51" s="176" t="n">
        <v>443346245.767775</v>
      </c>
      <c r="F51" s="181"/>
      <c r="H51" s="176" t="n">
        <v>329063134</v>
      </c>
      <c r="I51" s="181"/>
      <c r="K51" s="176" t="n">
        <v>459649236</v>
      </c>
      <c r="L51" s="181"/>
      <c r="N51" s="176" t="n">
        <v>568939233</v>
      </c>
      <c r="O51" s="181"/>
      <c r="Q51" s="176" t="n">
        <v>589828943</v>
      </c>
      <c r="R51" s="181"/>
      <c r="T51" s="176" t="n">
        <v>604813110</v>
      </c>
      <c r="U51" s="181"/>
      <c r="W51" s="176" t="n">
        <v>676821871</v>
      </c>
      <c r="X51" s="181"/>
      <c r="Z51" s="176" t="n">
        <v>756728717</v>
      </c>
      <c r="AA51" s="181"/>
      <c r="AC51" s="176" t="n">
        <v>734909572</v>
      </c>
      <c r="AD51" s="181"/>
      <c r="AF51" s="176" t="n">
        <v>800046306</v>
      </c>
      <c r="AG51" s="181"/>
      <c r="AH51" s="28"/>
      <c r="AI51" s="176" t="n">
        <v>855662853</v>
      </c>
      <c r="AJ51" s="181"/>
      <c r="AK51" s="28"/>
      <c r="AL51" s="176" t="n">
        <v>818014948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175"/>
      <c r="E52" s="176" t="n">
        <v>437459204.673704</v>
      </c>
      <c r="F52" s="181"/>
      <c r="H52" s="176" t="n">
        <v>390448100</v>
      </c>
      <c r="I52" s="181"/>
      <c r="K52" s="176" t="n">
        <v>346635245</v>
      </c>
      <c r="L52" s="181"/>
      <c r="N52" s="176" t="n">
        <v>399350623</v>
      </c>
      <c r="O52" s="181"/>
      <c r="Q52" s="176" t="n">
        <v>396222339</v>
      </c>
      <c r="R52" s="181"/>
      <c r="T52" s="176" t="n">
        <v>444000653</v>
      </c>
      <c r="U52" s="181"/>
      <c r="W52" s="176" t="n">
        <v>490594406</v>
      </c>
      <c r="X52" s="181"/>
      <c r="Z52" s="176" t="n">
        <v>483182792</v>
      </c>
      <c r="AA52" s="181"/>
      <c r="AC52" s="176" t="n">
        <v>477495386</v>
      </c>
      <c r="AD52" s="181"/>
      <c r="AF52" s="176" t="n">
        <v>528397059</v>
      </c>
      <c r="AG52" s="181"/>
      <c r="AH52" s="28"/>
      <c r="AI52" s="176" t="n">
        <v>574978601</v>
      </c>
      <c r="AJ52" s="181"/>
      <c r="AK52" s="28"/>
      <c r="AL52" s="176" t="n">
        <v>573580262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175"/>
      <c r="E53" s="176" t="n">
        <v>1054791641.77123</v>
      </c>
      <c r="F53" s="181"/>
      <c r="H53" s="176" t="n">
        <v>723153033</v>
      </c>
      <c r="I53" s="181"/>
      <c r="K53" s="176" t="n">
        <v>744015327</v>
      </c>
      <c r="L53" s="181"/>
      <c r="N53" s="176" t="n">
        <v>849995315</v>
      </c>
      <c r="O53" s="181"/>
      <c r="Q53" s="176" t="n">
        <v>870036824</v>
      </c>
      <c r="R53" s="181"/>
      <c r="T53" s="176" t="n">
        <v>819747002</v>
      </c>
      <c r="U53" s="181"/>
      <c r="W53" s="176" t="n">
        <v>889849062</v>
      </c>
      <c r="X53" s="181"/>
      <c r="Z53" s="176" t="n">
        <v>966615883</v>
      </c>
      <c r="AA53" s="181"/>
      <c r="AC53" s="176" t="n">
        <v>918297682</v>
      </c>
      <c r="AD53" s="181"/>
      <c r="AF53" s="176" t="n">
        <v>975649673</v>
      </c>
      <c r="AG53" s="181"/>
      <c r="AH53" s="28"/>
      <c r="AI53" s="176" t="n">
        <v>1099162270</v>
      </c>
      <c r="AJ53" s="181"/>
      <c r="AK53" s="28"/>
      <c r="AL53" s="176" t="n">
        <v>1179078319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175"/>
      <c r="E54" s="176" t="n">
        <v>104883688.508265</v>
      </c>
      <c r="F54" s="181"/>
      <c r="H54" s="176" t="n">
        <v>52720275</v>
      </c>
      <c r="I54" s="181"/>
      <c r="K54" s="176" t="n">
        <v>54975419</v>
      </c>
      <c r="L54" s="181"/>
      <c r="N54" s="176" t="n">
        <v>69913488</v>
      </c>
      <c r="O54" s="181"/>
      <c r="Q54" s="176" t="n">
        <v>88714741</v>
      </c>
      <c r="R54" s="181"/>
      <c r="T54" s="176" t="n">
        <v>119651016</v>
      </c>
      <c r="U54" s="181"/>
      <c r="W54" s="176" t="n">
        <v>225890644</v>
      </c>
      <c r="X54" s="181"/>
      <c r="Z54" s="176" t="n">
        <v>441671391</v>
      </c>
      <c r="AA54" s="181"/>
      <c r="AC54" s="176" t="n">
        <v>507724265</v>
      </c>
      <c r="AD54" s="181"/>
      <c r="AF54" s="176" t="n">
        <v>507602541</v>
      </c>
      <c r="AG54" s="181"/>
      <c r="AH54" s="28"/>
      <c r="AI54" s="176" t="n">
        <v>469152159</v>
      </c>
      <c r="AJ54" s="181"/>
      <c r="AK54" s="28"/>
      <c r="AL54" s="176" t="n">
        <v>522178269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175"/>
      <c r="E55" s="176" t="n">
        <v>587988548.097988</v>
      </c>
      <c r="F55" s="181"/>
      <c r="H55" s="176" t="n">
        <v>494424641</v>
      </c>
      <c r="I55" s="181"/>
      <c r="K55" s="176" t="n">
        <v>498023452</v>
      </c>
      <c r="L55" s="181"/>
      <c r="N55" s="176" t="n">
        <v>514823278</v>
      </c>
      <c r="O55" s="181"/>
      <c r="Q55" s="176" t="n">
        <v>624171183</v>
      </c>
      <c r="R55" s="181"/>
      <c r="T55" s="176" t="n">
        <v>600633083</v>
      </c>
      <c r="U55" s="181"/>
      <c r="W55" s="176" t="n">
        <v>490845962</v>
      </c>
      <c r="X55" s="181"/>
      <c r="Z55" s="176" t="n">
        <v>485067491</v>
      </c>
      <c r="AA55" s="181"/>
      <c r="AC55" s="176" t="n">
        <v>482527771</v>
      </c>
      <c r="AD55" s="181"/>
      <c r="AF55" s="176" t="n">
        <v>511509159</v>
      </c>
      <c r="AG55" s="181"/>
      <c r="AH55" s="28"/>
      <c r="AI55" s="176" t="n">
        <v>524602561</v>
      </c>
      <c r="AJ55" s="181"/>
      <c r="AK55" s="28"/>
      <c r="AL55" s="176" t="n">
        <v>546839372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175"/>
      <c r="E56" s="176" t="n">
        <v>29471586.0054438</v>
      </c>
      <c r="F56" s="181"/>
      <c r="H56" s="176" t="n">
        <v>23279989</v>
      </c>
      <c r="I56" s="181"/>
      <c r="K56" s="176" t="n">
        <v>21607808</v>
      </c>
      <c r="L56" s="181"/>
      <c r="N56" s="176" t="n">
        <v>43190875</v>
      </c>
      <c r="O56" s="181"/>
      <c r="Q56" s="176" t="n">
        <v>44352185</v>
      </c>
      <c r="R56" s="181"/>
      <c r="T56" s="176" t="n">
        <v>39806694</v>
      </c>
      <c r="U56" s="181"/>
      <c r="W56" s="176" t="n">
        <v>35594124</v>
      </c>
      <c r="X56" s="181"/>
      <c r="Z56" s="176" t="n">
        <v>35761846</v>
      </c>
      <c r="AA56" s="181"/>
      <c r="AC56" s="176" t="n">
        <v>51947340</v>
      </c>
      <c r="AD56" s="181"/>
      <c r="AF56" s="176" t="n">
        <v>55691284</v>
      </c>
      <c r="AG56" s="181"/>
      <c r="AH56" s="28"/>
      <c r="AI56" s="176" t="n">
        <v>61195338</v>
      </c>
      <c r="AJ56" s="181"/>
      <c r="AK56" s="28"/>
      <c r="AL56" s="176" t="n">
        <v>61191687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175"/>
      <c r="E57" s="176" t="n">
        <v>207128427.272124</v>
      </c>
      <c r="F57" s="181"/>
      <c r="H57" s="176" t="n">
        <v>170238032</v>
      </c>
      <c r="I57" s="181"/>
      <c r="K57" s="176" t="n">
        <v>193117580</v>
      </c>
      <c r="L57" s="181"/>
      <c r="N57" s="176" t="n">
        <v>204804731</v>
      </c>
      <c r="O57" s="181"/>
      <c r="Q57" s="176" t="n">
        <v>214425435</v>
      </c>
      <c r="R57" s="181"/>
      <c r="T57" s="176" t="n">
        <v>223043374</v>
      </c>
      <c r="U57" s="181"/>
      <c r="W57" s="176" t="n">
        <v>247383611</v>
      </c>
      <c r="X57" s="181"/>
      <c r="Z57" s="176" t="n">
        <v>277730668</v>
      </c>
      <c r="AA57" s="181"/>
      <c r="AC57" s="176" t="n">
        <v>313499206</v>
      </c>
      <c r="AD57" s="181"/>
      <c r="AF57" s="176" t="n">
        <v>322122981</v>
      </c>
      <c r="AG57" s="181"/>
      <c r="AH57" s="28"/>
      <c r="AI57" s="176" t="n">
        <v>337748859</v>
      </c>
      <c r="AJ57" s="181"/>
      <c r="AK57" s="28"/>
      <c r="AL57" s="176" t="n">
        <v>404204610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175"/>
      <c r="E58" s="176" t="n">
        <v>6716679180.77408</v>
      </c>
      <c r="F58" s="181"/>
      <c r="H58" s="176" t="n">
        <v>5169097800</v>
      </c>
      <c r="I58" s="181"/>
      <c r="K58" s="176" t="n">
        <v>6973659747</v>
      </c>
      <c r="L58" s="181"/>
      <c r="N58" s="176" t="n">
        <v>7958826025</v>
      </c>
      <c r="O58" s="181"/>
      <c r="Q58" s="176" t="n">
        <v>8667798081</v>
      </c>
      <c r="R58" s="181"/>
      <c r="T58" s="176" t="n">
        <v>8467805796</v>
      </c>
      <c r="U58" s="181"/>
      <c r="W58" s="176" t="n">
        <v>8158931480</v>
      </c>
      <c r="X58" s="181"/>
      <c r="Z58" s="176" t="n">
        <v>9073837157</v>
      </c>
      <c r="AA58" s="181"/>
      <c r="AC58" s="176" t="n">
        <v>10227878175</v>
      </c>
      <c r="AD58" s="181"/>
      <c r="AF58" s="176" t="n">
        <v>9764274921</v>
      </c>
      <c r="AG58" s="181"/>
      <c r="AH58" s="28"/>
      <c r="AI58" s="176" t="n">
        <v>9850883735</v>
      </c>
      <c r="AJ58" s="181"/>
      <c r="AK58" s="28"/>
      <c r="AL58" s="176" t="n">
        <v>10145977700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175"/>
      <c r="E59" s="176" t="n">
        <v>3600222100.51119</v>
      </c>
      <c r="F59" s="181"/>
      <c r="H59" s="176" t="n">
        <v>2720418399</v>
      </c>
      <c r="I59" s="181"/>
      <c r="K59" s="176" t="n">
        <v>3136122873</v>
      </c>
      <c r="L59" s="181"/>
      <c r="N59" s="176" t="n">
        <v>3493969155</v>
      </c>
      <c r="O59" s="181"/>
      <c r="Q59" s="176" t="n">
        <v>3478496111</v>
      </c>
      <c r="R59" s="181"/>
      <c r="T59" s="176" t="n">
        <v>3650569841</v>
      </c>
      <c r="U59" s="181"/>
      <c r="W59" s="176" t="n">
        <v>3755417275</v>
      </c>
      <c r="X59" s="181"/>
      <c r="Z59" s="176" t="n">
        <v>3740055028</v>
      </c>
      <c r="AA59" s="181"/>
      <c r="AC59" s="176" t="n">
        <v>3636202690</v>
      </c>
      <c r="AD59" s="181"/>
      <c r="AF59" s="176" t="n">
        <v>4078695098</v>
      </c>
      <c r="AG59" s="181"/>
      <c r="AH59" s="28"/>
      <c r="AI59" s="176" t="n">
        <v>4508802672</v>
      </c>
      <c r="AJ59" s="181"/>
      <c r="AK59" s="28"/>
      <c r="AL59" s="176" t="n">
        <v>4519472849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175"/>
      <c r="E60" s="176" t="n">
        <v>696273086.370577</v>
      </c>
      <c r="F60" s="181"/>
      <c r="H60" s="176" t="n">
        <v>601089959</v>
      </c>
      <c r="I60" s="181"/>
      <c r="K60" s="176" t="n">
        <v>611594228</v>
      </c>
      <c r="L60" s="181"/>
      <c r="N60" s="176" t="n">
        <v>605951560</v>
      </c>
      <c r="O60" s="181"/>
      <c r="Q60" s="176" t="n">
        <v>551238687</v>
      </c>
      <c r="R60" s="181"/>
      <c r="T60" s="176" t="n">
        <v>557087553</v>
      </c>
      <c r="U60" s="181"/>
      <c r="W60" s="176" t="n">
        <v>589361921</v>
      </c>
      <c r="X60" s="181"/>
      <c r="Z60" s="176" t="n">
        <v>646720902</v>
      </c>
      <c r="AA60" s="181"/>
      <c r="AC60" s="176" t="n">
        <v>652910804</v>
      </c>
      <c r="AD60" s="181"/>
      <c r="AF60" s="176" t="n">
        <v>717458007</v>
      </c>
      <c r="AG60" s="181"/>
      <c r="AH60" s="28"/>
      <c r="AI60" s="176" t="n">
        <v>775399350</v>
      </c>
      <c r="AJ60" s="181"/>
      <c r="AK60" s="28"/>
      <c r="AL60" s="176" t="n">
        <v>808903674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175"/>
      <c r="E61" s="176"/>
      <c r="F61" s="181"/>
      <c r="H61" s="176"/>
      <c r="I61" s="181"/>
      <c r="K61" s="176"/>
      <c r="L61" s="181"/>
      <c r="N61" s="176"/>
      <c r="O61" s="181"/>
      <c r="Q61" s="176"/>
      <c r="R61" s="181"/>
      <c r="T61" s="176"/>
      <c r="U61" s="181"/>
      <c r="W61" s="176"/>
      <c r="X61" s="181"/>
      <c r="Z61" s="176"/>
      <c r="AA61" s="181"/>
      <c r="AC61" s="176"/>
      <c r="AD61" s="181"/>
      <c r="AF61" s="176"/>
      <c r="AG61" s="181"/>
      <c r="AH61" s="28"/>
      <c r="AI61" s="176"/>
      <c r="AJ61" s="181"/>
      <c r="AK61" s="28"/>
      <c r="AL61" s="176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175"/>
      <c r="E65" s="176"/>
      <c r="F65" s="181"/>
      <c r="H65" s="176"/>
      <c r="I65" s="181"/>
      <c r="K65" s="176"/>
      <c r="L65" s="181"/>
      <c r="N65" s="176"/>
      <c r="O65" s="181"/>
      <c r="Q65" s="176"/>
      <c r="R65" s="181"/>
      <c r="T65" s="176"/>
      <c r="U65" s="181"/>
      <c r="W65" s="176"/>
      <c r="X65" s="181"/>
      <c r="Z65" s="176"/>
      <c r="AA65" s="181"/>
      <c r="AC65" s="176"/>
      <c r="AD65" s="181"/>
      <c r="AF65" s="176"/>
      <c r="AG65" s="181"/>
      <c r="AH65" s="28"/>
      <c r="AI65" s="176"/>
      <c r="AJ65" s="181"/>
      <c r="AK65" s="28"/>
      <c r="AL65" s="176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175"/>
      <c r="E68" s="176"/>
      <c r="F68" s="181"/>
      <c r="H68" s="176"/>
      <c r="I68" s="181"/>
      <c r="K68" s="176"/>
      <c r="L68" s="181"/>
      <c r="N68" s="176"/>
      <c r="O68" s="181"/>
      <c r="Q68" s="176"/>
      <c r="R68" s="181"/>
      <c r="T68" s="176"/>
      <c r="U68" s="181"/>
      <c r="W68" s="176"/>
      <c r="X68" s="181"/>
      <c r="Z68" s="176"/>
      <c r="AA68" s="181"/>
      <c r="AC68" s="176"/>
      <c r="AD68" s="181"/>
      <c r="AF68" s="176"/>
      <c r="AG68" s="181"/>
      <c r="AH68" s="28"/>
      <c r="AI68" s="176"/>
      <c r="AJ68" s="181"/>
      <c r="AK68" s="28"/>
      <c r="AL68" s="176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82"/>
      <c r="E69" s="283" t="n">
        <v>3600222100.51119</v>
      </c>
      <c r="F69" s="181"/>
      <c r="H69" s="283" t="n">
        <v>2720418399</v>
      </c>
      <c r="I69" s="181"/>
      <c r="K69" s="283" t="n">
        <v>3136122873</v>
      </c>
      <c r="L69" s="181"/>
      <c r="N69" s="283" t="n">
        <v>3493969155</v>
      </c>
      <c r="O69" s="181"/>
      <c r="Q69" s="283" t="n">
        <v>3478496111</v>
      </c>
      <c r="R69" s="181"/>
      <c r="T69" s="283" t="n">
        <v>3650569841</v>
      </c>
      <c r="U69" s="181"/>
      <c r="W69" s="283" t="n">
        <v>3755417275</v>
      </c>
      <c r="X69" s="181"/>
      <c r="Z69" s="283" t="n">
        <v>3740055028</v>
      </c>
      <c r="AA69" s="181"/>
      <c r="AC69" s="283" t="n">
        <v>3636202690</v>
      </c>
      <c r="AD69" s="181"/>
      <c r="AF69" s="283" t="n">
        <v>4078695098</v>
      </c>
      <c r="AG69" s="181"/>
      <c r="AH69" s="28"/>
      <c r="AI69" s="283" t="n">
        <v>4508802672</v>
      </c>
      <c r="AJ69" s="181"/>
      <c r="AK69" s="28"/>
      <c r="AL69" s="283" t="n">
        <v>4519472849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175"/>
      <c r="E70" s="176" t="n">
        <v>696273086.370577</v>
      </c>
      <c r="F70" s="181"/>
      <c r="H70" s="176" t="n">
        <v>601089959</v>
      </c>
      <c r="I70" s="181"/>
      <c r="K70" s="176" t="n">
        <v>611594228</v>
      </c>
      <c r="L70" s="181"/>
      <c r="N70" s="176" t="n">
        <v>605951560</v>
      </c>
      <c r="O70" s="181"/>
      <c r="Q70" s="176" t="n">
        <v>551238687</v>
      </c>
      <c r="R70" s="181"/>
      <c r="T70" s="176" t="n">
        <v>557087553</v>
      </c>
      <c r="U70" s="181"/>
      <c r="W70" s="176" t="n">
        <v>589361921</v>
      </c>
      <c r="X70" s="181"/>
      <c r="Z70" s="176" t="n">
        <v>646720902</v>
      </c>
      <c r="AA70" s="181"/>
      <c r="AC70" s="176" t="n">
        <v>652910804</v>
      </c>
      <c r="AD70" s="181"/>
      <c r="AF70" s="176" t="n">
        <v>717458007</v>
      </c>
      <c r="AG70" s="181"/>
      <c r="AH70" s="28"/>
      <c r="AI70" s="176" t="n">
        <v>775399350</v>
      </c>
      <c r="AJ70" s="181"/>
      <c r="AK70" s="28"/>
      <c r="AL70" s="176" t="n">
        <v>808903674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175"/>
      <c r="E71" s="176" t="n">
        <v>22065226.0505875</v>
      </c>
      <c r="F71" s="181"/>
      <c r="H71" s="176" t="n">
        <v>20763475</v>
      </c>
      <c r="I71" s="181"/>
      <c r="K71" s="176" t="n">
        <v>151473141</v>
      </c>
      <c r="L71" s="181"/>
      <c r="N71" s="176" t="n">
        <v>136129701</v>
      </c>
      <c r="O71" s="181"/>
      <c r="Q71" s="176" t="n">
        <v>134398236</v>
      </c>
      <c r="R71" s="181"/>
      <c r="T71" s="176" t="n">
        <v>134769253</v>
      </c>
      <c r="U71" s="181"/>
      <c r="W71" s="176" t="n">
        <v>134860761</v>
      </c>
      <c r="X71" s="181"/>
      <c r="Z71" s="176" t="n">
        <v>126807917</v>
      </c>
      <c r="AA71" s="181"/>
      <c r="AC71" s="176" t="n">
        <v>123161666</v>
      </c>
      <c r="AD71" s="181"/>
      <c r="AF71" s="176"/>
      <c r="AG71" s="181"/>
      <c r="AH71" s="28"/>
      <c r="AI71" s="176" t="n">
        <v>143962082</v>
      </c>
      <c r="AJ71" s="181"/>
      <c r="AK71" s="28"/>
      <c r="AL71" s="176" t="n">
        <v>165398600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175"/>
      <c r="E72" s="176" t="n">
        <v>449646650.733586</v>
      </c>
      <c r="F72" s="181"/>
      <c r="H72" s="176" t="n">
        <v>227289316</v>
      </c>
      <c r="I72" s="181"/>
      <c r="K72" s="176" t="n">
        <v>310508877</v>
      </c>
      <c r="L72" s="181"/>
      <c r="N72" s="176" t="n">
        <v>384335794</v>
      </c>
      <c r="O72" s="181"/>
      <c r="Q72" s="176" t="n">
        <v>391370441</v>
      </c>
      <c r="R72" s="181"/>
      <c r="T72" s="176" t="n">
        <v>354095973</v>
      </c>
      <c r="U72" s="181"/>
      <c r="W72" s="176" t="n">
        <v>362380471</v>
      </c>
      <c r="X72" s="181"/>
      <c r="Z72" s="176" t="n">
        <v>348551044</v>
      </c>
      <c r="AA72" s="181"/>
      <c r="AC72" s="176" t="n">
        <v>336609672</v>
      </c>
      <c r="AD72" s="181"/>
      <c r="AF72" s="176" t="n">
        <v>373925677</v>
      </c>
      <c r="AG72" s="181"/>
      <c r="AH72" s="28"/>
      <c r="AI72" s="176" t="n">
        <v>437119439</v>
      </c>
      <c r="AJ72" s="181"/>
      <c r="AK72" s="28"/>
      <c r="AL72" s="176" t="n">
        <v>422863904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175"/>
      <c r="E73" s="176" t="n">
        <v>164895007.634601</v>
      </c>
      <c r="F73" s="181"/>
      <c r="H73" s="176" t="n">
        <v>77142754</v>
      </c>
      <c r="I73" s="181"/>
      <c r="K73" s="176" t="n">
        <v>109795728</v>
      </c>
      <c r="L73" s="181"/>
      <c r="N73" s="176" t="n">
        <v>140583151</v>
      </c>
      <c r="O73" s="181"/>
      <c r="Q73" s="176" t="n">
        <v>149331107</v>
      </c>
      <c r="R73" s="181"/>
      <c r="T73" s="176" t="n">
        <v>136655988</v>
      </c>
      <c r="U73" s="181"/>
      <c r="W73" s="176" t="n">
        <v>141422803</v>
      </c>
      <c r="X73" s="181"/>
      <c r="Z73" s="176" t="n">
        <v>171758295</v>
      </c>
      <c r="AA73" s="181"/>
      <c r="AC73" s="176" t="n">
        <v>181893867</v>
      </c>
      <c r="AD73" s="181"/>
      <c r="AF73" s="176" t="n">
        <v>193253654</v>
      </c>
      <c r="AG73" s="181"/>
      <c r="AH73" s="28"/>
      <c r="AI73" s="176" t="n">
        <v>222329638</v>
      </c>
      <c r="AJ73" s="181"/>
      <c r="AK73" s="28"/>
      <c r="AL73" s="176" t="n">
        <v>238268897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175"/>
      <c r="E74" s="176" t="n">
        <v>85485826.1966408</v>
      </c>
      <c r="F74" s="181"/>
      <c r="H74" s="176" t="n">
        <v>117566356</v>
      </c>
      <c r="I74" s="181"/>
      <c r="K74" s="176" t="n">
        <v>45721543</v>
      </c>
      <c r="L74" s="181"/>
      <c r="N74" s="176" t="n">
        <v>58091218</v>
      </c>
      <c r="O74" s="181"/>
      <c r="Q74" s="176" t="n">
        <v>59947204</v>
      </c>
      <c r="R74" s="181"/>
      <c r="T74" s="176" t="n">
        <v>55189945</v>
      </c>
      <c r="U74" s="181"/>
      <c r="W74" s="176" t="n">
        <v>64912098</v>
      </c>
      <c r="X74" s="181"/>
      <c r="Z74" s="176" t="n">
        <v>79643952</v>
      </c>
      <c r="AA74" s="181"/>
      <c r="AC74" s="176" t="n">
        <v>111685439</v>
      </c>
      <c r="AD74" s="181"/>
      <c r="AF74" s="176" t="n">
        <v>128287283</v>
      </c>
      <c r="AG74" s="181"/>
      <c r="AH74" s="28"/>
      <c r="AI74" s="176" t="n">
        <v>135624857</v>
      </c>
      <c r="AJ74" s="181"/>
      <c r="AK74" s="28"/>
      <c r="AL74" s="176" t="n">
        <v>14052178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175"/>
      <c r="E75" s="176" t="n">
        <v>266006771.55945</v>
      </c>
      <c r="F75" s="181"/>
      <c r="H75" s="176" t="n">
        <v>212816891</v>
      </c>
      <c r="I75" s="181"/>
      <c r="K75" s="176" t="n">
        <v>267024939</v>
      </c>
      <c r="L75" s="181"/>
      <c r="N75" s="176" t="n">
        <v>404840534</v>
      </c>
      <c r="O75" s="181"/>
      <c r="Q75" s="176" t="n">
        <v>412346976</v>
      </c>
      <c r="R75" s="181"/>
      <c r="T75" s="176" t="n">
        <v>649538320</v>
      </c>
      <c r="U75" s="181"/>
      <c r="W75" s="176" t="n">
        <v>535469950</v>
      </c>
      <c r="X75" s="181"/>
      <c r="Z75" s="176" t="n">
        <v>369592091</v>
      </c>
      <c r="AA75" s="181"/>
      <c r="AC75" s="176" t="n">
        <v>294687953</v>
      </c>
      <c r="AD75" s="181"/>
      <c r="AF75" s="176" t="n">
        <v>305660717</v>
      </c>
      <c r="AG75" s="181"/>
      <c r="AH75" s="28"/>
      <c r="AI75" s="176" t="n">
        <v>334096546</v>
      </c>
      <c r="AJ75" s="181"/>
      <c r="AK75" s="28"/>
      <c r="AL75" s="176" t="n">
        <v>310546169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175"/>
      <c r="E76" s="176" t="n">
        <v>41484166.5006971</v>
      </c>
      <c r="F76" s="181"/>
      <c r="H76" s="176" t="n">
        <v>18005202</v>
      </c>
      <c r="I76" s="181"/>
      <c r="K76" s="176" t="n">
        <v>22879153</v>
      </c>
      <c r="L76" s="181"/>
      <c r="N76" s="176" t="n">
        <v>18948921</v>
      </c>
      <c r="O76" s="181"/>
      <c r="Q76" s="176" t="n">
        <v>14403675</v>
      </c>
      <c r="R76" s="181"/>
      <c r="T76" s="176" t="n">
        <v>11023770</v>
      </c>
      <c r="U76" s="181"/>
      <c r="W76" s="176" t="n">
        <v>10724269</v>
      </c>
      <c r="X76" s="181"/>
      <c r="Z76" s="176" t="n">
        <v>9613026</v>
      </c>
      <c r="AA76" s="181"/>
      <c r="AC76" s="176" t="n">
        <v>8939085</v>
      </c>
      <c r="AD76" s="181"/>
      <c r="AF76" s="176"/>
      <c r="AG76" s="181"/>
      <c r="AH76" s="28"/>
      <c r="AI76" s="176" t="n">
        <v>12224375</v>
      </c>
      <c r="AJ76" s="181"/>
      <c r="AK76" s="28"/>
      <c r="AL76" s="176" t="n">
        <v>14259163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175"/>
      <c r="E77" s="176" t="n">
        <v>199729967.46996</v>
      </c>
      <c r="F77" s="181"/>
      <c r="H77" s="176" t="n">
        <v>125798412</v>
      </c>
      <c r="I77" s="181"/>
      <c r="K77" s="176" t="n">
        <v>134375038</v>
      </c>
      <c r="L77" s="181"/>
      <c r="N77" s="176" t="n">
        <v>151843842</v>
      </c>
      <c r="O77" s="181"/>
      <c r="Q77" s="176" t="n">
        <v>137854320</v>
      </c>
      <c r="R77" s="181"/>
      <c r="T77" s="176" t="n">
        <v>140086626</v>
      </c>
      <c r="U77" s="181"/>
      <c r="W77" s="176" t="n">
        <v>147059129</v>
      </c>
      <c r="X77" s="181"/>
      <c r="Z77" s="176" t="n">
        <v>140302537</v>
      </c>
      <c r="AA77" s="181"/>
      <c r="AC77" s="176" t="n">
        <v>136046678</v>
      </c>
      <c r="AD77" s="181"/>
      <c r="AF77" s="176" t="n">
        <v>156498655</v>
      </c>
      <c r="AG77" s="181"/>
      <c r="AH77" s="28"/>
      <c r="AI77" s="176" t="n">
        <v>187292338</v>
      </c>
      <c r="AJ77" s="181"/>
      <c r="AK77" s="28"/>
      <c r="AL77" s="176" t="n">
        <v>199951142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175"/>
      <c r="E78" s="176" t="n">
        <v>216340835.158999</v>
      </c>
      <c r="F78" s="181"/>
      <c r="H78" s="176" t="n">
        <v>133618695</v>
      </c>
      <c r="I78" s="181"/>
      <c r="K78" s="176" t="n">
        <v>129281911</v>
      </c>
      <c r="L78" s="181"/>
      <c r="N78" s="176" t="n">
        <v>135058702</v>
      </c>
      <c r="O78" s="181"/>
      <c r="Q78" s="176" t="n">
        <v>130949133</v>
      </c>
      <c r="R78" s="181"/>
      <c r="T78" s="176" t="n">
        <v>136515796</v>
      </c>
      <c r="U78" s="181"/>
      <c r="W78" s="176" t="n">
        <v>133573882</v>
      </c>
      <c r="X78" s="181"/>
      <c r="Z78" s="176" t="n">
        <v>143059905</v>
      </c>
      <c r="AA78" s="181"/>
      <c r="AC78" s="176" t="n">
        <v>150986892</v>
      </c>
      <c r="AD78" s="181"/>
      <c r="AF78" s="176" t="n">
        <v>161904668</v>
      </c>
      <c r="AG78" s="181"/>
      <c r="AH78" s="28"/>
      <c r="AI78" s="176" t="n">
        <v>181250546</v>
      </c>
      <c r="AJ78" s="181"/>
      <c r="AK78" s="28"/>
      <c r="AL78" s="176" t="n">
        <v>191800777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175"/>
      <c r="E79" s="176" t="n">
        <v>42144858.2619664</v>
      </c>
      <c r="F79" s="181"/>
      <c r="H79" s="176" t="n">
        <v>43591895</v>
      </c>
      <c r="I79" s="181"/>
      <c r="K79" s="176" t="n">
        <v>63977028</v>
      </c>
      <c r="L79" s="181"/>
      <c r="N79" s="176" t="n">
        <v>75530163</v>
      </c>
      <c r="O79" s="181"/>
      <c r="Q79" s="176" t="n">
        <v>77285808</v>
      </c>
      <c r="R79" s="181"/>
      <c r="T79" s="176" t="n">
        <v>72117691</v>
      </c>
      <c r="U79" s="181"/>
      <c r="W79" s="176" t="n">
        <v>92400905</v>
      </c>
      <c r="X79" s="181"/>
      <c r="Z79" s="176" t="n">
        <v>56416305</v>
      </c>
      <c r="AA79" s="181"/>
      <c r="AC79" s="176" t="n">
        <v>76683137</v>
      </c>
      <c r="AD79" s="181"/>
      <c r="AF79" s="176" t="n">
        <v>96058301</v>
      </c>
      <c r="AG79" s="181"/>
      <c r="AH79" s="28"/>
      <c r="AI79" s="176" t="n">
        <v>85971204</v>
      </c>
      <c r="AJ79" s="181"/>
      <c r="AK79" s="28"/>
      <c r="AL79" s="176" t="n">
        <v>88226252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175"/>
      <c r="E80" s="176" t="n">
        <v>462493892.318927</v>
      </c>
      <c r="F80" s="181"/>
      <c r="H80" s="176" t="n">
        <v>417601459</v>
      </c>
      <c r="I80" s="181"/>
      <c r="K80" s="176" t="n">
        <v>472380858</v>
      </c>
      <c r="L80" s="181"/>
      <c r="N80" s="176" t="n">
        <v>508400276</v>
      </c>
      <c r="O80" s="181"/>
      <c r="Q80" s="176" t="n">
        <v>554870109</v>
      </c>
      <c r="R80" s="181"/>
      <c r="T80" s="176" t="n">
        <v>562589586</v>
      </c>
      <c r="U80" s="181"/>
      <c r="W80" s="176" t="n">
        <v>630202181</v>
      </c>
      <c r="X80" s="181"/>
      <c r="Z80" s="176" t="n">
        <v>658601163</v>
      </c>
      <c r="AA80" s="181"/>
      <c r="AC80" s="176" t="n">
        <v>621343041</v>
      </c>
      <c r="AD80" s="181"/>
      <c r="AF80" s="176" t="n">
        <v>761492592</v>
      </c>
      <c r="AG80" s="181"/>
      <c r="AH80" s="28"/>
      <c r="AI80" s="176" t="n">
        <v>763972026</v>
      </c>
      <c r="AJ80" s="181"/>
      <c r="AK80" s="28"/>
      <c r="AL80" s="176" t="n">
        <v>705183886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175"/>
      <c r="E81" s="176" t="n">
        <v>165927471.28726</v>
      </c>
      <c r="F81" s="181"/>
      <c r="H81" s="176" t="n">
        <v>134143606</v>
      </c>
      <c r="I81" s="181"/>
      <c r="K81" s="176" t="n">
        <v>162329947</v>
      </c>
      <c r="L81" s="181"/>
      <c r="N81" s="176" t="n">
        <v>171353655</v>
      </c>
      <c r="O81" s="181"/>
      <c r="Q81" s="176" t="n">
        <v>174052301</v>
      </c>
      <c r="R81" s="181"/>
      <c r="T81" s="176" t="n">
        <v>178680235</v>
      </c>
      <c r="U81" s="181"/>
      <c r="W81" s="176" t="n">
        <v>200961244</v>
      </c>
      <c r="X81" s="181"/>
      <c r="Z81" s="176" t="n">
        <v>220350077</v>
      </c>
      <c r="AA81" s="181"/>
      <c r="AC81" s="176" t="n">
        <v>216186091</v>
      </c>
      <c r="AD81" s="181"/>
      <c r="AF81" s="176" t="n">
        <v>248225698</v>
      </c>
      <c r="AG81" s="181"/>
      <c r="AH81" s="28"/>
      <c r="AI81" s="176" t="n">
        <v>266169569</v>
      </c>
      <c r="AJ81" s="181"/>
      <c r="AK81" s="28"/>
      <c r="AL81" s="176" t="n">
        <v>286803307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175"/>
      <c r="E82" s="176" t="n">
        <v>787728340.967935</v>
      </c>
      <c r="F82" s="181"/>
      <c r="H82" s="176" t="n">
        <v>590990379</v>
      </c>
      <c r="I82" s="181"/>
      <c r="K82" s="176" t="n">
        <v>654780482</v>
      </c>
      <c r="L82" s="181"/>
      <c r="N82" s="176" t="n">
        <v>702901638</v>
      </c>
      <c r="O82" s="181"/>
      <c r="Q82" s="176" t="n">
        <v>690448114</v>
      </c>
      <c r="R82" s="181"/>
      <c r="T82" s="176" t="n">
        <v>662219105</v>
      </c>
      <c r="U82" s="181"/>
      <c r="W82" s="176" t="n">
        <v>712087661</v>
      </c>
      <c r="X82" s="181"/>
      <c r="Z82" s="176" t="n">
        <v>768637814</v>
      </c>
      <c r="AA82" s="181"/>
      <c r="AC82" s="176" t="n">
        <v>725068365</v>
      </c>
      <c r="AD82" s="181"/>
      <c r="AF82" s="176" t="n">
        <v>787832999</v>
      </c>
      <c r="AG82" s="181"/>
      <c r="AH82" s="28"/>
      <c r="AI82" s="176" t="n">
        <v>963390702</v>
      </c>
      <c r="AJ82" s="181"/>
      <c r="AK82" s="28"/>
      <c r="AL82" s="176" t="n">
        <v>946745293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82"/>
      <c r="E83" s="283" t="n">
        <v>2813210084.31255</v>
      </c>
      <c r="F83" s="181"/>
      <c r="H83" s="283" t="n">
        <v>2290881158</v>
      </c>
      <c r="I83" s="181"/>
      <c r="K83" s="283" t="n">
        <v>2602251158</v>
      </c>
      <c r="L83" s="181"/>
      <c r="N83" s="283" t="n">
        <v>2901308184</v>
      </c>
      <c r="O83" s="181"/>
      <c r="Q83" s="283" t="n">
        <v>2883479705</v>
      </c>
      <c r="R83" s="181"/>
      <c r="T83" s="283" t="n">
        <v>2972109055</v>
      </c>
      <c r="U83" s="181"/>
      <c r="W83" s="283" t="n">
        <v>3031200508</v>
      </c>
      <c r="X83" s="181"/>
      <c r="Z83" s="283" t="n">
        <v>3286728773</v>
      </c>
      <c r="AA83" s="181"/>
      <c r="AC83" s="283" t="n">
        <v>3780941400</v>
      </c>
      <c r="AD83" s="181"/>
      <c r="AF83" s="283" t="n">
        <v>4112806598</v>
      </c>
      <c r="AG83" s="181"/>
      <c r="AH83" s="28"/>
      <c r="AI83" s="283" t="n">
        <v>4279241638</v>
      </c>
      <c r="AJ83" s="181"/>
      <c r="AK83" s="28"/>
      <c r="AL83" s="283" t="n">
        <v>4390033017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175"/>
      <c r="E84" s="176" t="n">
        <v>110188508.265286</v>
      </c>
      <c r="F84" s="181"/>
      <c r="H84" s="176" t="n">
        <v>81461431</v>
      </c>
      <c r="I84" s="181"/>
      <c r="K84" s="176" t="n">
        <v>68146878</v>
      </c>
      <c r="L84" s="181"/>
      <c r="N84" s="176" t="n">
        <v>79481084</v>
      </c>
      <c r="O84" s="181"/>
      <c r="Q84" s="176" t="n">
        <v>88196381</v>
      </c>
      <c r="R84" s="181"/>
      <c r="T84" s="176" t="n">
        <v>96041330</v>
      </c>
      <c r="U84" s="181"/>
      <c r="W84" s="176" t="n">
        <v>92170164</v>
      </c>
      <c r="X84" s="181"/>
      <c r="Z84" s="176" t="n">
        <v>103756613</v>
      </c>
      <c r="AA84" s="181"/>
      <c r="AC84" s="176" t="n">
        <v>109874505</v>
      </c>
      <c r="AD84" s="181"/>
      <c r="AF84" s="176" t="n">
        <v>128556616</v>
      </c>
      <c r="AG84" s="181"/>
      <c r="AH84" s="28"/>
      <c r="AI84" s="176" t="n">
        <v>135054422</v>
      </c>
      <c r="AJ84" s="181"/>
      <c r="AK84" s="28"/>
      <c r="AL84" s="176" t="n">
        <v>129232492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175"/>
      <c r="E85" s="176" t="n">
        <v>524656907.654518</v>
      </c>
      <c r="F85" s="181"/>
      <c r="H85" s="176" t="n">
        <v>417315008</v>
      </c>
      <c r="I85" s="181"/>
      <c r="K85" s="176" t="n">
        <v>412418664</v>
      </c>
      <c r="L85" s="181"/>
      <c r="N85" s="176" t="n">
        <v>420849578</v>
      </c>
      <c r="O85" s="181"/>
      <c r="Q85" s="176" t="n">
        <v>402361954</v>
      </c>
      <c r="R85" s="181"/>
      <c r="T85" s="176" t="n">
        <v>356125039</v>
      </c>
      <c r="U85" s="181"/>
      <c r="W85" s="176" t="n">
        <v>384252011</v>
      </c>
      <c r="X85" s="181"/>
      <c r="Z85" s="176" t="n">
        <v>407099358</v>
      </c>
      <c r="AA85" s="181"/>
      <c r="AC85" s="176" t="n">
        <v>468922121</v>
      </c>
      <c r="AD85" s="181"/>
      <c r="AF85" s="176" t="n">
        <v>500987861</v>
      </c>
      <c r="AG85" s="181"/>
      <c r="AH85" s="28"/>
      <c r="AI85" s="176" t="n">
        <v>504210842</v>
      </c>
      <c r="AJ85" s="181"/>
      <c r="AK85" s="28"/>
      <c r="AL85" s="176" t="n">
        <v>467646332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175"/>
      <c r="E86" s="176" t="n">
        <v>215628095.332935</v>
      </c>
      <c r="F86" s="181"/>
      <c r="H86" s="176" t="n">
        <v>195343264</v>
      </c>
      <c r="I86" s="181"/>
      <c r="K86" s="176" t="n">
        <v>286205655</v>
      </c>
      <c r="L86" s="181"/>
      <c r="N86" s="176" t="n">
        <v>303457361</v>
      </c>
      <c r="O86" s="181"/>
      <c r="Q86" s="176" t="n">
        <v>262669910</v>
      </c>
      <c r="R86" s="181"/>
      <c r="T86" s="176" t="n">
        <v>299622982</v>
      </c>
      <c r="U86" s="181"/>
      <c r="W86" s="176" t="n">
        <v>264035495</v>
      </c>
      <c r="X86" s="181"/>
      <c r="Z86" s="176" t="n">
        <v>310847023</v>
      </c>
      <c r="AA86" s="181"/>
      <c r="AC86" s="176" t="n">
        <v>327084686</v>
      </c>
      <c r="AD86" s="181"/>
      <c r="AF86" s="176" t="n">
        <v>354934573</v>
      </c>
      <c r="AG86" s="181"/>
      <c r="AH86" s="28"/>
      <c r="AI86" s="176" t="n">
        <v>359351442</v>
      </c>
      <c r="AJ86" s="181"/>
      <c r="AK86" s="28"/>
      <c r="AL86" s="176" t="n">
        <v>353291693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175"/>
      <c r="E87" s="176" t="n">
        <v>6807973.17931355</v>
      </c>
      <c r="F87" s="181"/>
      <c r="H87" s="176" t="n">
        <v>6147225</v>
      </c>
      <c r="I87" s="181"/>
      <c r="K87" s="176" t="n">
        <v>3813809</v>
      </c>
      <c r="L87" s="181"/>
      <c r="N87" s="176" t="n">
        <v>5686370</v>
      </c>
      <c r="O87" s="181"/>
      <c r="Q87" s="176"/>
      <c r="R87" s="181"/>
      <c r="T87" s="176"/>
      <c r="U87" s="181"/>
      <c r="W87" s="176"/>
      <c r="X87" s="181"/>
      <c r="Z87" s="176" t="n">
        <v>3430123</v>
      </c>
      <c r="AA87" s="181"/>
      <c r="AC87" s="176"/>
      <c r="AD87" s="181"/>
      <c r="AF87" s="176"/>
      <c r="AG87" s="181"/>
      <c r="AH87" s="28"/>
      <c r="AI87" s="176"/>
      <c r="AJ87" s="181"/>
      <c r="AK87" s="28"/>
      <c r="AL87" s="176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175"/>
      <c r="E88" s="176" t="n">
        <v>9386941.51231494</v>
      </c>
      <c r="F88" s="181"/>
      <c r="H88" s="176" t="n">
        <v>6881252</v>
      </c>
      <c r="I88" s="181"/>
      <c r="K88" s="176" t="n">
        <v>7431448</v>
      </c>
      <c r="L88" s="181"/>
      <c r="N88" s="176" t="n">
        <v>7702662</v>
      </c>
      <c r="O88" s="181"/>
      <c r="Q88" s="176"/>
      <c r="R88" s="181"/>
      <c r="T88" s="176"/>
      <c r="U88" s="181"/>
      <c r="W88" s="176"/>
      <c r="X88" s="181"/>
      <c r="Z88" s="176" t="n">
        <v>10976492</v>
      </c>
      <c r="AA88" s="181"/>
      <c r="AC88" s="176"/>
      <c r="AD88" s="181"/>
      <c r="AF88" s="176"/>
      <c r="AG88" s="181"/>
      <c r="AH88" s="28"/>
      <c r="AI88" s="176"/>
      <c r="AJ88" s="181"/>
      <c r="AK88" s="28"/>
      <c r="AL88" s="176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175"/>
      <c r="E89" s="176" t="n">
        <v>869306910.973909</v>
      </c>
      <c r="F89" s="181"/>
      <c r="H89" s="176" t="n">
        <v>695913036</v>
      </c>
      <c r="I89" s="181"/>
      <c r="K89" s="176" t="n">
        <v>682885635</v>
      </c>
      <c r="L89" s="181"/>
      <c r="N89" s="176" t="n">
        <v>775458375</v>
      </c>
      <c r="O89" s="181"/>
      <c r="Q89" s="176" t="n">
        <v>802279983</v>
      </c>
      <c r="R89" s="181"/>
      <c r="T89" s="176" t="n">
        <v>842182244</v>
      </c>
      <c r="U89" s="181"/>
      <c r="W89" s="176" t="n">
        <v>913157523</v>
      </c>
      <c r="X89" s="181"/>
      <c r="Z89" s="176" t="n">
        <v>928026024</v>
      </c>
      <c r="AA89" s="181"/>
      <c r="AC89" s="176" t="n">
        <v>1228784983</v>
      </c>
      <c r="AD89" s="181"/>
      <c r="AF89" s="176" t="n">
        <v>1280494876</v>
      </c>
      <c r="AG89" s="181"/>
      <c r="AH89" s="28"/>
      <c r="AI89" s="176" t="n">
        <v>1261210240</v>
      </c>
      <c r="AJ89" s="181"/>
      <c r="AK89" s="28"/>
      <c r="AL89" s="176" t="n">
        <v>1331322505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175"/>
      <c r="E90" s="176" t="n">
        <v>597961362.278431</v>
      </c>
      <c r="F90" s="181"/>
      <c r="H90" s="176" t="n">
        <v>504272771</v>
      </c>
      <c r="I90" s="181"/>
      <c r="K90" s="176" t="n">
        <v>684042997</v>
      </c>
      <c r="L90" s="181"/>
      <c r="N90" s="176" t="n">
        <v>767956126</v>
      </c>
      <c r="O90" s="181"/>
      <c r="Q90" s="176" t="n">
        <v>733225002</v>
      </c>
      <c r="R90" s="181"/>
      <c r="T90" s="176" t="n">
        <v>741198450</v>
      </c>
      <c r="U90" s="181"/>
      <c r="W90" s="176" t="n">
        <v>797589590</v>
      </c>
      <c r="X90" s="181"/>
      <c r="Z90" s="176" t="n">
        <v>913472589</v>
      </c>
      <c r="AA90" s="181"/>
      <c r="AC90" s="176" t="n">
        <v>979513247</v>
      </c>
      <c r="AD90" s="181"/>
      <c r="AF90" s="176" t="n">
        <v>1147930629</v>
      </c>
      <c r="AG90" s="181"/>
      <c r="AH90" s="28"/>
      <c r="AI90" s="176" t="n">
        <v>1272498800</v>
      </c>
      <c r="AJ90" s="181"/>
      <c r="AK90" s="28"/>
      <c r="AL90" s="176" t="n">
        <v>1348229579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175"/>
      <c r="E91" s="176" t="n">
        <v>82820387.7049725</v>
      </c>
      <c r="F91" s="181"/>
      <c r="H91" s="176" t="n">
        <v>68352897</v>
      </c>
      <c r="I91" s="181"/>
      <c r="K91" s="176" t="n">
        <v>89895502</v>
      </c>
      <c r="L91" s="181"/>
      <c r="N91" s="176" t="n">
        <v>91253530</v>
      </c>
      <c r="O91" s="181"/>
      <c r="Q91" s="176" t="n">
        <v>94435516</v>
      </c>
      <c r="R91" s="181"/>
      <c r="T91" s="176" t="n">
        <v>102807691</v>
      </c>
      <c r="U91" s="181"/>
      <c r="W91" s="176" t="n">
        <v>116702451</v>
      </c>
      <c r="X91" s="181"/>
      <c r="Z91" s="176" t="n">
        <v>107608679</v>
      </c>
      <c r="AA91" s="181"/>
      <c r="AC91" s="176" t="n">
        <v>125314711</v>
      </c>
      <c r="AD91" s="181"/>
      <c r="AF91" s="176" t="n">
        <v>117119833</v>
      </c>
      <c r="AG91" s="181"/>
      <c r="AH91" s="28"/>
      <c r="AI91" s="176" t="n">
        <v>120636621</v>
      </c>
      <c r="AJ91" s="181"/>
      <c r="AK91" s="28"/>
      <c r="AL91" s="176" t="n">
        <v>126195961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175"/>
      <c r="E92" s="176" t="n">
        <v>105843557.060347</v>
      </c>
      <c r="F92" s="181"/>
      <c r="H92" s="176" t="n">
        <v>74613842</v>
      </c>
      <c r="I92" s="181"/>
      <c r="K92" s="176" t="n">
        <v>92278410</v>
      </c>
      <c r="L92" s="181"/>
      <c r="N92" s="176" t="n">
        <v>94020765</v>
      </c>
      <c r="O92" s="181"/>
      <c r="Q92" s="176" t="n">
        <v>84786985</v>
      </c>
      <c r="R92" s="181"/>
      <c r="T92" s="176" t="n">
        <v>82695223</v>
      </c>
      <c r="U92" s="181"/>
      <c r="W92" s="176" t="n">
        <v>82643568</v>
      </c>
      <c r="X92" s="181"/>
      <c r="Z92" s="176" t="n">
        <v>101296559</v>
      </c>
      <c r="AA92" s="181"/>
      <c r="AC92" s="176" t="n">
        <v>120529379</v>
      </c>
      <c r="AD92" s="181"/>
      <c r="AF92" s="176" t="n">
        <v>135699971</v>
      </c>
      <c r="AG92" s="181"/>
      <c r="AH92" s="28"/>
      <c r="AI92" s="176" t="n">
        <v>149187754</v>
      </c>
      <c r="AJ92" s="181"/>
      <c r="AK92" s="28"/>
      <c r="AL92" s="176" t="n">
        <v>133722423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175"/>
      <c r="E93" s="176" t="n">
        <v>87495585.2087898</v>
      </c>
      <c r="F93" s="181"/>
      <c r="H93" s="176" t="n">
        <v>71483987</v>
      </c>
      <c r="I93" s="181"/>
      <c r="K93" s="176" t="n">
        <v>71871623</v>
      </c>
      <c r="L93" s="181"/>
      <c r="N93" s="176" t="n">
        <v>136767656</v>
      </c>
      <c r="O93" s="181"/>
      <c r="Q93" s="176" t="n">
        <v>161639115</v>
      </c>
      <c r="R93" s="181"/>
      <c r="T93" s="176" t="n">
        <v>180299388</v>
      </c>
      <c r="U93" s="181"/>
      <c r="W93" s="176" t="n">
        <v>104580260</v>
      </c>
      <c r="X93" s="181"/>
      <c r="Z93" s="176" t="n">
        <v>107071319</v>
      </c>
      <c r="AA93" s="181"/>
      <c r="AC93" s="176" t="n">
        <v>97915872</v>
      </c>
      <c r="AD93" s="181"/>
      <c r="AF93" s="176" t="n">
        <v>96242896</v>
      </c>
      <c r="AG93" s="181"/>
      <c r="AH93" s="28"/>
      <c r="AI93" s="176" t="n">
        <v>97802079</v>
      </c>
      <c r="AJ93" s="181"/>
      <c r="AK93" s="28"/>
      <c r="AL93" s="176" t="n">
        <v>96593277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175"/>
      <c r="E94" s="176" t="n">
        <v>27513875.0580894</v>
      </c>
      <c r="F94" s="181"/>
      <c r="H94" s="176" t="n">
        <v>19988041</v>
      </c>
      <c r="I94" s="181"/>
      <c r="K94" s="176" t="n">
        <v>23676146</v>
      </c>
      <c r="L94" s="181"/>
      <c r="N94" s="176" t="n">
        <v>30244975</v>
      </c>
      <c r="O94" s="181"/>
      <c r="Q94" s="176" t="n">
        <v>30074761</v>
      </c>
      <c r="R94" s="181"/>
      <c r="T94" s="176" t="n">
        <v>33569162</v>
      </c>
      <c r="U94" s="181"/>
      <c r="W94" s="176" t="n">
        <v>35163165</v>
      </c>
      <c r="X94" s="181"/>
      <c r="Z94" s="176" t="n">
        <v>39666278</v>
      </c>
      <c r="AA94" s="181"/>
      <c r="AC94" s="176" t="n">
        <v>44038927</v>
      </c>
      <c r="AD94" s="181"/>
      <c r="AF94" s="176" t="n">
        <v>49623801</v>
      </c>
      <c r="AG94" s="181"/>
      <c r="AH94" s="28"/>
      <c r="AI94" s="176" t="n">
        <v>56294235</v>
      </c>
      <c r="AJ94" s="181"/>
      <c r="AK94" s="28"/>
      <c r="AL94" s="176" t="n">
        <v>62455998</v>
      </c>
      <c r="AM94" s="181"/>
      <c r="AN94" s="28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175"/>
      <c r="E95" s="176" t="n">
        <v>28667596.0963951</v>
      </c>
      <c r="F95" s="181"/>
      <c r="H95" s="176" t="n">
        <v>20984231</v>
      </c>
      <c r="I95" s="181"/>
      <c r="K95" s="176" t="n">
        <v>17977052</v>
      </c>
      <c r="L95" s="181"/>
      <c r="N95" s="176" t="n">
        <v>18249959</v>
      </c>
      <c r="O95" s="181"/>
      <c r="Q95" s="176" t="n">
        <v>18134863</v>
      </c>
      <c r="R95" s="181"/>
      <c r="T95" s="176" t="n">
        <v>18846041</v>
      </c>
      <c r="U95" s="181"/>
      <c r="W95" s="176" t="n">
        <v>19128878</v>
      </c>
      <c r="X95" s="181"/>
      <c r="Z95" s="176" t="n">
        <v>16634679</v>
      </c>
      <c r="AA95" s="181"/>
      <c r="AC95" s="176" t="n">
        <v>24451556</v>
      </c>
      <c r="AD95" s="181"/>
      <c r="AF95" s="176" t="n">
        <v>24716258</v>
      </c>
      <c r="AG95" s="181"/>
      <c r="AH95" s="28"/>
      <c r="AI95" s="176" t="n">
        <v>25295968</v>
      </c>
      <c r="AJ95" s="181"/>
      <c r="AK95" s="28"/>
      <c r="AL95" s="176" t="n">
        <v>22939270</v>
      </c>
      <c r="AM95" s="181"/>
      <c r="AN95" s="28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175"/>
      <c r="E96" s="176" t="n">
        <v>146932383.987254</v>
      </c>
      <c r="F96" s="181"/>
      <c r="H96" s="176" t="n">
        <v>128124173</v>
      </c>
      <c r="I96" s="181"/>
      <c r="K96" s="176" t="n">
        <v>161607339</v>
      </c>
      <c r="L96" s="181"/>
      <c r="N96" s="176" t="n">
        <v>170179743</v>
      </c>
      <c r="O96" s="181"/>
      <c r="Q96" s="176" t="n">
        <v>195265713</v>
      </c>
      <c r="R96" s="181"/>
      <c r="T96" s="176" t="n">
        <v>208958539</v>
      </c>
      <c r="U96" s="181"/>
      <c r="W96" s="176" t="n">
        <v>211703124</v>
      </c>
      <c r="X96" s="181"/>
      <c r="Z96" s="176" t="n">
        <v>236843037</v>
      </c>
      <c r="AA96" s="181"/>
      <c r="AC96" s="176" t="n">
        <v>244102599</v>
      </c>
      <c r="AD96" s="181"/>
      <c r="AF96" s="176" t="n">
        <v>267784685</v>
      </c>
      <c r="AG96" s="181"/>
      <c r="AH96" s="28"/>
      <c r="AI96" s="176" t="n">
        <v>286759308</v>
      </c>
      <c r="AJ96" s="181"/>
      <c r="AK96" s="28"/>
      <c r="AL96" s="176" t="n">
        <v>307276584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82"/>
      <c r="E97" s="283" t="n">
        <v>7449515335.59052</v>
      </c>
      <c r="F97" s="181"/>
      <c r="H97" s="283" t="n">
        <v>5759412104</v>
      </c>
      <c r="I97" s="181"/>
      <c r="K97" s="283" t="n">
        <v>6384109243</v>
      </c>
      <c r="L97" s="181"/>
      <c r="N97" s="283" t="n">
        <v>6837351737</v>
      </c>
      <c r="O97" s="181"/>
      <c r="Q97" s="283" t="n">
        <v>7192106241</v>
      </c>
      <c r="R97" s="181"/>
      <c r="T97" s="283" t="n">
        <v>6615198373</v>
      </c>
      <c r="U97" s="181"/>
      <c r="W97" s="283" t="n">
        <v>6387653727</v>
      </c>
      <c r="X97" s="181"/>
      <c r="Z97" s="283" t="n">
        <v>6611381507</v>
      </c>
      <c r="AA97" s="181"/>
      <c r="AC97" s="283" t="n">
        <v>6512702526</v>
      </c>
      <c r="AD97" s="181"/>
      <c r="AF97" s="283" t="n">
        <v>7333424652</v>
      </c>
      <c r="AG97" s="181"/>
      <c r="AH97" s="28"/>
      <c r="AI97" s="283" t="n">
        <v>7823073717</v>
      </c>
      <c r="AJ97" s="181"/>
      <c r="AK97" s="28"/>
      <c r="AL97" s="283" t="n">
        <v>7520910374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175"/>
      <c r="E98" s="176" t="n">
        <v>21945462.3912899</v>
      </c>
      <c r="F98" s="181"/>
      <c r="H98" s="176" t="n">
        <v>14933777</v>
      </c>
      <c r="I98" s="181"/>
      <c r="K98" s="176" t="n">
        <v>11241827</v>
      </c>
      <c r="L98" s="181"/>
      <c r="N98" s="176" t="n">
        <v>16376322</v>
      </c>
      <c r="O98" s="181"/>
      <c r="Q98" s="176"/>
      <c r="R98" s="181"/>
      <c r="T98" s="176" t="n">
        <v>23044137</v>
      </c>
      <c r="U98" s="181"/>
      <c r="W98" s="176" t="n">
        <v>23205134</v>
      </c>
      <c r="X98" s="181"/>
      <c r="Z98" s="176" t="n">
        <v>25480024</v>
      </c>
      <c r="AA98" s="181"/>
      <c r="AC98" s="176" t="n">
        <v>12660660</v>
      </c>
      <c r="AD98" s="181"/>
      <c r="AF98" s="176" t="n">
        <v>20430283</v>
      </c>
      <c r="AG98" s="181"/>
      <c r="AH98" s="28"/>
      <c r="AI98" s="176" t="n">
        <v>28118839</v>
      </c>
      <c r="AJ98" s="181"/>
      <c r="AK98" s="28"/>
      <c r="AL98" s="176" t="n">
        <v>30763360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175"/>
      <c r="E99" s="176" t="n">
        <v>1235716324.7693</v>
      </c>
      <c r="F99" s="181"/>
      <c r="H99" s="176" t="n">
        <v>1157947386</v>
      </c>
      <c r="I99" s="181"/>
      <c r="K99" s="176" t="n">
        <v>1104327042</v>
      </c>
      <c r="L99" s="181"/>
      <c r="N99" s="176" t="n">
        <v>1140453435</v>
      </c>
      <c r="O99" s="181"/>
      <c r="Q99" s="176" t="n">
        <v>1502854842</v>
      </c>
      <c r="R99" s="181"/>
      <c r="T99" s="176" t="n">
        <v>1137145352</v>
      </c>
      <c r="U99" s="181"/>
      <c r="W99" s="176" t="n">
        <v>749805907</v>
      </c>
      <c r="X99" s="181"/>
      <c r="Z99" s="176" t="n">
        <v>930330353</v>
      </c>
      <c r="AA99" s="181"/>
      <c r="AC99" s="176" t="n">
        <v>903021602</v>
      </c>
      <c r="AD99" s="181"/>
      <c r="AF99" s="176" t="n">
        <v>977839998</v>
      </c>
      <c r="AG99" s="181"/>
      <c r="AH99" s="28"/>
      <c r="AI99" s="176" t="n">
        <v>1035212550</v>
      </c>
      <c r="AJ99" s="181"/>
      <c r="AK99" s="28"/>
      <c r="AL99" s="176" t="n">
        <v>1058346324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175"/>
      <c r="E100" s="176" t="n">
        <v>3005494655.77906</v>
      </c>
      <c r="F100" s="181"/>
      <c r="H100" s="176" t="n">
        <v>2110255164</v>
      </c>
      <c r="I100" s="181"/>
      <c r="K100" s="176" t="n">
        <v>2788798908</v>
      </c>
      <c r="L100" s="181"/>
      <c r="N100" s="176" t="n">
        <v>2951941943</v>
      </c>
      <c r="O100" s="181"/>
      <c r="Q100" s="176" t="n">
        <v>2745226114</v>
      </c>
      <c r="R100" s="181"/>
      <c r="T100" s="176" t="n">
        <v>2649477641</v>
      </c>
      <c r="U100" s="181"/>
      <c r="W100" s="176" t="n">
        <v>2572092475</v>
      </c>
      <c r="X100" s="181"/>
      <c r="Z100" s="176" t="n">
        <v>2387443777</v>
      </c>
      <c r="AA100" s="181"/>
      <c r="AC100" s="176" t="n">
        <v>2252105227</v>
      </c>
      <c r="AD100" s="181"/>
      <c r="AF100" s="176" t="n">
        <v>2900078263</v>
      </c>
      <c r="AG100" s="181"/>
      <c r="AH100" s="28"/>
      <c r="AI100" s="176" t="n">
        <v>3544563969</v>
      </c>
      <c r="AJ100" s="181"/>
      <c r="AK100" s="28"/>
      <c r="AL100" s="176" t="n">
        <v>3205336192</v>
      </c>
      <c r="AM100" s="181"/>
      <c r="AN100" s="28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175"/>
      <c r="E101" s="176"/>
      <c r="F101" s="181"/>
      <c r="H101" s="176"/>
      <c r="I101" s="181"/>
      <c r="K101" s="176"/>
      <c r="L101" s="181"/>
      <c r="N101" s="176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13259263</v>
      </c>
      <c r="AG101" s="181"/>
      <c r="AH101" s="28"/>
      <c r="AI101" s="58" t="n">
        <v>14388844</v>
      </c>
      <c r="AJ101" s="181"/>
      <c r="AK101" s="28"/>
      <c r="AL101" s="58" t="n">
        <v>12000733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175"/>
      <c r="E102" s="176" t="n">
        <v>637977826.462192</v>
      </c>
      <c r="F102" s="181"/>
      <c r="H102" s="176" t="n">
        <v>499408398</v>
      </c>
      <c r="I102" s="181"/>
      <c r="K102" s="176" t="n">
        <v>514242023</v>
      </c>
      <c r="L102" s="181"/>
      <c r="N102" s="176" t="n">
        <v>518386554</v>
      </c>
      <c r="O102" s="181"/>
      <c r="Q102" s="176" t="n">
        <v>529988833</v>
      </c>
      <c r="R102" s="181"/>
      <c r="T102" s="176" t="n">
        <v>549743711</v>
      </c>
      <c r="U102" s="181"/>
      <c r="W102" s="176" t="n">
        <v>554409893</v>
      </c>
      <c r="X102" s="181"/>
      <c r="Z102" s="176" t="n">
        <v>591154665</v>
      </c>
      <c r="AA102" s="181"/>
      <c r="AC102" s="176" t="n">
        <v>635500091</v>
      </c>
      <c r="AD102" s="181"/>
      <c r="AF102" s="176" t="n">
        <v>628021700</v>
      </c>
      <c r="AG102" s="181"/>
      <c r="AH102" s="28"/>
      <c r="AI102" s="176" t="n">
        <v>650761851</v>
      </c>
      <c r="AJ102" s="181"/>
      <c r="AK102" s="28"/>
      <c r="AL102" s="176" t="n">
        <v>658192911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175"/>
      <c r="E103" s="176" t="n">
        <v>419046438.292505</v>
      </c>
      <c r="F103" s="181"/>
      <c r="H103" s="176" t="n">
        <v>344065052</v>
      </c>
      <c r="I103" s="181"/>
      <c r="K103" s="176" t="n">
        <v>407751184</v>
      </c>
      <c r="L103" s="181"/>
      <c r="N103" s="176" t="n">
        <v>565175732</v>
      </c>
      <c r="O103" s="181"/>
      <c r="Q103" s="176" t="n">
        <v>629932683</v>
      </c>
      <c r="R103" s="181"/>
      <c r="T103" s="176" t="n">
        <v>476548331</v>
      </c>
      <c r="U103" s="181"/>
      <c r="W103" s="176" t="n">
        <v>777244563</v>
      </c>
      <c r="X103" s="181"/>
      <c r="Z103" s="176" t="n">
        <v>945123191</v>
      </c>
      <c r="AA103" s="181"/>
      <c r="AC103" s="176" t="n">
        <v>1042158828</v>
      </c>
      <c r="AD103" s="181"/>
      <c r="AF103" s="176" t="n">
        <v>979504558</v>
      </c>
      <c r="AG103" s="181"/>
      <c r="AH103" s="28"/>
      <c r="AI103" s="176" t="n">
        <v>799922193</v>
      </c>
      <c r="AJ103" s="181"/>
      <c r="AK103" s="28"/>
      <c r="AL103" s="176" t="n">
        <v>816589943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175"/>
      <c r="E104" s="176" t="n">
        <v>594154982.407223</v>
      </c>
      <c r="F104" s="181"/>
      <c r="H104" s="176" t="n">
        <v>457014025</v>
      </c>
      <c r="I104" s="181"/>
      <c r="K104" s="176" t="n">
        <v>528761713</v>
      </c>
      <c r="L104" s="181"/>
      <c r="N104" s="176" t="n">
        <v>716194957</v>
      </c>
      <c r="O104" s="181"/>
      <c r="Q104" s="176" t="n">
        <v>847736555</v>
      </c>
      <c r="R104" s="181"/>
      <c r="T104" s="176" t="n">
        <v>875226560</v>
      </c>
      <c r="U104" s="181"/>
      <c r="W104" s="176" t="n">
        <v>795804218</v>
      </c>
      <c r="X104" s="181"/>
      <c r="Z104" s="176" t="n">
        <v>675639079</v>
      </c>
      <c r="AA104" s="181"/>
      <c r="AC104" s="176" t="n">
        <v>639308953</v>
      </c>
      <c r="AD104" s="181"/>
      <c r="AF104" s="176" t="n">
        <v>716313018</v>
      </c>
      <c r="AG104" s="181"/>
      <c r="AH104" s="28"/>
      <c r="AI104" s="176" t="n">
        <v>663023408</v>
      </c>
      <c r="AJ104" s="181"/>
      <c r="AK104" s="28"/>
      <c r="AL104" s="176" t="n">
        <v>658892868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175"/>
      <c r="E105" s="176" t="n">
        <v>541915654.252141</v>
      </c>
      <c r="F105" s="181"/>
      <c r="H105" s="176" t="n">
        <v>412175337</v>
      </c>
      <c r="I105" s="181"/>
      <c r="K105" s="176" t="n">
        <v>421541920</v>
      </c>
      <c r="L105" s="181"/>
      <c r="N105" s="176" t="n">
        <v>331664363</v>
      </c>
      <c r="O105" s="181"/>
      <c r="Q105" s="176" t="n">
        <v>311472725</v>
      </c>
      <c r="R105" s="181"/>
      <c r="T105" s="176" t="n">
        <v>342250103</v>
      </c>
      <c r="U105" s="181"/>
      <c r="W105" s="176" t="n">
        <v>351016983</v>
      </c>
      <c r="X105" s="181"/>
      <c r="Z105" s="176" t="n">
        <v>521925925</v>
      </c>
      <c r="AA105" s="181"/>
      <c r="AC105" s="176" t="n">
        <v>454724556</v>
      </c>
      <c r="AD105" s="181"/>
      <c r="AF105" s="176" t="n">
        <v>498254101</v>
      </c>
      <c r="AG105" s="181"/>
      <c r="AH105" s="28"/>
      <c r="AI105" s="176" t="n">
        <v>456535865</v>
      </c>
      <c r="AJ105" s="181"/>
      <c r="AK105" s="28"/>
      <c r="AL105" s="176" t="n">
        <v>473257934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175"/>
      <c r="E106" s="176"/>
      <c r="F106" s="181"/>
      <c r="H106" s="176"/>
      <c r="I106" s="181"/>
      <c r="K106" s="176"/>
      <c r="L106" s="181"/>
      <c r="N106" s="176"/>
      <c r="O106" s="181"/>
      <c r="Q106" s="176"/>
      <c r="R106" s="181"/>
      <c r="T106" s="176"/>
      <c r="U106" s="181"/>
      <c r="W106" s="176"/>
      <c r="X106" s="181"/>
      <c r="Z106" s="176"/>
      <c r="AA106" s="181"/>
      <c r="AC106" s="176"/>
      <c r="AD106" s="181"/>
      <c r="AF106" s="176" t="n">
        <v>4082483</v>
      </c>
      <c r="AG106" s="181"/>
      <c r="AH106" s="28"/>
      <c r="AI106" s="176" t="n">
        <v>4492541</v>
      </c>
      <c r="AJ106" s="181"/>
      <c r="AK106" s="28"/>
      <c r="AL106" s="176" t="n">
        <v>5082855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175"/>
      <c r="E107" s="176" t="n">
        <v>871028380.800637</v>
      </c>
      <c r="F107" s="181"/>
      <c r="H107" s="176" t="n">
        <v>659626130</v>
      </c>
      <c r="I107" s="181"/>
      <c r="K107" s="176" t="n">
        <v>561797377</v>
      </c>
      <c r="L107" s="181"/>
      <c r="N107" s="176" t="n">
        <v>544022272</v>
      </c>
      <c r="O107" s="181"/>
      <c r="Q107" s="176" t="n">
        <v>547609107</v>
      </c>
      <c r="R107" s="181"/>
      <c r="T107" s="176" t="n">
        <v>509053569</v>
      </c>
      <c r="U107" s="181"/>
      <c r="W107" s="176" t="n">
        <v>498823000</v>
      </c>
      <c r="X107" s="181"/>
      <c r="Z107" s="176" t="n">
        <v>451557513</v>
      </c>
      <c r="AA107" s="181"/>
      <c r="AC107" s="176" t="n">
        <v>469758396</v>
      </c>
      <c r="AD107" s="181"/>
      <c r="AF107" s="176" t="n">
        <v>514119227</v>
      </c>
      <c r="AG107" s="181"/>
      <c r="AH107" s="28"/>
      <c r="AI107" s="176" t="n">
        <v>515323054</v>
      </c>
      <c r="AJ107" s="181"/>
      <c r="AK107" s="28"/>
      <c r="AL107" s="176" t="n">
        <v>526433415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175"/>
      <c r="E108" s="176" t="n">
        <v>114906260.3731</v>
      </c>
      <c r="F108" s="181"/>
      <c r="H108" s="176" t="n">
        <v>97739867</v>
      </c>
      <c r="I108" s="181"/>
      <c r="K108" s="176" t="n">
        <v>40913805</v>
      </c>
      <c r="L108" s="181"/>
      <c r="N108" s="176" t="n">
        <v>48241209</v>
      </c>
      <c r="O108" s="181"/>
      <c r="Q108" s="176" t="n">
        <v>53507955</v>
      </c>
      <c r="R108" s="181"/>
      <c r="T108" s="176" t="n">
        <v>48178569</v>
      </c>
      <c r="U108" s="181"/>
      <c r="W108" s="176" t="n">
        <v>55964724</v>
      </c>
      <c r="X108" s="181"/>
      <c r="Z108" s="176" t="n">
        <v>72151214</v>
      </c>
      <c r="AA108" s="181"/>
      <c r="AC108" s="176" t="n">
        <v>91420333</v>
      </c>
      <c r="AD108" s="181"/>
      <c r="AF108" s="176" t="n">
        <v>81521758</v>
      </c>
      <c r="AG108" s="181"/>
      <c r="AH108" s="28"/>
      <c r="AI108" s="176" t="n">
        <v>110730603</v>
      </c>
      <c r="AJ108" s="181"/>
      <c r="AK108" s="28"/>
      <c r="AL108" s="176" t="n">
        <v>76013839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s="1" customFormat="true" ht="12" hidden="false" customHeight="false" outlineLevel="0" collapsed="false">
      <c r="B112" s="164"/>
      <c r="C112" s="164"/>
    </row>
    <row r="113" s="1" customFormat="true" ht="12" hidden="false" customHeight="false" outlineLevel="0" collapsed="false">
      <c r="B113" s="164"/>
      <c r="C113" s="164"/>
    </row>
    <row r="114" s="1" customFormat="true" ht="12" hidden="false" customHeight="false" outlineLevel="0" collapsed="false">
      <c r="B114" s="164"/>
      <c r="C114" s="164"/>
    </row>
    <row r="115" s="1" customFormat="true" ht="12" hidden="false" customHeight="false" outlineLevel="0" collapsed="false">
      <c r="B115" s="164"/>
      <c r="C115" s="164"/>
    </row>
    <row r="116" s="1" customFormat="true" ht="12" hidden="false" customHeight="false" outlineLevel="0" collapsed="false">
      <c r="B116" s="164"/>
      <c r="C116" s="164"/>
    </row>
    <row r="117" s="1" customFormat="true" ht="12" hidden="false" customHeight="false" outlineLevel="0" collapsed="false">
      <c r="B117" s="164"/>
      <c r="C117" s="164"/>
    </row>
    <row r="118" s="1" customFormat="true" ht="12" hidden="false" customHeight="false" outlineLevel="0" collapsed="false">
      <c r="B118" s="164"/>
      <c r="C118" s="164"/>
    </row>
    <row r="119" s="1" customFormat="true" ht="12" hidden="false" customHeight="false" outlineLevel="0" collapsed="false">
      <c r="B119" s="164"/>
      <c r="C119" s="164"/>
    </row>
    <row r="120" s="1" customFormat="true" ht="12" hidden="false" customHeight="false" outlineLevel="0" collapsed="false">
      <c r="B120" s="164"/>
      <c r="C120" s="164"/>
    </row>
    <row r="121" s="1" customFormat="true" ht="12" hidden="false" customHeight="false" outlineLevel="0" collapsed="false">
      <c r="B121" s="164"/>
      <c r="C121" s="164"/>
    </row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  <row r="125" s="1" customFormat="true" ht="12" hidden="false" customHeight="false" outlineLevel="0" collapsed="false"/>
    <row r="126" s="1" customFormat="true" ht="12" hidden="false" customHeight="false" outlineLevel="0" collapsed="false"/>
  </sheetData>
  <mergeCells count="2">
    <mergeCell ref="Z35:AN35"/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4" min="3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7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60" min="42" style="0" width="9.14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customFormat="false" ht="15" hidden="false" customHeight="false" outlineLevel="0" collapsed="false">
      <c r="A3" s="68" t="s">
        <v>399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400</v>
      </c>
      <c r="C4" s="156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4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9"/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1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7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17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74"/>
      <c r="D11" s="175"/>
      <c r="E11" s="176" t="n">
        <v>4648627464.64848</v>
      </c>
      <c r="F11" s="171"/>
      <c r="G11" s="162"/>
      <c r="H11" s="176" t="n">
        <v>4618259763</v>
      </c>
      <c r="I11" s="171"/>
      <c r="J11" s="162"/>
      <c r="K11" s="176" t="n">
        <v>4725334953</v>
      </c>
      <c r="L11" s="171"/>
      <c r="M11" s="162"/>
      <c r="N11" s="176"/>
      <c r="O11" s="171"/>
      <c r="P11" s="162"/>
      <c r="Q11" s="176" t="n">
        <v>4753029330</v>
      </c>
      <c r="R11" s="171"/>
      <c r="S11" s="162"/>
      <c r="T11" s="176" t="n">
        <v>3640940021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3"/>
      <c r="D12" s="259"/>
      <c r="E12" s="58" t="n">
        <v>15123542322.2466</v>
      </c>
      <c r="F12" s="171"/>
      <c r="G12" s="162"/>
      <c r="H12" s="58" t="n">
        <v>11084174108</v>
      </c>
      <c r="I12" s="171"/>
      <c r="J12" s="162"/>
      <c r="K12" s="58" t="n">
        <v>11530090924</v>
      </c>
      <c r="L12" s="171"/>
      <c r="M12" s="162"/>
      <c r="N12" s="58" t="n">
        <v>12687275445</v>
      </c>
      <c r="O12" s="171"/>
      <c r="P12" s="162"/>
      <c r="Q12" s="58" t="n">
        <v>11509900080</v>
      </c>
      <c r="R12" s="171"/>
      <c r="S12" s="162"/>
      <c r="T12" s="58" t="n">
        <v>12046304251</v>
      </c>
      <c r="U12" s="171"/>
      <c r="V12" s="162"/>
      <c r="W12" s="58" t="n">
        <v>13330826341</v>
      </c>
      <c r="X12" s="171"/>
      <c r="Y12" s="162"/>
      <c r="Z12" s="58" t="n">
        <v>14317602743</v>
      </c>
      <c r="AA12" s="171"/>
      <c r="AB12" s="162"/>
      <c r="AC12" s="58" t="n">
        <v>14905138982</v>
      </c>
      <c r="AD12" s="171"/>
      <c r="AE12" s="162"/>
      <c r="AF12" s="58" t="n">
        <v>11119604846</v>
      </c>
      <c r="AG12" s="171"/>
      <c r="AH12" s="162"/>
      <c r="AI12" s="58" t="n">
        <v>12103042167</v>
      </c>
      <c r="AJ12" s="171"/>
      <c r="AK12" s="162"/>
      <c r="AL12" s="58" t="n">
        <v>11458704572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3"/>
      <c r="D13" s="259"/>
      <c r="E13" s="58" t="n">
        <v>171231693.553741</v>
      </c>
      <c r="F13" s="171"/>
      <c r="G13" s="162"/>
      <c r="H13" s="58" t="n">
        <v>119407878</v>
      </c>
      <c r="I13" s="171"/>
      <c r="J13" s="162"/>
      <c r="K13" s="58" t="n">
        <v>118537764</v>
      </c>
      <c r="L13" s="171"/>
      <c r="M13" s="162"/>
      <c r="N13" s="58" t="n">
        <v>78980401</v>
      </c>
      <c r="O13" s="171"/>
      <c r="P13" s="162"/>
      <c r="Q13" s="58" t="n">
        <v>75560093</v>
      </c>
      <c r="R13" s="171"/>
      <c r="S13" s="162"/>
      <c r="T13" s="58" t="n">
        <v>65989418</v>
      </c>
      <c r="U13" s="171"/>
      <c r="V13" s="162"/>
      <c r="W13" s="58" t="n">
        <v>67681746</v>
      </c>
      <c r="X13" s="171"/>
      <c r="Y13" s="162"/>
      <c r="Z13" s="58" t="n">
        <v>66734084</v>
      </c>
      <c r="AA13" s="171"/>
      <c r="AB13" s="162"/>
      <c r="AC13" s="58" t="n">
        <v>70202995</v>
      </c>
      <c r="AD13" s="171"/>
      <c r="AE13" s="162"/>
      <c r="AF13" s="58" t="n">
        <v>184799830</v>
      </c>
      <c r="AG13" s="171"/>
      <c r="AH13" s="162"/>
      <c r="AI13" s="58" t="n">
        <v>197216185</v>
      </c>
      <c r="AJ13" s="171"/>
      <c r="AK13" s="162"/>
      <c r="AL13" s="58" t="n">
        <v>325997424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3"/>
      <c r="D14" s="259"/>
      <c r="E14" s="58" t="n">
        <v>1638138186.28427</v>
      </c>
      <c r="F14" s="171"/>
      <c r="G14" s="162"/>
      <c r="H14" s="58" t="n">
        <v>1328294344</v>
      </c>
      <c r="I14" s="171"/>
      <c r="J14" s="162"/>
      <c r="K14" s="58" t="n">
        <v>1446344568</v>
      </c>
      <c r="L14" s="171"/>
      <c r="M14" s="162"/>
      <c r="N14" s="58" t="n">
        <v>1176548192</v>
      </c>
      <c r="O14" s="171"/>
      <c r="P14" s="162"/>
      <c r="Q14" s="58" t="n">
        <v>1300968120</v>
      </c>
      <c r="R14" s="171"/>
      <c r="S14" s="162"/>
      <c r="T14" s="58" t="n">
        <v>1547606051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7217186453</v>
      </c>
      <c r="AG14" s="171"/>
      <c r="AH14" s="162"/>
      <c r="AI14" s="58" t="n">
        <v>7594847854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3"/>
      <c r="D15" s="259"/>
      <c r="E15" s="58" t="n">
        <v>386498639.049326</v>
      </c>
      <c r="F15" s="171"/>
      <c r="G15" s="162"/>
      <c r="H15" s="58" t="n">
        <v>378431338</v>
      </c>
      <c r="I15" s="171"/>
      <c r="J15" s="162"/>
      <c r="K15" s="58" t="n">
        <v>409631681</v>
      </c>
      <c r="L15" s="171"/>
      <c r="M15" s="162"/>
      <c r="N15" s="58" t="n">
        <v>378563510</v>
      </c>
      <c r="O15" s="171"/>
      <c r="P15" s="162"/>
      <c r="Q15" s="58" t="n">
        <v>403721693</v>
      </c>
      <c r="R15" s="171"/>
      <c r="S15" s="162"/>
      <c r="T15" s="58" t="n">
        <v>317330848</v>
      </c>
      <c r="U15" s="171"/>
      <c r="V15" s="162"/>
      <c r="W15" s="58" t="n">
        <v>310088009</v>
      </c>
      <c r="X15" s="171"/>
      <c r="Y15" s="162"/>
      <c r="Z15" s="58" t="n">
        <v>325155807</v>
      </c>
      <c r="AA15" s="171"/>
      <c r="AB15" s="162"/>
      <c r="AC15" s="58" t="n">
        <v>313711317</v>
      </c>
      <c r="AD15" s="171"/>
      <c r="AE15" s="162"/>
      <c r="AF15" s="58" t="n">
        <v>461226177</v>
      </c>
      <c r="AG15" s="171"/>
      <c r="AH15" s="162"/>
      <c r="AI15" s="58" t="n">
        <v>473672682</v>
      </c>
      <c r="AJ15" s="171"/>
      <c r="AK15" s="162"/>
      <c r="AL15" s="58" t="n">
        <v>485818422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3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3"/>
      <c r="D17" s="259"/>
      <c r="E17" s="58" t="n">
        <v>28816932052.0481</v>
      </c>
      <c r="F17" s="171"/>
      <c r="G17" s="162"/>
      <c r="H17" s="58" t="n">
        <v>23240533862</v>
      </c>
      <c r="I17" s="171"/>
      <c r="J17" s="162"/>
      <c r="K17" s="58" t="n">
        <v>29414340274</v>
      </c>
      <c r="L17" s="171"/>
      <c r="M17" s="162"/>
      <c r="N17" s="58" t="n">
        <v>33039251892</v>
      </c>
      <c r="O17" s="171"/>
      <c r="P17" s="162"/>
      <c r="Q17" s="58" t="n">
        <v>44262403866</v>
      </c>
      <c r="R17" s="171"/>
      <c r="S17" s="162"/>
      <c r="T17" s="58" t="n">
        <v>44512266537</v>
      </c>
      <c r="U17" s="171"/>
      <c r="V17" s="162"/>
      <c r="W17" s="58" t="n">
        <v>45036347505</v>
      </c>
      <c r="X17" s="171"/>
      <c r="Y17" s="162"/>
      <c r="Z17" s="58" t="n">
        <v>48582639217</v>
      </c>
      <c r="AA17" s="171"/>
      <c r="AB17" s="162"/>
      <c r="AC17" s="58" t="n">
        <v>50309148377</v>
      </c>
      <c r="AD17" s="171"/>
      <c r="AE17" s="162"/>
      <c r="AF17" s="58" t="n">
        <v>44574321717</v>
      </c>
      <c r="AG17" s="171"/>
      <c r="AH17" s="162"/>
      <c r="AI17" s="58" t="n">
        <v>50048222938</v>
      </c>
      <c r="AJ17" s="171"/>
      <c r="AK17" s="162"/>
      <c r="AL17" s="58" t="n">
        <v>51834215129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3"/>
      <c r="D18" s="259"/>
      <c r="E18" s="58" t="n">
        <v>23332956881.0994</v>
      </c>
      <c r="F18" s="171"/>
      <c r="G18" s="162"/>
      <c r="H18" s="58" t="n">
        <v>16882004929</v>
      </c>
      <c r="I18" s="171"/>
      <c r="J18" s="162"/>
      <c r="K18" s="58" t="n">
        <v>19342377761</v>
      </c>
      <c r="L18" s="171"/>
      <c r="M18" s="162"/>
      <c r="N18" s="58" t="n">
        <v>23195609739</v>
      </c>
      <c r="O18" s="171"/>
      <c r="P18" s="162"/>
      <c r="Q18" s="58" t="n">
        <v>18058250592</v>
      </c>
      <c r="R18" s="171"/>
      <c r="S18" s="162"/>
      <c r="T18" s="58" t="n">
        <v>17468418303</v>
      </c>
      <c r="U18" s="171"/>
      <c r="V18" s="162"/>
      <c r="W18" s="58" t="n">
        <v>14915225626</v>
      </c>
      <c r="X18" s="171"/>
      <c r="Y18" s="162"/>
      <c r="Z18" s="58" t="n">
        <v>14312258260</v>
      </c>
      <c r="AA18" s="171"/>
      <c r="AB18" s="162"/>
      <c r="AC18" s="58" t="n">
        <v>13822444503</v>
      </c>
      <c r="AD18" s="171"/>
      <c r="AE18" s="162"/>
      <c r="AF18" s="58" t="n">
        <v>24361694982</v>
      </c>
      <c r="AG18" s="171"/>
      <c r="AH18" s="162"/>
      <c r="AI18" s="58" t="n">
        <v>25106551728</v>
      </c>
      <c r="AJ18" s="171"/>
      <c r="AK18" s="162"/>
      <c r="AL18" s="58" t="n">
        <v>23349197267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3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C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  <c r="AP20" s="33"/>
    </row>
    <row r="21" s="1" customFormat="true" ht="12.75" hidden="false" customHeight="false" outlineLevel="0" collapsed="false">
      <c r="B21" s="28"/>
      <c r="C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C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C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C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C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C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2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2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2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2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/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71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71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71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74"/>
      <c r="D35" s="175"/>
      <c r="E35" s="176" t="n">
        <v>724489145.588528</v>
      </c>
      <c r="F35" s="171"/>
      <c r="G35" s="162"/>
      <c r="H35" s="176" t="n">
        <v>444563717</v>
      </c>
      <c r="I35" s="171"/>
      <c r="J35" s="162"/>
      <c r="K35" s="176" t="n">
        <v>670909979</v>
      </c>
      <c r="L35" s="171"/>
      <c r="M35" s="162"/>
      <c r="N35" s="176" t="n">
        <v>634799027</v>
      </c>
      <c r="O35" s="171"/>
      <c r="P35" s="162"/>
      <c r="Q35" s="176" t="n">
        <v>1821638720</v>
      </c>
      <c r="R35" s="171"/>
      <c r="S35" s="162"/>
      <c r="T35" s="176" t="n">
        <v>1418390945</v>
      </c>
      <c r="U35" s="171"/>
      <c r="V35" s="162"/>
      <c r="W35" s="176" t="n">
        <v>973558697</v>
      </c>
      <c r="X35" s="171"/>
      <c r="Y35" s="162"/>
      <c r="Z35" s="176" t="n">
        <v>1014203465</v>
      </c>
      <c r="AA35" s="171"/>
      <c r="AB35" s="162"/>
      <c r="AC35" s="176" t="n">
        <v>1483786868</v>
      </c>
      <c r="AD35" s="171"/>
      <c r="AE35" s="162"/>
      <c r="AF35" s="176" t="n">
        <v>1732283639</v>
      </c>
      <c r="AG35" s="171"/>
      <c r="AH35" s="162"/>
      <c r="AI35" s="176" t="n">
        <v>1578474105</v>
      </c>
      <c r="AJ35" s="171"/>
      <c r="AK35" s="162"/>
      <c r="AL35" s="176" t="n">
        <v>1930525678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74"/>
      <c r="D36" s="175"/>
      <c r="E36" s="176" t="n">
        <v>373072628.294497</v>
      </c>
      <c r="F36" s="171"/>
      <c r="G36" s="162"/>
      <c r="H36" s="176" t="n">
        <v>316175255</v>
      </c>
      <c r="I36" s="171"/>
      <c r="J36" s="162"/>
      <c r="K36" s="176" t="n">
        <v>326901965</v>
      </c>
      <c r="L36" s="171"/>
      <c r="M36" s="162"/>
      <c r="N36" s="176" t="n">
        <v>471315662</v>
      </c>
      <c r="O36" s="171"/>
      <c r="P36" s="162"/>
      <c r="Q36" s="176" t="n">
        <v>443131573</v>
      </c>
      <c r="R36" s="171"/>
      <c r="S36" s="162"/>
      <c r="T36" s="176" t="n">
        <v>1005395431</v>
      </c>
      <c r="U36" s="171"/>
      <c r="V36" s="162"/>
      <c r="W36" s="176" t="n">
        <v>760089821</v>
      </c>
      <c r="X36" s="171"/>
      <c r="Y36" s="162"/>
      <c r="Z36" s="176" t="n">
        <v>821058479</v>
      </c>
      <c r="AA36" s="171"/>
      <c r="AB36" s="162"/>
      <c r="AC36" s="176" t="n">
        <v>633996974</v>
      </c>
      <c r="AD36" s="171"/>
      <c r="AE36" s="162"/>
      <c r="AF36" s="176" t="n">
        <v>817345682</v>
      </c>
      <c r="AG36" s="171"/>
      <c r="AH36" s="162"/>
      <c r="AI36" s="176" t="n">
        <v>1046253642</v>
      </c>
      <c r="AJ36" s="171"/>
      <c r="AK36" s="162"/>
      <c r="AL36" s="176" t="n">
        <v>840510692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74"/>
      <c r="D37" s="175"/>
      <c r="E37" s="176" t="n">
        <v>2414656841.26668</v>
      </c>
      <c r="F37" s="171"/>
      <c r="H37" s="176" t="n">
        <v>2081173230</v>
      </c>
      <c r="I37" s="171"/>
      <c r="K37" s="176" t="n">
        <v>2408840293</v>
      </c>
      <c r="L37" s="171"/>
      <c r="N37" s="176" t="n">
        <v>2867036919</v>
      </c>
      <c r="O37" s="171"/>
      <c r="Q37" s="176" t="n">
        <v>2933839154</v>
      </c>
      <c r="R37" s="171"/>
      <c r="T37" s="176" t="n">
        <v>3269659016</v>
      </c>
      <c r="U37" s="171"/>
      <c r="W37" s="176" t="n">
        <v>3696791141</v>
      </c>
      <c r="X37" s="171"/>
      <c r="Z37" s="176" t="n">
        <v>3881817563</v>
      </c>
      <c r="AA37" s="171"/>
      <c r="AC37" s="176" t="n">
        <v>4187073790</v>
      </c>
      <c r="AD37" s="171"/>
      <c r="AF37" s="176" t="n">
        <v>4313762755</v>
      </c>
      <c r="AG37" s="171"/>
      <c r="AH37" s="162"/>
      <c r="AI37" s="176" t="n">
        <v>4921870284</v>
      </c>
      <c r="AJ37" s="171"/>
      <c r="AK37" s="162"/>
      <c r="AL37" s="176" t="n">
        <v>5255904476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74"/>
      <c r="D38" s="175"/>
      <c r="E38" s="176" t="n">
        <v>4735793035.91582</v>
      </c>
      <c r="F38" s="171"/>
      <c r="H38" s="176" t="n">
        <v>3866828272</v>
      </c>
      <c r="I38" s="171"/>
      <c r="K38" s="176" t="n">
        <v>5375325375</v>
      </c>
      <c r="L38" s="171"/>
      <c r="N38" s="176" t="n">
        <v>5422970536</v>
      </c>
      <c r="O38" s="171"/>
      <c r="Q38" s="176" t="n">
        <v>5105729237</v>
      </c>
      <c r="R38" s="171"/>
      <c r="T38" s="176" t="n">
        <v>4699526075</v>
      </c>
      <c r="U38" s="171"/>
      <c r="W38" s="176" t="n">
        <v>4986412396</v>
      </c>
      <c r="X38" s="171"/>
      <c r="Z38" s="176" t="n">
        <v>4730874519</v>
      </c>
      <c r="AA38" s="171"/>
      <c r="AC38" s="176" t="n">
        <v>4086253357</v>
      </c>
      <c r="AD38" s="171"/>
      <c r="AF38" s="176" t="n">
        <v>4741431606</v>
      </c>
      <c r="AG38" s="171"/>
      <c r="AH38" s="162"/>
      <c r="AI38" s="176" t="n">
        <v>4849816265</v>
      </c>
      <c r="AJ38" s="171"/>
      <c r="AK38" s="162"/>
      <c r="AL38" s="176" t="n">
        <v>4840474661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74"/>
      <c r="D39" s="175"/>
      <c r="E39" s="176" t="n">
        <v>4044466806.08112</v>
      </c>
      <c r="F39" s="171"/>
      <c r="H39" s="176" t="n">
        <v>3604900157</v>
      </c>
      <c r="I39" s="171"/>
      <c r="K39" s="176" t="n">
        <v>2825849638</v>
      </c>
      <c r="L39" s="171"/>
      <c r="N39" s="176" t="n">
        <v>4167568759</v>
      </c>
      <c r="O39" s="171"/>
      <c r="Q39" s="176" t="n">
        <v>3983123258</v>
      </c>
      <c r="R39" s="171"/>
      <c r="T39" s="176" t="n">
        <v>4438974223</v>
      </c>
      <c r="U39" s="171"/>
      <c r="W39" s="176" t="n">
        <v>3772633940</v>
      </c>
      <c r="X39" s="171"/>
      <c r="Z39" s="176" t="n">
        <v>4349597140</v>
      </c>
      <c r="AA39" s="171"/>
      <c r="AC39" s="176" t="n">
        <v>3531482045</v>
      </c>
      <c r="AD39" s="171"/>
      <c r="AF39" s="176" t="n">
        <v>3532645468</v>
      </c>
      <c r="AG39" s="171"/>
      <c r="AH39" s="162"/>
      <c r="AI39" s="176" t="n">
        <v>3729628400</v>
      </c>
      <c r="AJ39" s="171"/>
      <c r="AK39" s="162"/>
      <c r="AL39" s="176" t="n">
        <v>364607167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74"/>
      <c r="D40" s="175"/>
      <c r="E40" s="176" t="n">
        <v>2788715528.11525</v>
      </c>
      <c r="F40" s="171"/>
      <c r="H40" s="176" t="n">
        <v>2133569555</v>
      </c>
      <c r="I40" s="171"/>
      <c r="K40" s="176" t="n">
        <v>2503236694</v>
      </c>
      <c r="L40" s="171"/>
      <c r="N40" s="176" t="n">
        <v>2603110376</v>
      </c>
      <c r="O40" s="171"/>
      <c r="Q40" s="176" t="n">
        <v>3372714818</v>
      </c>
      <c r="R40" s="171"/>
      <c r="T40" s="176" t="n">
        <v>3203819990</v>
      </c>
      <c r="U40" s="171"/>
      <c r="W40" s="176" t="n">
        <v>3048138751</v>
      </c>
      <c r="X40" s="171"/>
      <c r="Z40" s="176" t="n">
        <v>3791418152</v>
      </c>
      <c r="AA40" s="171"/>
      <c r="AC40" s="176" t="n">
        <v>4877070347</v>
      </c>
      <c r="AD40" s="171"/>
      <c r="AF40" s="176" t="n">
        <v>3276745059</v>
      </c>
      <c r="AG40" s="171"/>
      <c r="AH40" s="162"/>
      <c r="AI40" s="176" t="n">
        <v>3005643177</v>
      </c>
      <c r="AJ40" s="171"/>
      <c r="AK40" s="162"/>
      <c r="AL40" s="176" t="n">
        <v>3137130102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74"/>
      <c r="D41" s="175"/>
      <c r="E41" s="176" t="n">
        <v>1992119630.88362</v>
      </c>
      <c r="F41" s="171"/>
      <c r="H41" s="176" t="n">
        <v>1289183377</v>
      </c>
      <c r="I41" s="171"/>
      <c r="K41" s="176" t="n">
        <v>2056643268</v>
      </c>
      <c r="L41" s="171"/>
      <c r="N41" s="176" t="n">
        <v>2305558750</v>
      </c>
      <c r="O41" s="171"/>
      <c r="Q41" s="176" t="n">
        <v>2067478580</v>
      </c>
      <c r="R41" s="171"/>
      <c r="T41" s="176" t="n">
        <v>2541513805</v>
      </c>
      <c r="U41" s="171"/>
      <c r="W41" s="176" t="n">
        <v>2349436311</v>
      </c>
      <c r="X41" s="171"/>
      <c r="Z41" s="176" t="n">
        <v>2618309151</v>
      </c>
      <c r="AA41" s="171"/>
      <c r="AC41" s="176" t="n">
        <v>3440195409</v>
      </c>
      <c r="AD41" s="171"/>
      <c r="AF41" s="176" t="n">
        <v>4572687822</v>
      </c>
      <c r="AG41" s="171"/>
      <c r="AH41" s="162"/>
      <c r="AI41" s="176" t="n">
        <v>3715612018</v>
      </c>
      <c r="AJ41" s="171"/>
      <c r="AK41" s="162"/>
      <c r="AL41" s="176" t="n">
        <v>3421853491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74"/>
      <c r="D42" s="175"/>
      <c r="E42" s="176" t="n">
        <v>8169376916.94881</v>
      </c>
      <c r="F42" s="171"/>
      <c r="H42" s="176" t="n">
        <v>6041531342</v>
      </c>
      <c r="I42" s="171"/>
      <c r="K42" s="176" t="n">
        <v>7041472997</v>
      </c>
      <c r="L42" s="171"/>
      <c r="N42" s="176" t="n">
        <v>7486161178</v>
      </c>
      <c r="O42" s="171"/>
      <c r="Q42" s="176" t="n">
        <v>7680522571</v>
      </c>
      <c r="R42" s="171"/>
      <c r="T42" s="176" t="n">
        <v>6238906736</v>
      </c>
      <c r="U42" s="171"/>
      <c r="W42" s="176" t="n">
        <v>8468355421</v>
      </c>
      <c r="X42" s="171"/>
      <c r="Z42" s="176" t="n">
        <v>9554392796</v>
      </c>
      <c r="AA42" s="171"/>
      <c r="AC42" s="176" t="n">
        <v>9206493234</v>
      </c>
      <c r="AD42" s="171"/>
      <c r="AF42" s="176" t="n">
        <v>9239725731</v>
      </c>
      <c r="AG42" s="171"/>
      <c r="AH42" s="162"/>
      <c r="AI42" s="176" t="n">
        <v>10719481134</v>
      </c>
      <c r="AJ42" s="171"/>
      <c r="AK42" s="162"/>
      <c r="AL42" s="176" t="n">
        <v>1137356061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74"/>
      <c r="D43" s="175"/>
      <c r="E43" s="176" t="n">
        <v>6302322080.59484</v>
      </c>
      <c r="F43" s="171"/>
      <c r="H43" s="176" t="n">
        <v>6763688226</v>
      </c>
      <c r="I43" s="171"/>
      <c r="K43" s="176" t="n">
        <v>7117149003</v>
      </c>
      <c r="L43" s="171"/>
      <c r="N43" s="176" t="n">
        <v>7862593302</v>
      </c>
      <c r="O43" s="171"/>
      <c r="Q43" s="176" t="n">
        <v>9092303862</v>
      </c>
      <c r="R43" s="171"/>
      <c r="T43" s="176" t="n">
        <v>14069906443</v>
      </c>
      <c r="U43" s="171"/>
      <c r="W43" s="176" t="n">
        <v>16036404511</v>
      </c>
      <c r="X43" s="171"/>
      <c r="Z43" s="176" t="n">
        <v>11568674354</v>
      </c>
      <c r="AA43" s="171"/>
      <c r="AC43" s="176" t="n">
        <v>11066421461</v>
      </c>
      <c r="AD43" s="171"/>
      <c r="AF43" s="176" t="n">
        <v>12289020760</v>
      </c>
      <c r="AG43" s="171"/>
      <c r="AH43" s="162"/>
      <c r="AI43" s="176" t="n">
        <v>13931247472</v>
      </c>
      <c r="AJ43" s="171"/>
      <c r="AK43" s="162"/>
      <c r="AL43" s="176" t="n">
        <v>13206016497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74"/>
      <c r="D44" s="175"/>
      <c r="E44" s="176" t="n">
        <v>12487523401.7128</v>
      </c>
      <c r="F44" s="171"/>
      <c r="H44" s="176" t="n">
        <v>8552429409</v>
      </c>
      <c r="I44" s="171"/>
      <c r="K44" s="176" t="n">
        <v>10304171571</v>
      </c>
      <c r="L44" s="171"/>
      <c r="N44" s="176" t="n">
        <v>15219890602</v>
      </c>
      <c r="O44" s="171"/>
      <c r="Q44" s="176" t="n">
        <v>14879199420</v>
      </c>
      <c r="R44" s="171"/>
      <c r="T44" s="176" t="n">
        <v>11295324973</v>
      </c>
      <c r="U44" s="171"/>
      <c r="W44" s="176" t="n">
        <v>10258831779</v>
      </c>
      <c r="X44" s="171"/>
      <c r="Z44" s="176" t="n">
        <v>11159399548</v>
      </c>
      <c r="AA44" s="171"/>
      <c r="AC44" s="176" t="n">
        <v>11616917882</v>
      </c>
      <c r="AD44" s="171"/>
      <c r="AF44" s="176" t="n">
        <v>11780870552</v>
      </c>
      <c r="AG44" s="171"/>
      <c r="AH44" s="162"/>
      <c r="AI44" s="176" t="n">
        <v>11439363042</v>
      </c>
      <c r="AJ44" s="171"/>
      <c r="AK44" s="162"/>
      <c r="AL44" s="176" t="n">
        <v>10807715942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74"/>
      <c r="D45" s="175"/>
      <c r="E45" s="176" t="n">
        <v>16281151762.5971</v>
      </c>
      <c r="F45" s="171"/>
      <c r="H45" s="176" t="n">
        <v>9967864379</v>
      </c>
      <c r="I45" s="171"/>
      <c r="K45" s="176" t="n">
        <v>17213804180</v>
      </c>
      <c r="L45" s="171"/>
      <c r="N45" s="176" t="n">
        <v>14972174807</v>
      </c>
      <c r="O45" s="171"/>
      <c r="Q45" s="176" t="n">
        <v>9551161999</v>
      </c>
      <c r="R45" s="171"/>
      <c r="T45" s="176" t="n">
        <v>7118626594</v>
      </c>
      <c r="U45" s="171"/>
      <c r="W45" s="176" t="n">
        <v>4405126707</v>
      </c>
      <c r="X45" s="171"/>
      <c r="Z45" s="176" t="n">
        <v>8766877914</v>
      </c>
      <c r="AA45" s="171"/>
      <c r="AC45" s="176" t="n">
        <v>9076301272</v>
      </c>
      <c r="AD45" s="171"/>
      <c r="AF45" s="176" t="n">
        <v>8221617458</v>
      </c>
      <c r="AG45" s="171"/>
      <c r="AH45" s="162"/>
      <c r="AI45" s="176" t="n">
        <v>9107820755</v>
      </c>
      <c r="AJ45" s="171"/>
      <c r="AK45" s="162"/>
      <c r="AL45" s="176" t="n">
        <v>9281075894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74"/>
      <c r="D46" s="175"/>
      <c r="E46" s="176" t="n">
        <v>3995221834.95984</v>
      </c>
      <c r="F46" s="171"/>
      <c r="H46" s="176" t="n">
        <v>5530703967</v>
      </c>
      <c r="I46" s="171"/>
      <c r="K46" s="176"/>
      <c r="L46" s="171"/>
      <c r="N46" s="176" t="n">
        <v>1022815083</v>
      </c>
      <c r="O46" s="171"/>
      <c r="Q46" s="176" t="n">
        <v>6494729126</v>
      </c>
      <c r="R46" s="171"/>
      <c r="T46" s="176" t="n">
        <v>8291325160</v>
      </c>
      <c r="U46" s="171"/>
      <c r="W46" s="176" t="n">
        <v>10766851117</v>
      </c>
      <c r="X46" s="171"/>
      <c r="Z46" s="176" t="n">
        <v>6348555881</v>
      </c>
      <c r="AA46" s="171"/>
      <c r="AC46" s="176" t="n">
        <v>8429049146</v>
      </c>
      <c r="AD46" s="171"/>
      <c r="AF46" s="176" t="n">
        <v>12240540733</v>
      </c>
      <c r="AG46" s="171"/>
      <c r="AH46" s="162"/>
      <c r="AI46" s="176" t="n">
        <v>13236510551</v>
      </c>
      <c r="AJ46" s="171"/>
      <c r="AK46" s="162"/>
      <c r="AL46" s="176" t="n">
        <v>9955857732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74"/>
      <c r="D47" s="175"/>
      <c r="E47" s="176"/>
      <c r="F47" s="171"/>
      <c r="H47" s="176"/>
      <c r="I47" s="171"/>
      <c r="K47" s="176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74"/>
      <c r="D48" s="175"/>
      <c r="E48" s="176"/>
      <c r="F48" s="171"/>
      <c r="H48" s="176"/>
      <c r="I48" s="171"/>
      <c r="K48" s="176" t="n">
        <v>8884527614</v>
      </c>
      <c r="L48" s="171"/>
      <c r="N48" s="176" t="n">
        <v>10488664274</v>
      </c>
      <c r="O48" s="171"/>
      <c r="Q48" s="176"/>
      <c r="R48" s="171"/>
      <c r="T48" s="176"/>
      <c r="U48" s="171"/>
      <c r="W48" s="176"/>
      <c r="X48" s="171"/>
      <c r="Z48" s="176"/>
      <c r="AA48" s="171"/>
      <c r="AC48" s="176"/>
      <c r="AD48" s="171"/>
      <c r="AF48" s="176"/>
      <c r="AG48" s="171"/>
      <c r="AH48" s="162"/>
      <c r="AI48" s="176"/>
      <c r="AJ48" s="171"/>
      <c r="AK48" s="162"/>
      <c r="AL48" s="176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C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C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169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1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74"/>
      <c r="D53" s="175"/>
      <c r="E53" s="176" t="n">
        <v>36275215196.1761</v>
      </c>
      <c r="F53" s="171"/>
      <c r="G53" s="162"/>
      <c r="H53" s="176" t="n">
        <v>29885025670</v>
      </c>
      <c r="I53" s="171"/>
      <c r="J53" s="162"/>
      <c r="K53" s="176" t="n">
        <v>33894947034</v>
      </c>
      <c r="L53" s="171"/>
      <c r="M53" s="162"/>
      <c r="N53" s="176" t="n">
        <v>38099054428</v>
      </c>
      <c r="O53" s="171"/>
      <c r="P53" s="162"/>
      <c r="Q53" s="176" t="n">
        <v>39342874009</v>
      </c>
      <c r="R53" s="171"/>
      <c r="S53" s="162"/>
      <c r="T53" s="176" t="n">
        <v>38819485567</v>
      </c>
      <c r="U53" s="171"/>
      <c r="V53" s="162"/>
      <c r="W53" s="176" t="n">
        <v>39522136837</v>
      </c>
      <c r="X53" s="171"/>
      <c r="Y53" s="162"/>
      <c r="Z53" s="176" t="n">
        <v>35318411179</v>
      </c>
      <c r="AA53" s="171"/>
      <c r="AB53" s="162"/>
      <c r="AC53" s="176" t="n">
        <v>35628381857</v>
      </c>
      <c r="AD53" s="171"/>
      <c r="AE53" s="162"/>
      <c r="AF53" s="176" t="n">
        <v>39824549688</v>
      </c>
      <c r="AG53" s="171"/>
      <c r="AH53" s="162"/>
      <c r="AI53" s="176" t="n">
        <v>43444707204</v>
      </c>
      <c r="AJ53" s="171"/>
      <c r="AK53" s="162"/>
      <c r="AL53" s="176" t="n">
        <v>41909878125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74"/>
      <c r="D54" s="175"/>
      <c r="E54" s="176" t="n">
        <v>16695485095.9304</v>
      </c>
      <c r="F54" s="171"/>
      <c r="G54" s="162"/>
      <c r="H54" s="176" t="n">
        <v>14488164164</v>
      </c>
      <c r="I54" s="171"/>
      <c r="J54" s="162"/>
      <c r="K54" s="176" t="n">
        <v>15971314240</v>
      </c>
      <c r="L54" s="171"/>
      <c r="M54" s="162"/>
      <c r="N54" s="176" t="n">
        <v>18169438374</v>
      </c>
      <c r="O54" s="171"/>
      <c r="P54" s="162"/>
      <c r="Q54" s="176" t="n">
        <v>19452438921</v>
      </c>
      <c r="R54" s="171"/>
      <c r="S54" s="162"/>
      <c r="T54" s="176" t="n">
        <v>18740041944</v>
      </c>
      <c r="U54" s="171"/>
      <c r="V54" s="162"/>
      <c r="W54" s="176" t="n">
        <v>19588090418</v>
      </c>
      <c r="X54" s="171"/>
      <c r="Y54" s="162"/>
      <c r="Z54" s="176" t="n">
        <v>15061927685</v>
      </c>
      <c r="AA54" s="171"/>
      <c r="AB54" s="162"/>
      <c r="AC54" s="176" t="n">
        <v>15030103861</v>
      </c>
      <c r="AD54" s="171"/>
      <c r="AE54" s="162"/>
      <c r="AF54" s="176" t="n">
        <v>17116075528</v>
      </c>
      <c r="AG54" s="171"/>
      <c r="AH54" s="162"/>
      <c r="AI54" s="176" t="n">
        <v>19298119403</v>
      </c>
      <c r="AJ54" s="171"/>
      <c r="AK54" s="162"/>
      <c r="AL54" s="176" t="n">
        <v>18265516014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74"/>
      <c r="D55" s="175"/>
      <c r="E55" s="176" t="n">
        <v>19579730100.2457</v>
      </c>
      <c r="F55" s="171"/>
      <c r="G55" s="162"/>
      <c r="H55" s="176" t="n">
        <v>15396861506</v>
      </c>
      <c r="I55" s="171"/>
      <c r="J55" s="162"/>
      <c r="K55" s="176" t="n">
        <v>17923632794</v>
      </c>
      <c r="L55" s="171"/>
      <c r="M55" s="162"/>
      <c r="N55" s="176" t="n">
        <v>19929616054</v>
      </c>
      <c r="O55" s="171"/>
      <c r="P55" s="162"/>
      <c r="Q55" s="176" t="n">
        <v>19890435088</v>
      </c>
      <c r="R55" s="171"/>
      <c r="S55" s="162"/>
      <c r="T55" s="176" t="n">
        <v>20079443623</v>
      </c>
      <c r="U55" s="171"/>
      <c r="V55" s="162"/>
      <c r="W55" s="176" t="n">
        <v>19934046419</v>
      </c>
      <c r="X55" s="171"/>
      <c r="Y55" s="162"/>
      <c r="Z55" s="176" t="n">
        <v>20256483494</v>
      </c>
      <c r="AA55" s="171"/>
      <c r="AB55" s="162"/>
      <c r="AC55" s="176" t="n">
        <v>20598277996</v>
      </c>
      <c r="AD55" s="171"/>
      <c r="AE55" s="162"/>
      <c r="AF55" s="176" t="n">
        <v>22708474160</v>
      </c>
      <c r="AG55" s="171"/>
      <c r="AH55" s="162"/>
      <c r="AI55" s="176" t="n">
        <v>24146587801</v>
      </c>
      <c r="AJ55" s="171"/>
      <c r="AK55" s="162"/>
      <c r="AL55" s="176" t="n">
        <v>23644362111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74"/>
      <c r="D56" s="175"/>
      <c r="E56" s="176" t="n">
        <v>24671462590.4534</v>
      </c>
      <c r="F56" s="171"/>
      <c r="G56" s="162"/>
      <c r="H56" s="176" t="n">
        <v>16637308849</v>
      </c>
      <c r="I56" s="171"/>
      <c r="J56" s="162"/>
      <c r="K56" s="176" t="n">
        <v>20987074116</v>
      </c>
      <c r="L56" s="171"/>
      <c r="M56" s="162"/>
      <c r="N56" s="176" t="n">
        <v>24849142429</v>
      </c>
      <c r="O56" s="171"/>
      <c r="P56" s="162"/>
      <c r="Q56" s="176" t="n">
        <v>28385556157</v>
      </c>
      <c r="R56" s="171"/>
      <c r="S56" s="162"/>
      <c r="T56" s="176" t="n">
        <v>28671716996</v>
      </c>
      <c r="U56" s="171"/>
      <c r="V56" s="162"/>
      <c r="W56" s="176" t="n">
        <v>28996556821</v>
      </c>
      <c r="X56" s="171"/>
      <c r="Y56" s="162"/>
      <c r="Z56" s="176" t="n">
        <v>33474140352</v>
      </c>
      <c r="AA56" s="171"/>
      <c r="AB56" s="162"/>
      <c r="AC56" s="176" t="n">
        <v>34901548912</v>
      </c>
      <c r="AD56" s="171"/>
      <c r="AE56" s="162"/>
      <c r="AF56" s="176" t="n">
        <v>36549653372</v>
      </c>
      <c r="AG56" s="171"/>
      <c r="AH56" s="162"/>
      <c r="AI56" s="176" t="n">
        <v>40877041481</v>
      </c>
      <c r="AJ56" s="171"/>
      <c r="AK56" s="162"/>
      <c r="AL56" s="176" t="n">
        <v>41951305159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74"/>
      <c r="D57" s="175"/>
      <c r="E57" s="176" t="n">
        <v>12840821981.0131</v>
      </c>
      <c r="F57" s="171"/>
      <c r="G57" s="162"/>
      <c r="H57" s="176" t="n">
        <v>10735567522</v>
      </c>
      <c r="I57" s="171"/>
      <c r="J57" s="162"/>
      <c r="K57" s="176" t="n">
        <v>11700367424</v>
      </c>
      <c r="L57" s="171"/>
      <c r="M57" s="162"/>
      <c r="N57" s="176" t="n">
        <v>12154975552</v>
      </c>
      <c r="O57" s="171"/>
      <c r="P57" s="162"/>
      <c r="Q57" s="176" t="n">
        <v>12176564769</v>
      </c>
      <c r="R57" s="171"/>
      <c r="S57" s="162"/>
      <c r="T57" s="176" t="n">
        <v>11537942244</v>
      </c>
      <c r="U57" s="171"/>
      <c r="V57" s="162"/>
      <c r="W57" s="176" t="n">
        <v>11804708308</v>
      </c>
      <c r="X57" s="171"/>
      <c r="Y57" s="162"/>
      <c r="Z57" s="176" t="n">
        <v>11656583266</v>
      </c>
      <c r="AA57" s="171"/>
      <c r="AB57" s="162"/>
      <c r="AC57" s="176" t="n">
        <v>11360645710</v>
      </c>
      <c r="AD57" s="171"/>
      <c r="AE57" s="162"/>
      <c r="AF57" s="176" t="n">
        <v>11098507283</v>
      </c>
      <c r="AG57" s="171"/>
      <c r="AH57" s="162"/>
      <c r="AI57" s="176" t="n">
        <v>10595728039</v>
      </c>
      <c r="AJ57" s="171"/>
      <c r="AK57" s="162"/>
      <c r="AL57" s="176" t="n">
        <v>10242859651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74"/>
      <c r="D58" s="175"/>
      <c r="E58" s="176" t="n">
        <v>7073019352.0547</v>
      </c>
      <c r="F58" s="171"/>
      <c r="G58" s="162"/>
      <c r="H58" s="176" t="n">
        <v>6084631531</v>
      </c>
      <c r="I58" s="171"/>
      <c r="J58" s="162"/>
      <c r="K58" s="176" t="n">
        <v>6771185404</v>
      </c>
      <c r="L58" s="171"/>
      <c r="M58" s="162"/>
      <c r="N58" s="176" t="n">
        <v>6552433833</v>
      </c>
      <c r="O58" s="171"/>
      <c r="P58" s="162"/>
      <c r="Q58" s="176" t="n">
        <v>6465624345</v>
      </c>
      <c r="R58" s="171"/>
      <c r="S58" s="162"/>
      <c r="T58" s="176" t="n">
        <v>6066420603</v>
      </c>
      <c r="U58" s="171"/>
      <c r="V58" s="162"/>
      <c r="W58" s="176" t="n">
        <v>6509913052</v>
      </c>
      <c r="X58" s="171"/>
      <c r="Y58" s="162"/>
      <c r="Z58" s="176" t="n">
        <v>6339850210</v>
      </c>
      <c r="AA58" s="171"/>
      <c r="AB58" s="162"/>
      <c r="AC58" s="176" t="n">
        <v>6136945838</v>
      </c>
      <c r="AD58" s="171"/>
      <c r="AE58" s="162"/>
      <c r="AF58" s="176" t="n">
        <v>5460820633</v>
      </c>
      <c r="AG58" s="171"/>
      <c r="AH58" s="162"/>
      <c r="AI58" s="176" t="n">
        <v>4837198428</v>
      </c>
      <c r="AJ58" s="171"/>
      <c r="AK58" s="162"/>
      <c r="AL58" s="176" t="n">
        <v>4404633150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74"/>
      <c r="D59" s="175"/>
      <c r="E59" s="176" t="n">
        <v>5767802628.95838</v>
      </c>
      <c r="F59" s="171"/>
      <c r="G59" s="162"/>
      <c r="H59" s="176" t="n">
        <v>4650935991</v>
      </c>
      <c r="I59" s="171"/>
      <c r="J59" s="162"/>
      <c r="K59" s="176" t="n">
        <v>4929182020</v>
      </c>
      <c r="L59" s="171"/>
      <c r="M59" s="162"/>
      <c r="N59" s="176" t="n">
        <v>5602541719</v>
      </c>
      <c r="O59" s="171"/>
      <c r="P59" s="162"/>
      <c r="Q59" s="176" t="n">
        <v>5710940424</v>
      </c>
      <c r="R59" s="171"/>
      <c r="S59" s="162"/>
      <c r="T59" s="176" t="n">
        <v>5471521641</v>
      </c>
      <c r="U59" s="171"/>
      <c r="V59" s="162"/>
      <c r="W59" s="176" t="n">
        <v>5294795256</v>
      </c>
      <c r="X59" s="171"/>
      <c r="Y59" s="162"/>
      <c r="Z59" s="176" t="n">
        <v>5316733056</v>
      </c>
      <c r="AA59" s="171"/>
      <c r="AB59" s="162"/>
      <c r="AC59" s="176" t="n">
        <v>5223699872</v>
      </c>
      <c r="AD59" s="171"/>
      <c r="AE59" s="162"/>
      <c r="AF59" s="176" t="n">
        <v>5637686650</v>
      </c>
      <c r="AG59" s="171"/>
      <c r="AH59" s="162"/>
      <c r="AI59" s="176" t="n">
        <v>5758529611</v>
      </c>
      <c r="AJ59" s="171"/>
      <c r="AK59" s="162"/>
      <c r="AL59" s="176" t="n">
        <v>5838226501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C60" s="28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C61" s="220"/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C62" s="220"/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C63" s="28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C64" s="28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100" customFormat="false" ht="14.25" hidden="false" customHeight="false" outlineLevel="0" collapsed="false">
      <c r="B100" s="185"/>
      <c r="AO100" s="185"/>
    </row>
    <row r="101" customFormat="false" ht="14.25" hidden="false" customHeight="false" outlineLevel="0" collapsed="false">
      <c r="B101" s="185"/>
      <c r="AO101" s="185"/>
    </row>
    <row r="102" customFormat="false" ht="14.25" hidden="false" customHeight="false" outlineLevel="0" collapsed="false">
      <c r="B102" s="185"/>
      <c r="AO102" s="185"/>
    </row>
    <row r="103" customFormat="false" ht="14.25" hidden="false" customHeight="false" outlineLevel="0" collapsed="false">
      <c r="B103" s="185"/>
      <c r="AO103" s="185"/>
    </row>
    <row r="104" customFormat="false" ht="14.25" hidden="false" customHeight="false" outlineLevel="0" collapsed="false">
      <c r="B104" s="185"/>
      <c r="AO104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401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2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11969179944.2342</v>
      </c>
      <c r="F9" s="171"/>
      <c r="G9" s="162"/>
      <c r="H9" s="257" t="n">
        <v>10721873812</v>
      </c>
      <c r="I9" s="171"/>
      <c r="J9" s="162"/>
      <c r="K9" s="257" t="n">
        <v>11502629605</v>
      </c>
      <c r="L9" s="171"/>
      <c r="M9" s="162"/>
      <c r="N9" s="257" t="n">
        <v>12437632148</v>
      </c>
      <c r="O9" s="171"/>
      <c r="P9" s="162"/>
      <c r="Q9" s="257" t="n">
        <v>12373325593</v>
      </c>
      <c r="R9" s="171"/>
      <c r="S9" s="162"/>
      <c r="T9" s="257" t="n">
        <v>12388306273</v>
      </c>
      <c r="U9" s="171"/>
      <c r="V9" s="162"/>
      <c r="W9" s="257" t="n">
        <v>13025690196</v>
      </c>
      <c r="X9" s="171"/>
      <c r="Y9" s="162"/>
      <c r="Z9" s="257" t="n">
        <v>14333200719</v>
      </c>
      <c r="AA9" s="171"/>
      <c r="AB9" s="162"/>
      <c r="AC9" s="257" t="n">
        <v>15030563046</v>
      </c>
      <c r="AD9" s="171"/>
      <c r="AE9" s="162"/>
      <c r="AF9" s="257" t="n">
        <v>15543402260</v>
      </c>
      <c r="AG9" s="171"/>
      <c r="AH9" s="162"/>
      <c r="AI9" s="257" t="n">
        <v>16088206189</v>
      </c>
      <c r="AJ9" s="171"/>
      <c r="AK9" s="162"/>
      <c r="AL9" s="257" t="n">
        <v>16666432166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78477428.1351657</v>
      </c>
      <c r="F11" s="171"/>
      <c r="G11" s="162"/>
      <c r="H11" s="58" t="n">
        <v>82792400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76540728.9384585</v>
      </c>
      <c r="F13" s="171"/>
      <c r="G13" s="162"/>
      <c r="H13" s="58" t="n">
        <v>54416960</v>
      </c>
      <c r="I13" s="171"/>
      <c r="J13" s="162"/>
      <c r="K13" s="58" t="n">
        <v>46733285</v>
      </c>
      <c r="L13" s="171"/>
      <c r="M13" s="162"/>
      <c r="N13" s="58" t="n">
        <v>44880563</v>
      </c>
      <c r="O13" s="171"/>
      <c r="P13" s="162"/>
      <c r="Q13" s="58" t="n">
        <v>36864062</v>
      </c>
      <c r="R13" s="171"/>
      <c r="S13" s="162"/>
      <c r="T13" s="58" t="n">
        <v>37776958</v>
      </c>
      <c r="U13" s="171"/>
      <c r="V13" s="162"/>
      <c r="W13" s="58" t="n">
        <v>41171950</v>
      </c>
      <c r="X13" s="171"/>
      <c r="Y13" s="162"/>
      <c r="Z13" s="58" t="n">
        <v>52941272</v>
      </c>
      <c r="AA13" s="171"/>
      <c r="AB13" s="162"/>
      <c r="AC13" s="58" t="n">
        <v>71074487</v>
      </c>
      <c r="AD13" s="171"/>
      <c r="AE13" s="162"/>
      <c r="AF13" s="58" t="n">
        <v>83191232</v>
      </c>
      <c r="AG13" s="171"/>
      <c r="AH13" s="162"/>
      <c r="AI13" s="58" t="n">
        <v>90935517</v>
      </c>
      <c r="AJ13" s="171"/>
      <c r="AK13" s="162"/>
      <c r="AL13" s="58" t="n">
        <v>79376979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78100477.992432</v>
      </c>
      <c r="F14" s="171"/>
      <c r="G14" s="162"/>
      <c r="H14" s="58" t="n">
        <v>176868236</v>
      </c>
      <c r="I14" s="171"/>
      <c r="J14" s="162"/>
      <c r="K14" s="58" t="n">
        <v>168504058</v>
      </c>
      <c r="L14" s="171"/>
      <c r="M14" s="162"/>
      <c r="N14" s="58" t="n">
        <v>194886007</v>
      </c>
      <c r="O14" s="171"/>
      <c r="P14" s="162"/>
      <c r="Q14" s="58" t="n">
        <v>190707697</v>
      </c>
      <c r="R14" s="171"/>
      <c r="S14" s="162"/>
      <c r="T14" s="58" t="n">
        <v>188037744</v>
      </c>
      <c r="U14" s="171"/>
      <c r="V14" s="162"/>
      <c r="W14" s="58" t="n">
        <v>197007340</v>
      </c>
      <c r="X14" s="171"/>
      <c r="Y14" s="162"/>
      <c r="Z14" s="58" t="n">
        <v>208853752</v>
      </c>
      <c r="AA14" s="171"/>
      <c r="AB14" s="162"/>
      <c r="AC14" s="58" t="n">
        <v>165525845</v>
      </c>
      <c r="AD14" s="171"/>
      <c r="AE14" s="162"/>
      <c r="AF14" s="58" t="n">
        <v>156842050</v>
      </c>
      <c r="AG14" s="171"/>
      <c r="AH14" s="162"/>
      <c r="AI14" s="58" t="n">
        <v>148394349</v>
      </c>
      <c r="AJ14" s="171"/>
      <c r="AK14" s="162"/>
      <c r="AL14" s="58" t="n">
        <v>155402443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515987983.801368</v>
      </c>
      <c r="F15" s="171"/>
      <c r="G15" s="162"/>
      <c r="H15" s="58" t="n">
        <v>501743494</v>
      </c>
      <c r="I15" s="171"/>
      <c r="J15" s="162"/>
      <c r="K15" s="58" t="n">
        <v>470646144</v>
      </c>
      <c r="L15" s="171"/>
      <c r="M15" s="162"/>
      <c r="N15" s="58" t="n">
        <v>521808968</v>
      </c>
      <c r="O15" s="171"/>
      <c r="P15" s="162"/>
      <c r="Q15" s="58" t="n">
        <v>529472540</v>
      </c>
      <c r="R15" s="171"/>
      <c r="S15" s="162"/>
      <c r="T15" s="58" t="n">
        <v>500526754</v>
      </c>
      <c r="U15" s="171"/>
      <c r="V15" s="162"/>
      <c r="W15" s="58" t="n">
        <v>517593450</v>
      </c>
      <c r="X15" s="171"/>
      <c r="Y15" s="162"/>
      <c r="Z15" s="58" t="n">
        <v>528359391</v>
      </c>
      <c r="AA15" s="171"/>
      <c r="AB15" s="162"/>
      <c r="AC15" s="58" t="n">
        <v>576289940</v>
      </c>
      <c r="AD15" s="171"/>
      <c r="AE15" s="162"/>
      <c r="AF15" s="58" t="n">
        <v>605813624</v>
      </c>
      <c r="AG15" s="171"/>
      <c r="AH15" s="162"/>
      <c r="AI15" s="58" t="n">
        <v>653744141</v>
      </c>
      <c r="AJ15" s="171"/>
      <c r="AK15" s="162"/>
      <c r="AL15" s="58" t="n">
        <v>708658836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163851025.692093</v>
      </c>
      <c r="F16" s="171"/>
      <c r="G16" s="162"/>
      <c r="H16" s="58" t="n">
        <v>171141311</v>
      </c>
      <c r="I16" s="171"/>
      <c r="J16" s="162"/>
      <c r="K16" s="58" t="n">
        <v>159774458</v>
      </c>
      <c r="L16" s="171"/>
      <c r="M16" s="162"/>
      <c r="N16" s="58" t="n">
        <v>157356202</v>
      </c>
      <c r="O16" s="171"/>
      <c r="P16" s="162"/>
      <c r="Q16" s="58" t="n">
        <v>16007950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65065546</v>
      </c>
      <c r="AD16" s="171"/>
      <c r="AE16" s="162"/>
      <c r="AF16" s="58" t="n">
        <v>164822453</v>
      </c>
      <c r="AG16" s="171"/>
      <c r="AH16" s="162"/>
      <c r="AI16" s="58" t="n">
        <v>176744639</v>
      </c>
      <c r="AJ16" s="171"/>
      <c r="AK16" s="162"/>
      <c r="AL16" s="58" t="n">
        <v>177915607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403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65533260.3067118</v>
      </c>
      <c r="F18" s="171"/>
      <c r="G18" s="162"/>
      <c r="H18" s="58" t="n">
        <v>54371672</v>
      </c>
      <c r="I18" s="171"/>
      <c r="J18" s="162"/>
      <c r="K18" s="58" t="n">
        <v>58264112</v>
      </c>
      <c r="L18" s="171"/>
      <c r="M18" s="162"/>
      <c r="N18" s="58" t="n">
        <v>70743491</v>
      </c>
      <c r="O18" s="171"/>
      <c r="P18" s="162"/>
      <c r="Q18" s="58" t="n">
        <v>72931756</v>
      </c>
      <c r="R18" s="171"/>
      <c r="S18" s="162"/>
      <c r="T18" s="58" t="n">
        <v>79730907</v>
      </c>
      <c r="U18" s="171"/>
      <c r="V18" s="162"/>
      <c r="W18" s="58" t="n">
        <v>87873358</v>
      </c>
      <c r="X18" s="171"/>
      <c r="Y18" s="162"/>
      <c r="Z18" s="58" t="n">
        <v>94450674</v>
      </c>
      <c r="AA18" s="171"/>
      <c r="AB18" s="162"/>
      <c r="AC18" s="58" t="n">
        <v>103666945</v>
      </c>
      <c r="AD18" s="171"/>
      <c r="AE18" s="162"/>
      <c r="AF18" s="58" t="n">
        <v>107925831</v>
      </c>
      <c r="AG18" s="171"/>
      <c r="AH18" s="162"/>
      <c r="AI18" s="58" t="n">
        <v>121267649</v>
      </c>
      <c r="AJ18" s="171"/>
      <c r="AK18" s="162"/>
      <c r="AL18" s="58" t="n">
        <v>119345875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147399654.783244</v>
      </c>
      <c r="F19" s="171"/>
      <c r="G19" s="162"/>
      <c r="H19" s="58" t="n">
        <v>110628061</v>
      </c>
      <c r="I19" s="171"/>
      <c r="J19" s="162"/>
      <c r="K19" s="58" t="n">
        <v>101880911</v>
      </c>
      <c r="L19" s="171"/>
      <c r="M19" s="162"/>
      <c r="N19" s="58" t="n">
        <v>107254738</v>
      </c>
      <c r="O19" s="171"/>
      <c r="P19" s="162"/>
      <c r="Q19" s="58" t="n">
        <v>103076080</v>
      </c>
      <c r="R19" s="171"/>
      <c r="S19" s="162"/>
      <c r="T19" s="58" t="n">
        <v>106096199</v>
      </c>
      <c r="U19" s="171"/>
      <c r="V19" s="162"/>
      <c r="W19" s="58" t="n">
        <v>110828639</v>
      </c>
      <c r="X19" s="171"/>
      <c r="Y19" s="162"/>
      <c r="Z19" s="58" t="n">
        <v>111522247</v>
      </c>
      <c r="AA19" s="171"/>
      <c r="AB19" s="162"/>
      <c r="AC19" s="58" t="n">
        <v>116819897</v>
      </c>
      <c r="AD19" s="171"/>
      <c r="AE19" s="162"/>
      <c r="AF19" s="58" t="n">
        <v>120383268</v>
      </c>
      <c r="AG19" s="171"/>
      <c r="AH19" s="162"/>
      <c r="AI19" s="58" t="n">
        <v>123974084</v>
      </c>
      <c r="AJ19" s="171"/>
      <c r="AK19" s="162"/>
      <c r="AL19" s="58" t="n">
        <v>112425874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112427803.226449</v>
      </c>
      <c r="F20" s="171"/>
      <c r="G20" s="162"/>
      <c r="H20" s="58" t="n">
        <v>102566095</v>
      </c>
      <c r="I20" s="171"/>
      <c r="J20" s="162"/>
      <c r="K20" s="58" t="n">
        <v>118694940</v>
      </c>
      <c r="L20" s="171"/>
      <c r="M20" s="162"/>
      <c r="N20" s="58" t="n">
        <v>137022831</v>
      </c>
      <c r="O20" s="171"/>
      <c r="P20" s="162"/>
      <c r="Q20" s="58" t="n">
        <v>137342021</v>
      </c>
      <c r="R20" s="171"/>
      <c r="S20" s="162"/>
      <c r="T20" s="58" t="n">
        <v>136364715</v>
      </c>
      <c r="U20" s="171"/>
      <c r="V20" s="162"/>
      <c r="W20" s="58" t="n">
        <v>145445522</v>
      </c>
      <c r="X20" s="171"/>
      <c r="Y20" s="162"/>
      <c r="Z20" s="58" t="n">
        <v>144115290</v>
      </c>
      <c r="AA20" s="171"/>
      <c r="AB20" s="162"/>
      <c r="AC20" s="58" t="n">
        <v>158693300</v>
      </c>
      <c r="AD20" s="171"/>
      <c r="AE20" s="162"/>
      <c r="AF20" s="58" t="n">
        <v>172459347</v>
      </c>
      <c r="AG20" s="171"/>
      <c r="AH20" s="162"/>
      <c r="AI20" s="58" t="n">
        <v>177548473</v>
      </c>
      <c r="AJ20" s="171"/>
      <c r="AK20" s="162"/>
      <c r="AL20" s="58" t="n">
        <v>15361328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103821383.522539</v>
      </c>
      <c r="F21" s="181"/>
      <c r="H21" s="58" t="n">
        <v>75303100</v>
      </c>
      <c r="I21" s="181"/>
      <c r="K21" s="58" t="n">
        <v>79402174</v>
      </c>
      <c r="L21" s="181"/>
      <c r="N21" s="58" t="n">
        <v>84377165</v>
      </c>
      <c r="O21" s="181"/>
      <c r="Q21" s="58" t="n">
        <v>77138939</v>
      </c>
      <c r="R21" s="181"/>
      <c r="T21" s="58" t="n">
        <v>85358021</v>
      </c>
      <c r="U21" s="181"/>
      <c r="W21" s="58" t="n">
        <v>100708327</v>
      </c>
      <c r="X21" s="181"/>
      <c r="Z21" s="58" t="n">
        <v>96258480</v>
      </c>
      <c r="AA21" s="181"/>
      <c r="AC21" s="58" t="n">
        <v>119957694</v>
      </c>
      <c r="AD21" s="181"/>
      <c r="AF21" s="58" t="n">
        <v>130258297</v>
      </c>
      <c r="AG21" s="181"/>
      <c r="AH21" s="28"/>
      <c r="AI21" s="58" t="n">
        <v>147629747</v>
      </c>
      <c r="AJ21" s="181"/>
      <c r="AK21" s="28"/>
      <c r="AL21" s="58" t="n">
        <v>162345562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269817433.446193</v>
      </c>
      <c r="F22" s="181"/>
      <c r="H22" s="58" t="n">
        <v>262339290</v>
      </c>
      <c r="I22" s="181"/>
      <c r="K22" s="58" t="n">
        <v>290347410</v>
      </c>
      <c r="L22" s="181"/>
      <c r="N22" s="58" t="n">
        <v>277271948</v>
      </c>
      <c r="O22" s="181"/>
      <c r="Q22" s="58" t="n">
        <v>271584246</v>
      </c>
      <c r="R22" s="181"/>
      <c r="T22" s="58" t="n">
        <v>273943784</v>
      </c>
      <c r="U22" s="181"/>
      <c r="W22" s="58" t="n">
        <v>277354675</v>
      </c>
      <c r="X22" s="181"/>
      <c r="Z22" s="58" t="n">
        <v>327356924</v>
      </c>
      <c r="AA22" s="181"/>
      <c r="AC22" s="58" t="n">
        <v>340397911</v>
      </c>
      <c r="AD22" s="181"/>
      <c r="AF22" s="58" t="n">
        <v>314535355</v>
      </c>
      <c r="AG22" s="181"/>
      <c r="AH22" s="28"/>
      <c r="AI22" s="58" t="n">
        <v>343071081</v>
      </c>
      <c r="AJ22" s="181"/>
      <c r="AK22" s="28"/>
      <c r="AL22" s="58" t="n">
        <v>311144600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90514572.1303857</v>
      </c>
      <c r="F23" s="181"/>
      <c r="H23" s="58" t="n">
        <v>78457660</v>
      </c>
      <c r="I23" s="181"/>
      <c r="K23" s="58" t="n">
        <v>78888716</v>
      </c>
      <c r="L23" s="181"/>
      <c r="N23" s="58" t="n">
        <v>76951262</v>
      </c>
      <c r="O23" s="181"/>
      <c r="Q23" s="58" t="n">
        <v>70682638</v>
      </c>
      <c r="R23" s="181"/>
      <c r="T23" s="58" t="n">
        <v>62918635</v>
      </c>
      <c r="U23" s="181"/>
      <c r="W23" s="58" t="n">
        <v>66444975</v>
      </c>
      <c r="X23" s="181"/>
      <c r="Z23" s="58" t="n">
        <v>70151093</v>
      </c>
      <c r="AA23" s="181"/>
      <c r="AC23" s="58" t="n">
        <v>68642339</v>
      </c>
      <c r="AD23" s="181"/>
      <c r="AF23" s="58" t="n">
        <v>67831980</v>
      </c>
      <c r="AG23" s="181"/>
      <c r="AH23" s="28"/>
      <c r="AI23" s="58" t="n">
        <v>68351372</v>
      </c>
      <c r="AJ23" s="181"/>
      <c r="AK23" s="28"/>
      <c r="AL23" s="58" t="n">
        <v>70368759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285681371.572728</v>
      </c>
      <c r="F24" s="181"/>
      <c r="H24" s="58" t="n">
        <v>150595024</v>
      </c>
      <c r="I24" s="181"/>
      <c r="K24" s="58" t="n">
        <v>247048812</v>
      </c>
      <c r="L24" s="181"/>
      <c r="N24" s="58" t="n">
        <v>204335198</v>
      </c>
      <c r="O24" s="181"/>
      <c r="Q24" s="58" t="n">
        <v>280636698</v>
      </c>
      <c r="R24" s="181"/>
      <c r="T24" s="58" t="n">
        <v>212125771</v>
      </c>
      <c r="U24" s="181"/>
      <c r="W24" s="58" t="n">
        <v>183249644</v>
      </c>
      <c r="X24" s="181"/>
      <c r="Z24" s="58" t="n">
        <v>487315433</v>
      </c>
      <c r="AA24" s="181"/>
      <c r="AC24" s="58" t="n">
        <v>449397472</v>
      </c>
      <c r="AD24" s="181"/>
      <c r="AF24" s="58" t="n">
        <v>422178596</v>
      </c>
      <c r="AG24" s="181"/>
      <c r="AH24" s="28"/>
      <c r="AI24" s="58" t="n">
        <v>355214749</v>
      </c>
      <c r="AJ24" s="181"/>
      <c r="AK24" s="28"/>
      <c r="AL24" s="58" t="n">
        <v>338472609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207253833.89763</v>
      </c>
      <c r="F25" s="181"/>
      <c r="H25" s="58" t="n">
        <v>188291670</v>
      </c>
      <c r="I25" s="181"/>
      <c r="K25" s="58" t="n">
        <v>197259447</v>
      </c>
      <c r="L25" s="181"/>
      <c r="N25" s="58" t="n">
        <v>316191279</v>
      </c>
      <c r="O25" s="181"/>
      <c r="Q25" s="58" t="n">
        <v>228661653</v>
      </c>
      <c r="R25" s="181"/>
      <c r="T25" s="58" t="n">
        <v>222398718</v>
      </c>
      <c r="U25" s="181"/>
      <c r="W25" s="58" t="n">
        <v>217606774</v>
      </c>
      <c r="X25" s="181"/>
      <c r="Z25" s="58" t="n">
        <v>345393686</v>
      </c>
      <c r="AA25" s="181"/>
      <c r="AC25" s="58" t="n">
        <v>303893799</v>
      </c>
      <c r="AD25" s="181"/>
      <c r="AF25" s="58" t="n">
        <v>318018094</v>
      </c>
      <c r="AG25" s="181"/>
      <c r="AH25" s="28"/>
      <c r="AI25" s="58" t="n">
        <v>272696041</v>
      </c>
      <c r="AJ25" s="181"/>
      <c r="AK25" s="28"/>
      <c r="AL25" s="58" t="n">
        <v>331062721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103784040.363805</v>
      </c>
      <c r="F26" s="181"/>
      <c r="H26" s="58" t="n">
        <v>100003255</v>
      </c>
      <c r="I26" s="181"/>
      <c r="K26" s="58" t="n">
        <v>143556121</v>
      </c>
      <c r="L26" s="181"/>
      <c r="N26" s="58" t="n">
        <v>159935723</v>
      </c>
      <c r="O26" s="181"/>
      <c r="Q26" s="58" t="n">
        <v>167374346</v>
      </c>
      <c r="R26" s="181"/>
      <c r="T26" s="58" t="n">
        <v>65699159</v>
      </c>
      <c r="U26" s="181"/>
      <c r="W26" s="58" t="n">
        <v>70685657</v>
      </c>
      <c r="X26" s="181"/>
      <c r="Z26" s="58" t="n">
        <v>70589529</v>
      </c>
      <c r="AA26" s="181"/>
      <c r="AC26" s="58" t="n">
        <v>62353984</v>
      </c>
      <c r="AD26" s="181"/>
      <c r="AF26" s="58" t="n">
        <v>67146722</v>
      </c>
      <c r="AG26" s="181"/>
      <c r="AH26" s="28"/>
      <c r="AI26" s="58" t="n">
        <v>68972147</v>
      </c>
      <c r="AJ26" s="181"/>
      <c r="AK26" s="28"/>
      <c r="AL26" s="58" t="n">
        <v>69469914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490959669.388568</v>
      </c>
      <c r="F27" s="181"/>
      <c r="H27" s="58" t="n">
        <v>496637037</v>
      </c>
      <c r="I27" s="181"/>
      <c r="K27" s="58" t="n">
        <v>563135678</v>
      </c>
      <c r="L27" s="181"/>
      <c r="N27" s="58" t="n">
        <v>652178763</v>
      </c>
      <c r="O27" s="181"/>
      <c r="Q27" s="58" t="n">
        <v>782155067</v>
      </c>
      <c r="R27" s="181"/>
      <c r="T27" s="58" t="n">
        <v>918804946</v>
      </c>
      <c r="U27" s="181"/>
      <c r="W27" s="58" t="n">
        <v>1022706675</v>
      </c>
      <c r="X27" s="181"/>
      <c r="Z27" s="58" t="n">
        <v>1118348229</v>
      </c>
      <c r="AA27" s="181"/>
      <c r="AC27" s="58" t="n">
        <v>1218011718</v>
      </c>
      <c r="AD27" s="181"/>
      <c r="AF27" s="58" t="n">
        <v>1220139139</v>
      </c>
      <c r="AG27" s="181"/>
      <c r="AH27" s="28"/>
      <c r="AI27" s="58" t="n">
        <v>1215096391</v>
      </c>
      <c r="AJ27" s="181"/>
      <c r="AK27" s="28"/>
      <c r="AL27" s="58" t="n">
        <v>1270300769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621385846.112992</v>
      </c>
      <c r="F28" s="263"/>
      <c r="G28" s="205"/>
      <c r="H28" s="262" t="n">
        <v>421726808</v>
      </c>
      <c r="I28" s="263"/>
      <c r="J28" s="205"/>
      <c r="K28" s="262" t="n">
        <v>409526197</v>
      </c>
      <c r="L28" s="263"/>
      <c r="M28" s="205"/>
      <c r="N28" s="262" t="n">
        <v>421346636</v>
      </c>
      <c r="O28" s="263"/>
      <c r="P28" s="205"/>
      <c r="Q28" s="262" t="n">
        <v>371914491</v>
      </c>
      <c r="R28" s="263"/>
      <c r="S28" s="205"/>
      <c r="T28" s="262" t="n">
        <v>380947925</v>
      </c>
      <c r="U28" s="263"/>
      <c r="V28" s="205"/>
      <c r="W28" s="262" t="n">
        <v>407189830</v>
      </c>
      <c r="X28" s="263"/>
      <c r="Y28" s="205"/>
      <c r="Z28" s="262" t="n">
        <v>432100662</v>
      </c>
      <c r="AA28" s="263"/>
      <c r="AB28" s="205"/>
      <c r="AC28" s="262" t="n">
        <v>449434614</v>
      </c>
      <c r="AD28" s="263"/>
      <c r="AE28" s="205"/>
      <c r="AF28" s="262" t="n">
        <v>466841542</v>
      </c>
      <c r="AG28" s="263"/>
      <c r="AH28" s="204"/>
      <c r="AI28" s="262" t="n">
        <v>508456139</v>
      </c>
      <c r="AJ28" s="263"/>
      <c r="AK28" s="204"/>
      <c r="AL28" s="262" t="n">
        <v>57930519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1092427072.96023</v>
      </c>
      <c r="F29" s="263"/>
      <c r="G29" s="205"/>
      <c r="H29" s="262" t="n">
        <v>528495053</v>
      </c>
      <c r="I29" s="263"/>
      <c r="J29" s="205"/>
      <c r="K29" s="262" t="n">
        <v>810614851</v>
      </c>
      <c r="L29" s="263"/>
      <c r="M29" s="205"/>
      <c r="N29" s="262" t="n">
        <v>734995752</v>
      </c>
      <c r="O29" s="263"/>
      <c r="P29" s="205"/>
      <c r="Q29" s="262" t="n">
        <v>710928618</v>
      </c>
      <c r="R29" s="263"/>
      <c r="S29" s="205"/>
      <c r="T29" s="262" t="n">
        <v>704251190</v>
      </c>
      <c r="U29" s="263"/>
      <c r="V29" s="205"/>
      <c r="W29" s="262" t="n">
        <v>791034413</v>
      </c>
      <c r="X29" s="263"/>
      <c r="Y29" s="205"/>
      <c r="Z29" s="262" t="n">
        <v>833215307</v>
      </c>
      <c r="AA29" s="263"/>
      <c r="AB29" s="205"/>
      <c r="AC29" s="262" t="n">
        <v>937051504</v>
      </c>
      <c r="AD29" s="263"/>
      <c r="AE29" s="205"/>
      <c r="AF29" s="262" t="n">
        <v>1116857219</v>
      </c>
      <c r="AG29" s="263"/>
      <c r="AH29" s="204"/>
      <c r="AI29" s="262" t="n">
        <v>1117008275</v>
      </c>
      <c r="AJ29" s="263"/>
      <c r="AK29" s="204"/>
      <c r="AL29" s="262" t="n">
        <v>707566939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615150999.136958</v>
      </c>
      <c r="F30" s="181"/>
      <c r="H30" s="58" t="n">
        <v>484180670</v>
      </c>
      <c r="I30" s="181"/>
      <c r="K30" s="58" t="n">
        <v>542775052</v>
      </c>
      <c r="L30" s="181"/>
      <c r="N30" s="58" t="n">
        <v>630124106</v>
      </c>
      <c r="O30" s="181"/>
      <c r="Q30" s="58" t="n">
        <v>632816587</v>
      </c>
      <c r="R30" s="181"/>
      <c r="T30" s="58" t="n">
        <v>717806343</v>
      </c>
      <c r="U30" s="181"/>
      <c r="W30" s="58" t="n">
        <v>777062039</v>
      </c>
      <c r="X30" s="181"/>
      <c r="Z30" s="58" t="n">
        <v>831078636</v>
      </c>
      <c r="AA30" s="181"/>
      <c r="AC30" s="58" t="n">
        <v>917239988</v>
      </c>
      <c r="AD30" s="181"/>
      <c r="AF30" s="58" t="n">
        <v>1032525801</v>
      </c>
      <c r="AG30" s="181"/>
      <c r="AH30" s="28"/>
      <c r="AI30" s="58" t="n">
        <v>1123458443</v>
      </c>
      <c r="AJ30" s="181"/>
      <c r="AK30" s="28"/>
      <c r="AL30" s="58" t="n">
        <v>1130466087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441600179.247162</v>
      </c>
      <c r="F31" s="263"/>
      <c r="G31" s="205"/>
      <c r="H31" s="262" t="n">
        <v>585377246</v>
      </c>
      <c r="I31" s="263"/>
      <c r="J31" s="205"/>
      <c r="K31" s="262" t="n">
        <v>702038100</v>
      </c>
      <c r="L31" s="263"/>
      <c r="M31" s="205"/>
      <c r="N31" s="262" t="n">
        <v>678948412</v>
      </c>
      <c r="O31" s="263"/>
      <c r="P31" s="205"/>
      <c r="Q31" s="262" t="n">
        <v>582941107</v>
      </c>
      <c r="R31" s="263"/>
      <c r="S31" s="205"/>
      <c r="T31" s="262" t="n">
        <v>563550861</v>
      </c>
      <c r="U31" s="263"/>
      <c r="V31" s="205"/>
      <c r="W31" s="262" t="n">
        <v>618324556</v>
      </c>
      <c r="X31" s="263"/>
      <c r="Y31" s="205"/>
      <c r="Z31" s="262" t="n">
        <v>573069458</v>
      </c>
      <c r="AA31" s="263"/>
      <c r="AB31" s="205"/>
      <c r="AC31" s="262" t="n">
        <v>552717871</v>
      </c>
      <c r="AD31" s="263"/>
      <c r="AE31" s="205"/>
      <c r="AF31" s="262" t="n">
        <v>527422753</v>
      </c>
      <c r="AG31" s="263"/>
      <c r="AH31" s="204"/>
      <c r="AI31" s="262" t="n">
        <v>532190384</v>
      </c>
      <c r="AJ31" s="263"/>
      <c r="AK31" s="204"/>
      <c r="AL31" s="262" t="n">
        <v>447897544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358367755.427206</v>
      </c>
      <c r="F32" s="266"/>
      <c r="G32" s="267"/>
      <c r="H32" s="265" t="n">
        <v>338162114</v>
      </c>
      <c r="I32" s="266"/>
      <c r="J32" s="267"/>
      <c r="K32" s="265" t="n">
        <v>421555537</v>
      </c>
      <c r="L32" s="266"/>
      <c r="M32" s="267"/>
      <c r="N32" s="265" t="n">
        <v>488435108</v>
      </c>
      <c r="O32" s="266"/>
      <c r="P32" s="267"/>
      <c r="Q32" s="265" t="n">
        <v>431126399</v>
      </c>
      <c r="R32" s="266"/>
      <c r="S32" s="267"/>
      <c r="T32" s="265" t="n">
        <v>542693881</v>
      </c>
      <c r="U32" s="266"/>
      <c r="V32" s="267"/>
      <c r="W32" s="265" t="n">
        <v>563949359</v>
      </c>
      <c r="X32" s="266"/>
      <c r="Y32" s="267"/>
      <c r="Z32" s="265" t="n">
        <v>720835230</v>
      </c>
      <c r="AA32" s="266"/>
      <c r="AB32" s="267"/>
      <c r="AC32" s="265" t="n">
        <v>740043111</v>
      </c>
      <c r="AD32" s="266"/>
      <c r="AE32" s="267"/>
      <c r="AF32" s="265" t="n">
        <v>823656843</v>
      </c>
      <c r="AG32" s="266"/>
      <c r="AH32" s="267"/>
      <c r="AI32" s="265" t="n">
        <v>843197624</v>
      </c>
      <c r="AJ32" s="266"/>
      <c r="AK32" s="267"/>
      <c r="AL32" s="265" t="n">
        <v>941415674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733657637.920733</v>
      </c>
      <c r="F33" s="181"/>
      <c r="G33" s="28"/>
      <c r="H33" s="58" t="n">
        <v>520356482</v>
      </c>
      <c r="I33" s="181"/>
      <c r="J33" s="28"/>
      <c r="K33" s="58" t="n">
        <v>679079114</v>
      </c>
      <c r="L33" s="181"/>
      <c r="M33" s="28"/>
      <c r="N33" s="58" t="n">
        <v>796115005</v>
      </c>
      <c r="O33" s="181"/>
      <c r="P33" s="28"/>
      <c r="Q33" s="58" t="n">
        <v>818559251</v>
      </c>
      <c r="R33" s="181"/>
      <c r="S33" s="28"/>
      <c r="T33" s="58" t="n">
        <v>900308934</v>
      </c>
      <c r="U33" s="181"/>
      <c r="V33" s="28"/>
      <c r="W33" s="58" t="n">
        <v>989674921</v>
      </c>
      <c r="X33" s="181"/>
      <c r="Y33" s="28"/>
      <c r="Z33" s="58" t="n">
        <v>1058436253</v>
      </c>
      <c r="AA33" s="181"/>
      <c r="AB33" s="28"/>
      <c r="AC33" s="58" t="n">
        <v>1158634237</v>
      </c>
      <c r="AD33" s="181"/>
      <c r="AE33" s="28"/>
      <c r="AF33" s="58" t="n">
        <v>1200874749</v>
      </c>
      <c r="AG33" s="181"/>
      <c r="AH33" s="28"/>
      <c r="AI33" s="58" t="n">
        <v>1334233109</v>
      </c>
      <c r="AJ33" s="181"/>
      <c r="AK33" s="28"/>
      <c r="AL33" s="58" t="n">
        <v>1381704649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1445854809.79884</v>
      </c>
      <c r="F34" s="171"/>
      <c r="G34" s="162"/>
      <c r="H34" s="58" t="n">
        <v>1336839911</v>
      </c>
      <c r="I34" s="171"/>
      <c r="J34" s="162"/>
      <c r="K34" s="58" t="n">
        <v>1640673900</v>
      </c>
      <c r="L34" s="171"/>
      <c r="M34" s="162"/>
      <c r="N34" s="58" t="n">
        <v>2029017798</v>
      </c>
      <c r="O34" s="171"/>
      <c r="P34" s="162"/>
      <c r="Q34" s="58" t="n">
        <v>2266023308</v>
      </c>
      <c r="R34" s="171"/>
      <c r="S34" s="162"/>
      <c r="T34" s="58" t="n">
        <v>2486241549</v>
      </c>
      <c r="U34" s="171"/>
      <c r="V34" s="162"/>
      <c r="W34" s="58" t="n">
        <v>2584419330</v>
      </c>
      <c r="X34" s="171"/>
      <c r="Y34" s="162"/>
      <c r="Z34" s="58" t="n">
        <v>2910597576</v>
      </c>
      <c r="AA34" s="171"/>
      <c r="AB34" s="162"/>
      <c r="AC34" s="58" t="n">
        <v>3092620960</v>
      </c>
      <c r="AD34" s="171"/>
      <c r="AE34" s="162"/>
      <c r="AF34" s="58" t="n">
        <v>3199602054</v>
      </c>
      <c r="AG34" s="171"/>
      <c r="AH34" s="162"/>
      <c r="AI34" s="58" t="n">
        <v>3569606812</v>
      </c>
      <c r="AJ34" s="171"/>
      <c r="AK34" s="162"/>
      <c r="AL34" s="58" t="n">
        <v>3754453316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90106187.3464781</v>
      </c>
      <c r="F35" s="171"/>
      <c r="G35" s="162"/>
      <c r="H35" s="58" t="n">
        <v>75573616</v>
      </c>
      <c r="I35" s="171"/>
      <c r="J35" s="162"/>
      <c r="K35" s="58" t="n">
        <v>76382018</v>
      </c>
      <c r="L35" s="171"/>
      <c r="M35" s="162"/>
      <c r="N35" s="58" t="n">
        <v>85612474</v>
      </c>
      <c r="O35" s="171"/>
      <c r="P35" s="162"/>
      <c r="Q35" s="58" t="n">
        <v>95287734</v>
      </c>
      <c r="R35" s="171"/>
      <c r="S35" s="162"/>
      <c r="T35" s="58" t="n">
        <v>77287852</v>
      </c>
      <c r="U35" s="171"/>
      <c r="V35" s="162"/>
      <c r="W35" s="58" t="n">
        <v>104285008</v>
      </c>
      <c r="X35" s="171"/>
      <c r="Y35" s="162"/>
      <c r="Z35" s="58" t="n">
        <v>113857149</v>
      </c>
      <c r="AA35" s="171"/>
      <c r="AB35" s="162"/>
      <c r="AC35" s="58" t="n">
        <v>88844977</v>
      </c>
      <c r="AD35" s="171"/>
      <c r="AE35" s="162"/>
      <c r="AF35" s="58" t="n">
        <v>87194520</v>
      </c>
      <c r="AG35" s="171"/>
      <c r="AH35" s="162"/>
      <c r="AI35" s="58" t="n">
        <v>106159571</v>
      </c>
      <c r="AJ35" s="171"/>
      <c r="AK35" s="162"/>
      <c r="AL35" s="58" t="n">
        <v>121028536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175992365.398659</v>
      </c>
      <c r="F36" s="171"/>
      <c r="G36" s="162"/>
      <c r="H36" s="58" t="n">
        <v>161229536</v>
      </c>
      <c r="I36" s="171"/>
      <c r="J36" s="162"/>
      <c r="K36" s="58" t="n">
        <v>168859202</v>
      </c>
      <c r="L36" s="171"/>
      <c r="M36" s="162"/>
      <c r="N36" s="58" t="n">
        <v>169053906</v>
      </c>
      <c r="O36" s="171"/>
      <c r="P36" s="162"/>
      <c r="Q36" s="58" t="n">
        <v>157282248</v>
      </c>
      <c r="R36" s="171"/>
      <c r="S36" s="162"/>
      <c r="T36" s="58" t="n">
        <v>160375451</v>
      </c>
      <c r="U36" s="171"/>
      <c r="V36" s="162"/>
      <c r="W36" s="58" t="n">
        <v>146044655</v>
      </c>
      <c r="X36" s="171"/>
      <c r="Y36" s="162"/>
      <c r="Z36" s="58" t="n">
        <v>173726038</v>
      </c>
      <c r="AA36" s="171"/>
      <c r="AB36" s="162"/>
      <c r="AC36" s="58" t="n">
        <v>207070373</v>
      </c>
      <c r="AD36" s="171"/>
      <c r="AE36" s="162"/>
      <c r="AF36" s="58" t="n">
        <v>215450233</v>
      </c>
      <c r="AG36" s="171"/>
      <c r="AH36" s="162"/>
      <c r="AI36" s="58" t="n">
        <v>184210586</v>
      </c>
      <c r="AJ36" s="171"/>
      <c r="AK36" s="162"/>
      <c r="AL36" s="58" t="n">
        <v>188381917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90596926.2431123</v>
      </c>
      <c r="F37" s="181"/>
      <c r="H37" s="58" t="n">
        <v>70321147</v>
      </c>
      <c r="I37" s="181"/>
      <c r="K37" s="58" t="n">
        <v>80514766</v>
      </c>
      <c r="L37" s="181"/>
      <c r="N37" s="58" t="n">
        <v>84745121</v>
      </c>
      <c r="O37" s="181"/>
      <c r="Q37" s="58" t="n">
        <v>77447423</v>
      </c>
      <c r="R37" s="181"/>
      <c r="T37" s="58" t="n">
        <v>84131794</v>
      </c>
      <c r="U37" s="181"/>
      <c r="W37" s="58" t="n">
        <v>105337173</v>
      </c>
      <c r="X37" s="181"/>
      <c r="Z37" s="58" t="n">
        <v>106537847</v>
      </c>
      <c r="AA37" s="181"/>
      <c r="AC37" s="58" t="n">
        <v>105643794</v>
      </c>
      <c r="AD37" s="181"/>
      <c r="AF37" s="58" t="n">
        <v>104972601</v>
      </c>
      <c r="AG37" s="181"/>
      <c r="AH37" s="28"/>
      <c r="AI37" s="58" t="n">
        <v>109619502</v>
      </c>
      <c r="AJ37" s="181"/>
      <c r="AK37" s="28"/>
      <c r="AL37" s="58" t="n">
        <v>122815011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279102170.882295</v>
      </c>
      <c r="F38" s="181"/>
      <c r="H38" s="58" t="n">
        <v>244518391</v>
      </c>
      <c r="I38" s="181"/>
      <c r="K38" s="58" t="n">
        <v>277782158</v>
      </c>
      <c r="L38" s="181"/>
      <c r="N38" s="58" t="n">
        <v>264929509</v>
      </c>
      <c r="O38" s="181"/>
      <c r="Q38" s="58" t="n">
        <v>251334867</v>
      </c>
      <c r="R38" s="181"/>
      <c r="T38" s="58" t="n">
        <v>264424359</v>
      </c>
      <c r="U38" s="181"/>
      <c r="W38" s="58" t="n">
        <v>289865526</v>
      </c>
      <c r="X38" s="181"/>
      <c r="Z38" s="58" t="n">
        <v>303661921</v>
      </c>
      <c r="AA38" s="181"/>
      <c r="AC38" s="58" t="n">
        <v>294074612</v>
      </c>
      <c r="AD38" s="181"/>
      <c r="AF38" s="58" t="n">
        <v>314663202</v>
      </c>
      <c r="AG38" s="181"/>
      <c r="AH38" s="28"/>
      <c r="AI38" s="58" t="n">
        <v>333313456</v>
      </c>
      <c r="AJ38" s="181"/>
      <c r="AK38" s="28"/>
      <c r="AL38" s="58" t="n">
        <v>335090464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2745115514.83768</v>
      </c>
      <c r="F39" s="181"/>
      <c r="H39" s="58" t="n">
        <v>2872245316</v>
      </c>
      <c r="I39" s="181"/>
      <c r="K39" s="58" t="n">
        <v>2418132905</v>
      </c>
      <c r="L39" s="181"/>
      <c r="N39" s="58" t="n">
        <v>2512482235</v>
      </c>
      <c r="O39" s="181"/>
      <c r="Q39" s="58" t="n">
        <v>2371786484</v>
      </c>
      <c r="R39" s="181"/>
      <c r="T39" s="58" t="n">
        <v>1938910173</v>
      </c>
      <c r="U39" s="181"/>
      <c r="W39" s="58" t="n">
        <v>1948202909</v>
      </c>
      <c r="X39" s="181"/>
      <c r="Z39" s="58" t="n">
        <v>1935022823</v>
      </c>
      <c r="AA39" s="181"/>
      <c r="AC39" s="58" t="n">
        <v>2046227934</v>
      </c>
      <c r="AD39" s="181"/>
      <c r="AF39" s="58" t="n">
        <v>1963699403</v>
      </c>
      <c r="AG39" s="181"/>
      <c r="AH39" s="28"/>
      <c r="AI39" s="58" t="n">
        <v>1819738804</v>
      </c>
      <c r="AJ39" s="181"/>
      <c r="AK39" s="28"/>
      <c r="AL39" s="58" t="n">
        <v>2333929174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248545442.474939</v>
      </c>
      <c r="F40" s="181"/>
      <c r="H40" s="58" t="n">
        <v>250115584</v>
      </c>
      <c r="I40" s="181"/>
      <c r="K40" s="58" t="n">
        <v>261638572</v>
      </c>
      <c r="L40" s="181"/>
      <c r="N40" s="58" t="n">
        <v>253060103</v>
      </c>
      <c r="O40" s="181"/>
      <c r="Q40" s="58" t="n">
        <v>277910808</v>
      </c>
      <c r="R40" s="181"/>
      <c r="T40" s="58" t="n">
        <v>276368929</v>
      </c>
      <c r="U40" s="181"/>
      <c r="W40" s="58" t="n">
        <v>276385357</v>
      </c>
      <c r="X40" s="181"/>
      <c r="Z40" s="58" t="n">
        <v>280021206</v>
      </c>
      <c r="AA40" s="181"/>
      <c r="AC40" s="58" t="n">
        <v>284123950</v>
      </c>
      <c r="AD40" s="181"/>
      <c r="AF40" s="58" t="n">
        <v>277764724</v>
      </c>
      <c r="AG40" s="181"/>
      <c r="AH40" s="28"/>
      <c r="AI40" s="58" t="n">
        <v>275518650</v>
      </c>
      <c r="AJ40" s="181"/>
      <c r="AK40" s="28"/>
      <c r="AL40" s="58" t="n">
        <v>274936700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4653156.74168492</v>
      </c>
      <c r="F41" s="181"/>
      <c r="H41" s="58" t="n">
        <v>4772298</v>
      </c>
      <c r="I41" s="181"/>
      <c r="K41" s="58" t="n">
        <v>6023051</v>
      </c>
      <c r="L41" s="181"/>
      <c r="N41" s="58" t="n">
        <v>5296479</v>
      </c>
      <c r="O41" s="181"/>
      <c r="Q41" s="58" t="n">
        <v>4617087</v>
      </c>
      <c r="R41" s="181"/>
      <c r="T41" s="58" t="n">
        <v>5660376</v>
      </c>
      <c r="U41" s="181"/>
      <c r="W41" s="58" t="n">
        <v>5382776</v>
      </c>
      <c r="X41" s="181"/>
      <c r="Z41" s="58"/>
      <c r="AA41" s="181"/>
      <c r="AC41" s="58" t="n">
        <v>6408890</v>
      </c>
      <c r="AD41" s="181"/>
      <c r="AF41" s="58" t="n">
        <v>6206761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130363705.769103</v>
      </c>
      <c r="F42" s="181"/>
      <c r="H42" s="58" t="n">
        <v>213582514</v>
      </c>
      <c r="I42" s="181"/>
      <c r="K42" s="58" t="n">
        <v>191922725</v>
      </c>
      <c r="L42" s="181"/>
      <c r="N42" s="58" t="n">
        <v>192075239</v>
      </c>
      <c r="O42" s="181"/>
      <c r="Q42" s="58" t="n">
        <v>122473120</v>
      </c>
      <c r="R42" s="181"/>
      <c r="T42" s="58" t="n">
        <v>129338681</v>
      </c>
      <c r="U42" s="181"/>
      <c r="W42" s="58" t="n">
        <v>126728492</v>
      </c>
      <c r="X42" s="181"/>
      <c r="Z42" s="58" t="n">
        <v>145157289</v>
      </c>
      <c r="AA42" s="181"/>
      <c r="AC42" s="58" t="n">
        <v>152694576</v>
      </c>
      <c r="AD42" s="181"/>
      <c r="AF42" s="58" t="n">
        <v>173587134</v>
      </c>
      <c r="AG42" s="181"/>
      <c r="AH42" s="28"/>
      <c r="AI42" s="58" t="n">
        <v>185572912</v>
      </c>
      <c r="AJ42" s="181"/>
      <c r="AK42" s="28"/>
      <c r="AL42" s="58" t="n">
        <v>199790244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155591</v>
      </c>
      <c r="L43" s="181"/>
      <c r="N43" s="176" t="n">
        <v>2212051</v>
      </c>
      <c r="O43" s="181"/>
      <c r="Q43" s="176" t="n">
        <v>1868941</v>
      </c>
      <c r="R43" s="181"/>
      <c r="T43" s="176" t="n">
        <v>1958071</v>
      </c>
      <c r="U43" s="181"/>
      <c r="W43" s="176" t="n">
        <v>2303884</v>
      </c>
      <c r="X43" s="181"/>
      <c r="Z43" s="176"/>
      <c r="AA43" s="181"/>
      <c r="AC43" s="176" t="n">
        <v>2224179</v>
      </c>
      <c r="AD43" s="181"/>
      <c r="AF43" s="176" t="n">
        <v>2203097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D44" s="331"/>
      <c r="E44" s="331"/>
      <c r="H44" s="331"/>
      <c r="K44" s="331"/>
      <c r="N44" s="331"/>
      <c r="Q44" s="331"/>
      <c r="T44" s="331"/>
      <c r="W44" s="331"/>
      <c r="Z44" s="331"/>
      <c r="AC44" s="331"/>
      <c r="AF44" s="331"/>
      <c r="AI44" s="331"/>
      <c r="AL44" s="331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3837403040.56297</v>
      </c>
      <c r="F50" s="171"/>
      <c r="G50" s="162"/>
      <c r="H50" s="257" t="n">
        <v>3723840605</v>
      </c>
      <c r="I50" s="171"/>
      <c r="J50" s="162"/>
      <c r="K50" s="257" t="n">
        <v>3558337546</v>
      </c>
      <c r="L50" s="171"/>
      <c r="M50" s="162"/>
      <c r="N50" s="257" t="n">
        <v>3870222306</v>
      </c>
      <c r="O50" s="171"/>
      <c r="P50" s="162"/>
      <c r="Q50" s="257" t="n">
        <v>3989345038</v>
      </c>
      <c r="R50" s="171"/>
      <c r="S50" s="162"/>
      <c r="T50" s="257" t="n">
        <v>3502330056</v>
      </c>
      <c r="U50" s="171"/>
      <c r="V50" s="162"/>
      <c r="W50" s="257" t="n">
        <v>3533142632</v>
      </c>
      <c r="X50" s="171"/>
      <c r="Y50" s="162"/>
      <c r="Z50" s="257" t="n">
        <v>4214576703</v>
      </c>
      <c r="AA50" s="171"/>
      <c r="AB50" s="162"/>
      <c r="AC50" s="257" t="n">
        <v>4277184959</v>
      </c>
      <c r="AD50" s="171"/>
      <c r="AE50" s="162"/>
      <c r="AF50" s="257" t="n">
        <v>4377291224</v>
      </c>
      <c r="AG50" s="171"/>
      <c r="AH50" s="162"/>
      <c r="AI50" s="257" t="n">
        <v>4441686290</v>
      </c>
      <c r="AJ50" s="171"/>
      <c r="AK50" s="162"/>
      <c r="AL50" s="257" t="n">
        <v>4947367871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243276970.059085</v>
      </c>
      <c r="F51" s="171"/>
      <c r="G51" s="162"/>
      <c r="H51" s="58" t="n">
        <v>251036085</v>
      </c>
      <c r="I51" s="171"/>
      <c r="J51" s="162"/>
      <c r="K51" s="58" t="n">
        <v>290828017</v>
      </c>
      <c r="L51" s="171"/>
      <c r="M51" s="162"/>
      <c r="N51" s="58" t="n">
        <v>391131518</v>
      </c>
      <c r="O51" s="171"/>
      <c r="P51" s="162"/>
      <c r="Q51" s="58" t="n">
        <v>375799037</v>
      </c>
      <c r="R51" s="171"/>
      <c r="S51" s="162"/>
      <c r="T51" s="58" t="n">
        <v>367100213</v>
      </c>
      <c r="U51" s="171"/>
      <c r="V51" s="162"/>
      <c r="W51" s="58" t="n">
        <v>353542999</v>
      </c>
      <c r="X51" s="171"/>
      <c r="Y51" s="162"/>
      <c r="Z51" s="58" t="n">
        <v>445461312</v>
      </c>
      <c r="AA51" s="171"/>
      <c r="AB51" s="162"/>
      <c r="AC51" s="58" t="n">
        <v>371795171</v>
      </c>
      <c r="AD51" s="171"/>
      <c r="AE51" s="162"/>
      <c r="AF51" s="58" t="n">
        <v>454520285</v>
      </c>
      <c r="AG51" s="171"/>
      <c r="AH51" s="162"/>
      <c r="AI51" s="58" t="n">
        <v>522169350</v>
      </c>
      <c r="AJ51" s="171"/>
      <c r="AK51" s="162"/>
      <c r="AL51" s="58" t="n">
        <v>680394845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2406615216.09241</v>
      </c>
      <c r="F52" s="171"/>
      <c r="G52" s="162"/>
      <c r="H52" s="58" t="n">
        <v>2577193760</v>
      </c>
      <c r="I52" s="171"/>
      <c r="J52" s="162"/>
      <c r="K52" s="58" t="n">
        <v>2333363671</v>
      </c>
      <c r="L52" s="171"/>
      <c r="M52" s="162"/>
      <c r="N52" s="58" t="n">
        <v>2329674102</v>
      </c>
      <c r="O52" s="171"/>
      <c r="P52" s="162"/>
      <c r="Q52" s="58" t="n">
        <v>2169989503</v>
      </c>
      <c r="R52" s="171"/>
      <c r="S52" s="162"/>
      <c r="T52" s="58" t="n">
        <v>1685848419</v>
      </c>
      <c r="U52" s="171"/>
      <c r="V52" s="162"/>
      <c r="W52" s="58" t="n">
        <v>1705701904</v>
      </c>
      <c r="X52" s="171"/>
      <c r="Y52" s="162"/>
      <c r="Z52" s="58" t="n">
        <v>2034381062</v>
      </c>
      <c r="AA52" s="171"/>
      <c r="AB52" s="162"/>
      <c r="AC52" s="58" t="n">
        <v>2103162167</v>
      </c>
      <c r="AD52" s="171"/>
      <c r="AE52" s="162"/>
      <c r="AF52" s="58" t="n">
        <v>1955556319</v>
      </c>
      <c r="AG52" s="171"/>
      <c r="AH52" s="162"/>
      <c r="AI52" s="58" t="n">
        <v>1687216701</v>
      </c>
      <c r="AJ52" s="171"/>
      <c r="AK52" s="162"/>
      <c r="AL52" s="58" t="n">
        <v>2060163524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243127298.678882</v>
      </c>
      <c r="F53" s="171"/>
      <c r="G53" s="162"/>
      <c r="H53" s="58" t="n">
        <v>200348855</v>
      </c>
      <c r="I53" s="171"/>
      <c r="J53" s="162"/>
      <c r="K53" s="58" t="n">
        <v>210254369</v>
      </c>
      <c r="L53" s="171"/>
      <c r="M53" s="162"/>
      <c r="N53" s="58" t="n">
        <v>219836124</v>
      </c>
      <c r="O53" s="171"/>
      <c r="P53" s="162"/>
      <c r="Q53" s="58" t="n">
        <v>206794859</v>
      </c>
      <c r="R53" s="171"/>
      <c r="S53" s="162"/>
      <c r="T53" s="58" t="n">
        <v>212850472</v>
      </c>
      <c r="U53" s="171"/>
      <c r="V53" s="162"/>
      <c r="W53" s="58" t="n">
        <v>185255351</v>
      </c>
      <c r="X53" s="171"/>
      <c r="Y53" s="162"/>
      <c r="Z53" s="58" t="n">
        <v>194269814</v>
      </c>
      <c r="AA53" s="171"/>
      <c r="AB53" s="162"/>
      <c r="AC53" s="58" t="n">
        <v>171498624</v>
      </c>
      <c r="AD53" s="171"/>
      <c r="AE53" s="162"/>
      <c r="AF53" s="58" t="n">
        <v>189195816</v>
      </c>
      <c r="AG53" s="171"/>
      <c r="AH53" s="162"/>
      <c r="AI53" s="58" t="n">
        <v>211598374</v>
      </c>
      <c r="AJ53" s="171"/>
      <c r="AK53" s="162"/>
      <c r="AL53" s="58" t="n">
        <v>221914925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627687047.732855</v>
      </c>
      <c r="F54" s="171"/>
      <c r="G54" s="162"/>
      <c r="H54" s="58" t="n">
        <v>447659347</v>
      </c>
      <c r="I54" s="171"/>
      <c r="J54" s="162"/>
      <c r="K54" s="58" t="n">
        <v>419070519</v>
      </c>
      <c r="L54" s="171"/>
      <c r="M54" s="162"/>
      <c r="N54" s="58" t="n">
        <v>576280103</v>
      </c>
      <c r="O54" s="171"/>
      <c r="P54" s="162"/>
      <c r="Q54" s="58" t="n">
        <v>726157514</v>
      </c>
      <c r="R54" s="171"/>
      <c r="S54" s="162"/>
      <c r="T54" s="58" t="n">
        <v>799693621</v>
      </c>
      <c r="U54" s="171"/>
      <c r="V54" s="162"/>
      <c r="W54" s="58" t="n">
        <v>810498079</v>
      </c>
      <c r="X54" s="171"/>
      <c r="Y54" s="162"/>
      <c r="Z54" s="58" t="n">
        <v>977614549</v>
      </c>
      <c r="AA54" s="171"/>
      <c r="AB54" s="162"/>
      <c r="AC54" s="58" t="n">
        <v>1014942668</v>
      </c>
      <c r="AD54" s="171"/>
      <c r="AE54" s="162"/>
      <c r="AF54" s="58" t="n">
        <v>1130784618</v>
      </c>
      <c r="AG54" s="171"/>
      <c r="AH54" s="162"/>
      <c r="AI54" s="58" t="n">
        <v>1397536228</v>
      </c>
      <c r="AJ54" s="171"/>
      <c r="AK54" s="162"/>
      <c r="AL54" s="58" t="n">
        <v>131848125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45540496.5810264</v>
      </c>
      <c r="F55" s="171"/>
      <c r="G55" s="162"/>
      <c r="H55" s="58" t="n">
        <v>39952182</v>
      </c>
      <c r="I55" s="171"/>
      <c r="J55" s="162"/>
      <c r="K55" s="58" t="n">
        <v>74695017</v>
      </c>
      <c r="L55" s="171"/>
      <c r="M55" s="162"/>
      <c r="N55" s="58" t="n">
        <v>82282664</v>
      </c>
      <c r="O55" s="171"/>
      <c r="P55" s="162"/>
      <c r="Q55" s="58" t="n">
        <v>213195517</v>
      </c>
      <c r="R55" s="171"/>
      <c r="S55" s="162"/>
      <c r="T55" s="58" t="n">
        <v>122894670</v>
      </c>
      <c r="U55" s="171"/>
      <c r="V55" s="162"/>
      <c r="W55" s="58" t="n">
        <v>142430823</v>
      </c>
      <c r="X55" s="171"/>
      <c r="Y55" s="162"/>
      <c r="Z55" s="58" t="n">
        <v>169731745</v>
      </c>
      <c r="AA55" s="171"/>
      <c r="AB55" s="162"/>
      <c r="AC55" s="58" t="n">
        <v>115812255</v>
      </c>
      <c r="AD55" s="171"/>
      <c r="AE55" s="162"/>
      <c r="AF55" s="58" t="n">
        <v>128752791</v>
      </c>
      <c r="AG55" s="171"/>
      <c r="AH55" s="162"/>
      <c r="AI55" s="58" t="n">
        <v>135123113</v>
      </c>
      <c r="AJ55" s="171"/>
      <c r="AK55" s="162"/>
      <c r="AL55" s="58" t="n">
        <v>161152687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205926541.857532</v>
      </c>
      <c r="F56" s="171"/>
      <c r="G56" s="162"/>
      <c r="H56" s="58" t="n">
        <v>142465000</v>
      </c>
      <c r="I56" s="171"/>
      <c r="J56" s="162"/>
      <c r="K56" s="58" t="n">
        <v>169816665</v>
      </c>
      <c r="L56" s="171"/>
      <c r="M56" s="162"/>
      <c r="N56" s="58" t="n">
        <v>197774529</v>
      </c>
      <c r="O56" s="171"/>
      <c r="P56" s="162"/>
      <c r="Q56" s="58" t="n">
        <v>230327417</v>
      </c>
      <c r="R56" s="171"/>
      <c r="S56" s="162"/>
      <c r="T56" s="58" t="n">
        <v>241149797</v>
      </c>
      <c r="U56" s="171"/>
      <c r="V56" s="162"/>
      <c r="W56" s="58" t="n">
        <v>252862209</v>
      </c>
      <c r="X56" s="171"/>
      <c r="Y56" s="162"/>
      <c r="Z56" s="58" t="n">
        <v>292402283</v>
      </c>
      <c r="AA56" s="171"/>
      <c r="AB56" s="162"/>
      <c r="AC56" s="58" t="n">
        <v>393959425</v>
      </c>
      <c r="AD56" s="171"/>
      <c r="AE56" s="162"/>
      <c r="AF56" s="58" t="n">
        <v>407716655</v>
      </c>
      <c r="AG56" s="171"/>
      <c r="AH56" s="162"/>
      <c r="AI56" s="58" t="n">
        <v>362325302</v>
      </c>
      <c r="AJ56" s="171"/>
      <c r="AK56" s="162"/>
      <c r="AL56" s="58" t="n">
        <v>366756468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34789816.1056894</v>
      </c>
      <c r="F57" s="171"/>
      <c r="G57" s="162"/>
      <c r="H57" s="58" t="n">
        <v>25880493</v>
      </c>
      <c r="I57" s="171"/>
      <c r="J57" s="162"/>
      <c r="K57" s="58" t="n">
        <v>25813062</v>
      </c>
      <c r="L57" s="171"/>
      <c r="M57" s="162"/>
      <c r="N57" s="58" t="n">
        <v>40599962</v>
      </c>
      <c r="O57" s="171"/>
      <c r="P57" s="162"/>
      <c r="Q57" s="58" t="n">
        <v>32616325</v>
      </c>
      <c r="R57" s="171"/>
      <c r="S57" s="162"/>
      <c r="T57" s="58" t="n">
        <v>37667856</v>
      </c>
      <c r="U57" s="171"/>
      <c r="V57" s="162"/>
      <c r="W57" s="58" t="n">
        <v>42978513</v>
      </c>
      <c r="X57" s="171"/>
      <c r="Y57" s="162"/>
      <c r="Z57" s="58" t="n">
        <v>41589808</v>
      </c>
      <c r="AA57" s="171"/>
      <c r="AB57" s="162"/>
      <c r="AC57" s="58" t="n">
        <v>42711292</v>
      </c>
      <c r="AD57" s="171"/>
      <c r="AE57" s="162"/>
      <c r="AF57" s="58" t="n">
        <v>44608509</v>
      </c>
      <c r="AG57" s="171"/>
      <c r="AH57" s="162"/>
      <c r="AI57" s="58" t="n">
        <v>52024406</v>
      </c>
      <c r="AJ57" s="171"/>
      <c r="AK57" s="162"/>
      <c r="AL57" s="58" t="n">
        <v>5294156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30439653.455487</v>
      </c>
      <c r="F58" s="171"/>
      <c r="G58" s="162"/>
      <c r="H58" s="58" t="n">
        <v>39304883</v>
      </c>
      <c r="I58" s="171"/>
      <c r="J58" s="162"/>
      <c r="K58" s="58" t="n">
        <v>34496226</v>
      </c>
      <c r="L58" s="171"/>
      <c r="M58" s="162"/>
      <c r="N58" s="58" t="n">
        <v>32643304</v>
      </c>
      <c r="O58" s="171"/>
      <c r="P58" s="162"/>
      <c r="Q58" s="58" t="n">
        <v>34464866</v>
      </c>
      <c r="R58" s="171"/>
      <c r="S58" s="162"/>
      <c r="T58" s="58" t="n">
        <v>35125008</v>
      </c>
      <c r="U58" s="171"/>
      <c r="V58" s="162"/>
      <c r="W58" s="58" t="n">
        <v>39872754</v>
      </c>
      <c r="X58" s="171"/>
      <c r="Y58" s="162"/>
      <c r="Z58" s="58" t="n">
        <v>59126130</v>
      </c>
      <c r="AA58" s="171"/>
      <c r="AB58" s="162"/>
      <c r="AC58" s="58" t="n">
        <v>63303357</v>
      </c>
      <c r="AD58" s="171"/>
      <c r="AE58" s="162"/>
      <c r="AF58" s="58" t="n">
        <v>66156231</v>
      </c>
      <c r="AG58" s="171"/>
      <c r="AH58" s="162"/>
      <c r="AI58" s="58" t="n">
        <v>73692816</v>
      </c>
      <c r="AJ58" s="171"/>
      <c r="AK58" s="162"/>
      <c r="AL58" s="58" t="n">
        <v>85562604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1486563333.99721</v>
      </c>
      <c r="F59" s="171"/>
      <c r="G59" s="162"/>
      <c r="H59" s="257" t="n">
        <v>1506847556</v>
      </c>
      <c r="I59" s="171"/>
      <c r="J59" s="162"/>
      <c r="K59" s="257" t="n">
        <v>1612493076</v>
      </c>
      <c r="L59" s="171"/>
      <c r="M59" s="162"/>
      <c r="N59" s="257" t="n">
        <v>1647995637</v>
      </c>
      <c r="O59" s="171"/>
      <c r="P59" s="162"/>
      <c r="Q59" s="257" t="n">
        <v>1462555092</v>
      </c>
      <c r="R59" s="171"/>
      <c r="S59" s="162"/>
      <c r="T59" s="257" t="n">
        <v>1429865777</v>
      </c>
      <c r="U59" s="171"/>
      <c r="V59" s="162"/>
      <c r="W59" s="257" t="n">
        <v>1500815270</v>
      </c>
      <c r="X59" s="171"/>
      <c r="Y59" s="162"/>
      <c r="Z59" s="257" t="n">
        <v>1537694810</v>
      </c>
      <c r="AA59" s="171"/>
      <c r="AB59" s="162"/>
      <c r="AC59" s="257" t="n">
        <v>1635665803</v>
      </c>
      <c r="AD59" s="171"/>
      <c r="AE59" s="162"/>
      <c r="AF59" s="257" t="n">
        <v>1625370769</v>
      </c>
      <c r="AG59" s="171"/>
      <c r="AH59" s="162"/>
      <c r="AI59" s="257" t="n">
        <v>1661062530</v>
      </c>
      <c r="AJ59" s="171"/>
      <c r="AK59" s="162"/>
      <c r="AL59" s="257" t="n">
        <v>1784653406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121637588.793733</v>
      </c>
      <c r="F60" s="171"/>
      <c r="G60" s="162"/>
      <c r="H60" s="58" t="n">
        <v>92540191</v>
      </c>
      <c r="I60" s="171"/>
      <c r="J60" s="162"/>
      <c r="K60" s="58" t="n">
        <v>106974266</v>
      </c>
      <c r="L60" s="171"/>
      <c r="M60" s="162"/>
      <c r="N60" s="58" t="n">
        <v>95852989</v>
      </c>
      <c r="O60" s="171"/>
      <c r="P60" s="162"/>
      <c r="Q60" s="58" t="n">
        <v>91249557</v>
      </c>
      <c r="R60" s="171"/>
      <c r="S60" s="162"/>
      <c r="T60" s="58" t="n">
        <v>98349954</v>
      </c>
      <c r="U60" s="171"/>
      <c r="V60" s="162"/>
      <c r="W60" s="58" t="n">
        <v>102138633</v>
      </c>
      <c r="X60" s="171"/>
      <c r="Y60" s="162"/>
      <c r="Z60" s="58" t="n">
        <v>129181856</v>
      </c>
      <c r="AA60" s="171"/>
      <c r="AB60" s="162"/>
      <c r="AC60" s="58" t="n">
        <v>130120084</v>
      </c>
      <c r="AD60" s="171"/>
      <c r="AE60" s="162"/>
      <c r="AF60" s="58" t="n">
        <v>132951874</v>
      </c>
      <c r="AG60" s="171"/>
      <c r="AH60" s="162"/>
      <c r="AI60" s="58" t="n">
        <v>128535831</v>
      </c>
      <c r="AJ60" s="171"/>
      <c r="AK60" s="162"/>
      <c r="AL60" s="58" t="n">
        <v>164578878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213124875.522804</v>
      </c>
      <c r="F61" s="181"/>
      <c r="H61" s="58" t="n">
        <v>355905699</v>
      </c>
      <c r="I61" s="181"/>
      <c r="K61" s="58" t="n">
        <v>418686743</v>
      </c>
      <c r="L61" s="181"/>
      <c r="N61" s="58" t="n">
        <v>418791761</v>
      </c>
      <c r="O61" s="181"/>
      <c r="Q61" s="58" t="n">
        <v>334754656</v>
      </c>
      <c r="R61" s="181"/>
      <c r="T61" s="58" t="n">
        <v>316490569</v>
      </c>
      <c r="U61" s="181"/>
      <c r="W61" s="58" t="n">
        <v>335502642</v>
      </c>
      <c r="X61" s="181"/>
      <c r="Z61" s="58" t="n">
        <v>329287240</v>
      </c>
      <c r="AA61" s="181"/>
      <c r="AC61" s="58" t="n">
        <v>369053465</v>
      </c>
      <c r="AD61" s="181"/>
      <c r="AF61" s="58" t="n">
        <v>384600735</v>
      </c>
      <c r="AG61" s="181"/>
      <c r="AH61" s="28"/>
      <c r="AI61" s="58" t="n">
        <v>347922921</v>
      </c>
      <c r="AJ61" s="181"/>
      <c r="AK61" s="28"/>
      <c r="AL61" s="58" t="n">
        <v>292761103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125823906.260373</v>
      </c>
      <c r="F62" s="181"/>
      <c r="H62" s="58" t="n">
        <v>141901376</v>
      </c>
      <c r="I62" s="181"/>
      <c r="K62" s="58" t="n">
        <v>211666682</v>
      </c>
      <c r="L62" s="181"/>
      <c r="N62" s="58" t="n">
        <v>204005729</v>
      </c>
      <c r="O62" s="181"/>
      <c r="Q62" s="58" t="n">
        <v>72878725</v>
      </c>
      <c r="R62" s="181"/>
      <c r="T62" s="58" t="n">
        <v>94030511</v>
      </c>
      <c r="U62" s="181"/>
      <c r="W62" s="58" t="n">
        <v>101296522</v>
      </c>
      <c r="X62" s="181"/>
      <c r="Z62" s="58" t="n">
        <v>118933687</v>
      </c>
      <c r="AA62" s="181"/>
      <c r="AC62" s="58" t="n">
        <v>105053577</v>
      </c>
      <c r="AD62" s="181"/>
      <c r="AF62" s="58" t="n">
        <v>130813292</v>
      </c>
      <c r="AG62" s="181"/>
      <c r="AH62" s="28"/>
      <c r="AI62" s="58" t="n">
        <v>112245195</v>
      </c>
      <c r="AJ62" s="181"/>
      <c r="AK62" s="28"/>
      <c r="AL62" s="58" t="n">
        <v>164612304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101424085.507535</v>
      </c>
      <c r="F63" s="181"/>
      <c r="H63" s="58" t="n">
        <v>76557213</v>
      </c>
      <c r="I63" s="181"/>
      <c r="K63" s="58" t="n">
        <v>81618485</v>
      </c>
      <c r="L63" s="181"/>
      <c r="N63" s="58" t="n">
        <v>81472597</v>
      </c>
      <c r="O63" s="181"/>
      <c r="Q63" s="58" t="n">
        <v>99839881</v>
      </c>
      <c r="R63" s="181"/>
      <c r="T63" s="58" t="n">
        <v>96072397</v>
      </c>
      <c r="U63" s="181"/>
      <c r="W63" s="58" t="n">
        <v>95905968</v>
      </c>
      <c r="X63" s="181"/>
      <c r="Z63" s="58" t="n">
        <v>93140189</v>
      </c>
      <c r="AA63" s="181"/>
      <c r="AC63" s="58" t="n">
        <v>108542387</v>
      </c>
      <c r="AD63" s="181"/>
      <c r="AF63" s="58" t="n">
        <v>114821464</v>
      </c>
      <c r="AG63" s="181"/>
      <c r="AH63" s="28"/>
      <c r="AI63" s="58" t="n">
        <v>123823107</v>
      </c>
      <c r="AJ63" s="181"/>
      <c r="AK63" s="28"/>
      <c r="AL63" s="58" t="n">
        <v>124692025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90919305.5832171</v>
      </c>
      <c r="F64" s="181"/>
      <c r="H64" s="58" t="n">
        <v>87696749</v>
      </c>
      <c r="I64" s="181"/>
      <c r="K64" s="58" t="n">
        <v>69602449</v>
      </c>
      <c r="L64" s="181"/>
      <c r="N64" s="58" t="n">
        <v>83329210</v>
      </c>
      <c r="O64" s="181"/>
      <c r="Q64" s="58" t="n">
        <v>78053160</v>
      </c>
      <c r="R64" s="181"/>
      <c r="T64" s="58" t="n">
        <v>68836626</v>
      </c>
      <c r="U64" s="181"/>
      <c r="W64" s="58" t="n">
        <v>56662344</v>
      </c>
      <c r="X64" s="181"/>
      <c r="Z64" s="58" t="n">
        <v>57178268</v>
      </c>
      <c r="AA64" s="181"/>
      <c r="AC64" s="58" t="n">
        <v>78409894</v>
      </c>
      <c r="AD64" s="181"/>
      <c r="AF64" s="58" t="n">
        <v>76987675</v>
      </c>
      <c r="AG64" s="181"/>
      <c r="AH64" s="28"/>
      <c r="AI64" s="58" t="n">
        <v>85308544</v>
      </c>
      <c r="AJ64" s="181"/>
      <c r="AK64" s="28"/>
      <c r="AL64" s="58" t="n">
        <v>84303351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325225785.036181</v>
      </c>
      <c r="F65" s="181"/>
      <c r="H65" s="58" t="n">
        <v>152943757</v>
      </c>
      <c r="I65" s="181"/>
      <c r="K65" s="58" t="n">
        <v>175477172</v>
      </c>
      <c r="L65" s="181"/>
      <c r="N65" s="58" t="n">
        <v>204258246</v>
      </c>
      <c r="O65" s="181"/>
      <c r="Q65" s="58" t="n">
        <v>219661587</v>
      </c>
      <c r="R65" s="181"/>
      <c r="T65" s="58" t="n">
        <v>241206049</v>
      </c>
      <c r="U65" s="181"/>
      <c r="W65" s="58" t="n">
        <v>251303101</v>
      </c>
      <c r="X65" s="181"/>
      <c r="Z65" s="58" t="n">
        <v>250993731</v>
      </c>
      <c r="AA65" s="181"/>
      <c r="AC65" s="58" t="n">
        <v>269743456</v>
      </c>
      <c r="AD65" s="181"/>
      <c r="AF65" s="58" t="n">
        <v>270092085</v>
      </c>
      <c r="AG65" s="181"/>
      <c r="AH65" s="28"/>
      <c r="AI65" s="58" t="n">
        <v>292765128</v>
      </c>
      <c r="AJ65" s="181"/>
      <c r="AK65" s="28"/>
      <c r="AL65" s="58" t="n">
        <v>306144473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508407787.293368</v>
      </c>
      <c r="F66" s="181"/>
      <c r="H66" s="58" t="n">
        <v>599302571</v>
      </c>
      <c r="I66" s="181"/>
      <c r="K66" s="58" t="n">
        <v>548467279</v>
      </c>
      <c r="L66" s="181"/>
      <c r="N66" s="58" t="n">
        <v>560285105</v>
      </c>
      <c r="O66" s="181"/>
      <c r="Q66" s="58" t="n">
        <v>566117526</v>
      </c>
      <c r="R66" s="181"/>
      <c r="T66" s="58" t="n">
        <v>514879671</v>
      </c>
      <c r="U66" s="181"/>
      <c r="W66" s="58" t="n">
        <v>558006060</v>
      </c>
      <c r="X66" s="181"/>
      <c r="Z66" s="58" t="n">
        <v>558979839</v>
      </c>
      <c r="AA66" s="181"/>
      <c r="AC66" s="58" t="n">
        <v>574742940</v>
      </c>
      <c r="AD66" s="181"/>
      <c r="AF66" s="58" t="n">
        <v>515103644</v>
      </c>
      <c r="AG66" s="181"/>
      <c r="AH66" s="28"/>
      <c r="AI66" s="58" t="n">
        <v>570461804</v>
      </c>
      <c r="AJ66" s="181"/>
      <c r="AK66" s="28"/>
      <c r="AL66" s="58" t="n">
        <v>647561272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1410842627.63062</v>
      </c>
      <c r="F67" s="181"/>
      <c r="H67" s="257" t="n">
        <v>1177234144</v>
      </c>
      <c r="I67" s="181"/>
      <c r="K67" s="257" t="n">
        <v>1295366513</v>
      </c>
      <c r="L67" s="181"/>
      <c r="N67" s="257" t="n">
        <v>1519129294</v>
      </c>
      <c r="O67" s="181"/>
      <c r="Q67" s="257" t="n">
        <v>1654602226</v>
      </c>
      <c r="R67" s="181"/>
      <c r="T67" s="257" t="n">
        <v>1847737687</v>
      </c>
      <c r="U67" s="181"/>
      <c r="W67" s="257" t="n">
        <v>1900796895</v>
      </c>
      <c r="X67" s="181"/>
      <c r="Z67" s="257" t="n">
        <v>2058720413</v>
      </c>
      <c r="AA67" s="181"/>
      <c r="AC67" s="257" t="n">
        <v>2178368800</v>
      </c>
      <c r="AD67" s="181"/>
      <c r="AF67" s="257" t="n">
        <v>2222784766</v>
      </c>
      <c r="AG67" s="181"/>
      <c r="AH67" s="28"/>
      <c r="AI67" s="257" t="n">
        <v>2360888041</v>
      </c>
      <c r="AJ67" s="181"/>
      <c r="AK67" s="28"/>
      <c r="AL67" s="257" t="n">
        <v>2434435966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77272654.8496315</v>
      </c>
      <c r="F68" s="181"/>
      <c r="H68" s="58" t="n">
        <v>65850880</v>
      </c>
      <c r="I68" s="181"/>
      <c r="K68" s="58" t="n">
        <v>76357848</v>
      </c>
      <c r="L68" s="181"/>
      <c r="N68" s="58" t="n">
        <v>85006493</v>
      </c>
      <c r="O68" s="181"/>
      <c r="Q68" s="58" t="n">
        <v>96208885</v>
      </c>
      <c r="R68" s="181"/>
      <c r="T68" s="58" t="n">
        <v>97452615</v>
      </c>
      <c r="U68" s="181"/>
      <c r="W68" s="58" t="n">
        <v>102344690</v>
      </c>
      <c r="X68" s="181"/>
      <c r="Z68" s="58" t="n">
        <v>107789232</v>
      </c>
      <c r="AA68" s="181"/>
      <c r="AC68" s="58" t="n">
        <v>112632580</v>
      </c>
      <c r="AD68" s="181"/>
      <c r="AF68" s="58" t="n">
        <v>141130981</v>
      </c>
      <c r="AG68" s="181"/>
      <c r="AH68" s="28"/>
      <c r="AI68" s="58" t="n">
        <v>159336984</v>
      </c>
      <c r="AJ68" s="181"/>
      <c r="AK68" s="28"/>
      <c r="AL68" s="58" t="n">
        <v>161942182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164044081.524265</v>
      </c>
      <c r="F69" s="263"/>
      <c r="G69" s="205"/>
      <c r="H69" s="262" t="n">
        <v>128529918</v>
      </c>
      <c r="I69" s="263"/>
      <c r="J69" s="205"/>
      <c r="K69" s="262" t="n">
        <v>133362789</v>
      </c>
      <c r="L69" s="263"/>
      <c r="M69" s="205"/>
      <c r="N69" s="262" t="n">
        <v>176873012</v>
      </c>
      <c r="O69" s="263"/>
      <c r="P69" s="205"/>
      <c r="Q69" s="262" t="n">
        <v>202538451</v>
      </c>
      <c r="R69" s="263"/>
      <c r="S69" s="205"/>
      <c r="T69" s="262" t="n">
        <v>237431075</v>
      </c>
      <c r="U69" s="263"/>
      <c r="V69" s="205"/>
      <c r="W69" s="262" t="n">
        <v>219957369</v>
      </c>
      <c r="X69" s="263"/>
      <c r="Y69" s="205"/>
      <c r="Z69" s="262" t="n">
        <v>228168585</v>
      </c>
      <c r="AA69" s="263"/>
      <c r="AB69" s="205"/>
      <c r="AC69" s="262" t="n">
        <v>226826944</v>
      </c>
      <c r="AD69" s="263"/>
      <c r="AE69" s="205"/>
      <c r="AF69" s="262" t="n">
        <v>211519538</v>
      </c>
      <c r="AG69" s="263"/>
      <c r="AH69" s="204"/>
      <c r="AI69" s="262" t="n">
        <v>248873647</v>
      </c>
      <c r="AJ69" s="263"/>
      <c r="AK69" s="204"/>
      <c r="AL69" s="262" t="n">
        <v>252941306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43955951.6696541</v>
      </c>
      <c r="F70" s="263"/>
      <c r="G70" s="205"/>
      <c r="H70" s="262" t="n">
        <v>34413774</v>
      </c>
      <c r="I70" s="263"/>
      <c r="J70" s="205"/>
      <c r="K70" s="262" t="n">
        <v>39106059</v>
      </c>
      <c r="L70" s="263"/>
      <c r="M70" s="205"/>
      <c r="N70" s="262" t="n">
        <v>45706806</v>
      </c>
      <c r="O70" s="263"/>
      <c r="P70" s="205"/>
      <c r="Q70" s="262" t="n">
        <v>45926189</v>
      </c>
      <c r="R70" s="263"/>
      <c r="S70" s="205"/>
      <c r="T70" s="262" t="n">
        <v>46099170</v>
      </c>
      <c r="U70" s="263"/>
      <c r="V70" s="205"/>
      <c r="W70" s="262" t="n">
        <v>59912927</v>
      </c>
      <c r="X70" s="263"/>
      <c r="Y70" s="205"/>
      <c r="Z70" s="262" t="n">
        <v>60923074</v>
      </c>
      <c r="AA70" s="263"/>
      <c r="AB70" s="205"/>
      <c r="AC70" s="262" t="n">
        <v>60500688</v>
      </c>
      <c r="AD70" s="263"/>
      <c r="AE70" s="205"/>
      <c r="AF70" s="262" t="n">
        <v>68084790</v>
      </c>
      <c r="AG70" s="263"/>
      <c r="AH70" s="204"/>
      <c r="AI70" s="262" t="n">
        <v>83937310</v>
      </c>
      <c r="AJ70" s="263"/>
      <c r="AK70" s="204"/>
      <c r="AL70" s="262" t="n">
        <v>79674120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246124576.777534</v>
      </c>
      <c r="F71" s="181"/>
      <c r="H71" s="58" t="n">
        <v>221980072</v>
      </c>
      <c r="I71" s="181"/>
      <c r="K71" s="58" t="n">
        <v>252658623</v>
      </c>
      <c r="L71" s="181"/>
      <c r="N71" s="58" t="n">
        <v>276511735</v>
      </c>
      <c r="O71" s="181"/>
      <c r="Q71" s="58" t="n">
        <v>261877140</v>
      </c>
      <c r="R71" s="181"/>
      <c r="T71" s="58" t="n">
        <v>306018865</v>
      </c>
      <c r="U71" s="181"/>
      <c r="W71" s="58" t="n">
        <v>310592432</v>
      </c>
      <c r="X71" s="181"/>
      <c r="Z71" s="58" t="n">
        <v>348017312</v>
      </c>
      <c r="AA71" s="181"/>
      <c r="AC71" s="58" t="n">
        <v>326931714</v>
      </c>
      <c r="AD71" s="181"/>
      <c r="AF71" s="58" t="n">
        <v>343544168</v>
      </c>
      <c r="AG71" s="181"/>
      <c r="AH71" s="28"/>
      <c r="AI71" s="58" t="n">
        <v>346948792</v>
      </c>
      <c r="AJ71" s="181"/>
      <c r="AK71" s="28"/>
      <c r="AL71" s="58" t="n">
        <v>374879594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41050720.3080396</v>
      </c>
      <c r="F72" s="263"/>
      <c r="G72" s="205"/>
      <c r="H72" s="262" t="n">
        <v>34785907</v>
      </c>
      <c r="I72" s="263"/>
      <c r="J72" s="205"/>
      <c r="K72" s="262" t="n">
        <v>45340306</v>
      </c>
      <c r="L72" s="263"/>
      <c r="M72" s="205"/>
      <c r="N72" s="262" t="n">
        <v>47458031</v>
      </c>
      <c r="O72" s="263"/>
      <c r="P72" s="205"/>
      <c r="Q72" s="262" t="n">
        <v>52782759</v>
      </c>
      <c r="R72" s="263"/>
      <c r="S72" s="205"/>
      <c r="T72" s="262" t="n">
        <v>62272875</v>
      </c>
      <c r="U72" s="263"/>
      <c r="V72" s="205"/>
      <c r="W72" s="262" t="n">
        <v>71192441</v>
      </c>
      <c r="X72" s="263"/>
      <c r="Y72" s="205"/>
      <c r="Z72" s="262" t="n">
        <v>72926878</v>
      </c>
      <c r="AA72" s="263"/>
      <c r="AB72" s="205"/>
      <c r="AC72" s="262" t="n">
        <v>81411518</v>
      </c>
      <c r="AD72" s="263"/>
      <c r="AE72" s="205"/>
      <c r="AF72" s="262" t="n">
        <v>86879669</v>
      </c>
      <c r="AG72" s="263"/>
      <c r="AH72" s="204"/>
      <c r="AI72" s="262" t="n">
        <v>92116174</v>
      </c>
      <c r="AJ72" s="263"/>
      <c r="AK72" s="204"/>
      <c r="AL72" s="262" t="n">
        <v>9277114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128850063.068446</v>
      </c>
      <c r="F73" s="266"/>
      <c r="G73" s="267"/>
      <c r="H73" s="265" t="n">
        <v>73271817</v>
      </c>
      <c r="I73" s="266"/>
      <c r="J73" s="267"/>
      <c r="K73" s="265" t="n">
        <v>110184682</v>
      </c>
      <c r="L73" s="266"/>
      <c r="M73" s="267"/>
      <c r="N73" s="265" t="n">
        <v>137581180</v>
      </c>
      <c r="O73" s="266"/>
      <c r="P73" s="267"/>
      <c r="Q73" s="265" t="n">
        <v>127252977</v>
      </c>
      <c r="R73" s="266"/>
      <c r="S73" s="267"/>
      <c r="T73" s="265" t="n">
        <v>143682898</v>
      </c>
      <c r="U73" s="266"/>
      <c r="V73" s="267"/>
      <c r="W73" s="265" t="n">
        <v>152934393</v>
      </c>
      <c r="X73" s="266"/>
      <c r="Y73" s="267"/>
      <c r="Z73" s="265" t="n">
        <v>156043500</v>
      </c>
      <c r="AA73" s="266"/>
      <c r="AB73" s="267"/>
      <c r="AC73" s="265" t="n">
        <v>176295894</v>
      </c>
      <c r="AD73" s="266"/>
      <c r="AE73" s="267"/>
      <c r="AF73" s="265" t="n">
        <v>187103648</v>
      </c>
      <c r="AG73" s="266"/>
      <c r="AH73" s="267"/>
      <c r="AI73" s="265" t="n">
        <v>200710630</v>
      </c>
      <c r="AJ73" s="266"/>
      <c r="AK73" s="267"/>
      <c r="AL73" s="265" t="n">
        <v>224584013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318566387.837748</v>
      </c>
      <c r="F74" s="181"/>
      <c r="G74" s="28"/>
      <c r="H74" s="58" t="n">
        <v>255888299</v>
      </c>
      <c r="I74" s="181"/>
      <c r="J74" s="28"/>
      <c r="K74" s="58" t="n">
        <v>254685562</v>
      </c>
      <c r="L74" s="181"/>
      <c r="M74" s="28"/>
      <c r="N74" s="58" t="n">
        <v>251179736</v>
      </c>
      <c r="O74" s="181"/>
      <c r="P74" s="28"/>
      <c r="Q74" s="58" t="n">
        <v>243809436</v>
      </c>
      <c r="R74" s="181"/>
      <c r="S74" s="28"/>
      <c r="T74" s="58" t="n">
        <v>258604652</v>
      </c>
      <c r="U74" s="181"/>
      <c r="V74" s="28"/>
      <c r="W74" s="58" t="n">
        <v>274139575</v>
      </c>
      <c r="X74" s="181"/>
      <c r="Y74" s="28"/>
      <c r="Z74" s="58" t="n">
        <v>288524033</v>
      </c>
      <c r="AA74" s="181"/>
      <c r="AB74" s="28"/>
      <c r="AC74" s="58" t="n">
        <v>325501890</v>
      </c>
      <c r="AD74" s="181"/>
      <c r="AE74" s="28"/>
      <c r="AF74" s="58" t="n">
        <v>357772380</v>
      </c>
      <c r="AG74" s="181"/>
      <c r="AH74" s="28"/>
      <c r="AI74" s="58" t="n">
        <v>363981856</v>
      </c>
      <c r="AJ74" s="181"/>
      <c r="AK74" s="28"/>
      <c r="AL74" s="58" t="n">
        <v>353177850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200656974.042355</v>
      </c>
      <c r="F75" s="171"/>
      <c r="G75" s="162"/>
      <c r="H75" s="58" t="n">
        <v>200759442</v>
      </c>
      <c r="I75" s="171"/>
      <c r="J75" s="162"/>
      <c r="K75" s="58" t="n">
        <v>217921702</v>
      </c>
      <c r="L75" s="171"/>
      <c r="M75" s="162"/>
      <c r="N75" s="58" t="n">
        <v>318750276</v>
      </c>
      <c r="O75" s="171"/>
      <c r="P75" s="162"/>
      <c r="Q75" s="58" t="n">
        <v>422538949</v>
      </c>
      <c r="R75" s="171"/>
      <c r="S75" s="162"/>
      <c r="T75" s="58" t="n">
        <v>507878431</v>
      </c>
      <c r="U75" s="171"/>
      <c r="V75" s="162"/>
      <c r="W75" s="58" t="n">
        <v>535963269</v>
      </c>
      <c r="X75" s="171"/>
      <c r="Y75" s="162"/>
      <c r="Z75" s="58" t="n">
        <v>598225146</v>
      </c>
      <c r="AA75" s="171"/>
      <c r="AB75" s="162"/>
      <c r="AC75" s="58" t="n">
        <v>649738484</v>
      </c>
      <c r="AD75" s="171"/>
      <c r="AE75" s="162"/>
      <c r="AF75" s="58" t="n">
        <v>595106569</v>
      </c>
      <c r="AG75" s="171"/>
      <c r="AH75" s="162"/>
      <c r="AI75" s="58" t="n">
        <v>608954563</v>
      </c>
      <c r="AJ75" s="171"/>
      <c r="AK75" s="162"/>
      <c r="AL75" s="58" t="n">
        <v>624990737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190321217.552944</v>
      </c>
      <c r="F76" s="171"/>
      <c r="G76" s="162"/>
      <c r="H76" s="58" t="n">
        <v>161754035</v>
      </c>
      <c r="I76" s="171"/>
      <c r="J76" s="162"/>
      <c r="K76" s="58" t="n">
        <v>165748942</v>
      </c>
      <c r="L76" s="171"/>
      <c r="M76" s="162"/>
      <c r="N76" s="58" t="n">
        <v>180062025</v>
      </c>
      <c r="O76" s="171"/>
      <c r="P76" s="162"/>
      <c r="Q76" s="58" t="n">
        <v>201667440</v>
      </c>
      <c r="R76" s="171"/>
      <c r="S76" s="162"/>
      <c r="T76" s="58" t="n">
        <v>188297106</v>
      </c>
      <c r="U76" s="171"/>
      <c r="V76" s="162"/>
      <c r="W76" s="58" t="n">
        <v>173759799</v>
      </c>
      <c r="X76" s="171"/>
      <c r="Y76" s="162"/>
      <c r="Z76" s="58" t="n">
        <v>198102653</v>
      </c>
      <c r="AA76" s="171"/>
      <c r="AB76" s="162"/>
      <c r="AC76" s="58" t="n">
        <v>218529088</v>
      </c>
      <c r="AD76" s="171"/>
      <c r="AE76" s="162"/>
      <c r="AF76" s="58" t="n">
        <v>231643023</v>
      </c>
      <c r="AG76" s="171"/>
      <c r="AH76" s="162"/>
      <c r="AI76" s="58" t="n">
        <v>256028085</v>
      </c>
      <c r="AJ76" s="171"/>
      <c r="AK76" s="162"/>
      <c r="AL76" s="58" t="n">
        <v>269475017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P1" s="269"/>
    </row>
    <row r="2" customFormat="false" ht="12.75" hidden="false" customHeight="false" outlineLevel="0" collapsed="false">
      <c r="AP2" s="269"/>
    </row>
    <row r="3" customFormat="false" ht="13.9" hidden="false" customHeight="true" outlineLevel="0" collapsed="false">
      <c r="A3" s="68" t="s">
        <v>401</v>
      </c>
      <c r="C3" s="68"/>
      <c r="D3" s="68"/>
      <c r="E3" s="68"/>
      <c r="F3" s="402"/>
      <c r="G3" s="402"/>
      <c r="H3" s="68"/>
      <c r="I3" s="402"/>
      <c r="J3" s="402"/>
      <c r="K3" s="68"/>
      <c r="L3" s="402"/>
      <c r="M3" s="402"/>
      <c r="N3" s="68"/>
      <c r="O3" s="402"/>
      <c r="P3" s="402"/>
      <c r="Q3" s="68"/>
      <c r="R3" s="402"/>
      <c r="S3" s="402"/>
      <c r="T3" s="68"/>
      <c r="U3" s="402"/>
      <c r="V3" s="402"/>
      <c r="W3" s="68"/>
      <c r="X3" s="402"/>
      <c r="Y3" s="402"/>
      <c r="Z3" s="68"/>
      <c r="AA3" s="402"/>
      <c r="AB3" s="402"/>
      <c r="AC3" s="68"/>
      <c r="AD3" s="402"/>
      <c r="AE3" s="402"/>
      <c r="AF3" s="68"/>
      <c r="AG3" s="402"/>
      <c r="AH3" s="402"/>
      <c r="AI3" s="68"/>
      <c r="AJ3" s="402"/>
      <c r="AK3" s="402"/>
      <c r="AL3" s="68"/>
      <c r="AM3" s="402"/>
      <c r="AN3" s="402"/>
      <c r="AO3" s="403"/>
      <c r="AP3" s="269"/>
    </row>
    <row r="4" customFormat="false" ht="13.9" hidden="false" customHeight="true" outlineLevel="0" collapsed="false">
      <c r="A4" s="69" t="s">
        <v>402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P4" s="269"/>
    </row>
    <row r="5" customFormat="false" ht="6.6" hidden="false" customHeight="true" outlineLevel="0" collapsed="false">
      <c r="AP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P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L23" s="28"/>
      <c r="AM23" s="181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L24" s="28"/>
      <c r="AM24" s="181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L25" s="28"/>
      <c r="AM25" s="181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L26" s="28"/>
      <c r="AM26" s="181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L27" s="28"/>
      <c r="AM27" s="181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L28" s="28"/>
      <c r="AM28" s="181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L29" s="28"/>
      <c r="AM29" s="181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L30" s="28"/>
      <c r="AM30" s="181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5"/>
      <c r="AL31" s="204"/>
      <c r="AM31" s="263"/>
      <c r="AN31" s="205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5"/>
      <c r="AL32" s="204"/>
      <c r="AM32" s="263"/>
      <c r="AN32" s="205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L33" s="28"/>
      <c r="AM33" s="181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5"/>
      <c r="AL34" s="204"/>
      <c r="AM34" s="263"/>
      <c r="AN34" s="205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928711013.742282</v>
      </c>
      <c r="F39" s="171"/>
      <c r="G39" s="162"/>
      <c r="H39" s="257" t="n">
        <v>809873852</v>
      </c>
      <c r="I39" s="171"/>
      <c r="J39" s="162"/>
      <c r="K39" s="257" t="n">
        <v>871148668</v>
      </c>
      <c r="L39" s="171"/>
      <c r="M39" s="162"/>
      <c r="N39" s="257" t="n">
        <v>1019088613</v>
      </c>
      <c r="O39" s="171"/>
      <c r="P39" s="162"/>
      <c r="Q39" s="257" t="n">
        <v>926952849</v>
      </c>
      <c r="R39" s="171"/>
      <c r="S39" s="162"/>
      <c r="T39" s="257" t="n">
        <v>998460470</v>
      </c>
      <c r="U39" s="171"/>
      <c r="V39" s="162"/>
      <c r="W39" s="257" t="n">
        <v>1124643122</v>
      </c>
      <c r="X39" s="171"/>
      <c r="Y39" s="162"/>
      <c r="Z39" s="257" t="n">
        <v>1184283479</v>
      </c>
      <c r="AA39" s="171"/>
      <c r="AB39" s="162"/>
      <c r="AC39" s="257" t="n">
        <v>1244316376</v>
      </c>
      <c r="AD39" s="171"/>
      <c r="AE39" s="162"/>
      <c r="AF39" s="257" t="n">
        <v>1311277132</v>
      </c>
      <c r="AG39" s="171"/>
      <c r="AH39" s="162"/>
      <c r="AI39" s="257" t="n">
        <v>1386905886</v>
      </c>
      <c r="AJ39" s="171"/>
      <c r="AK39" s="162"/>
      <c r="AL39" s="257" t="n">
        <v>1444996062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110090851.755958</v>
      </c>
      <c r="F40" s="171"/>
      <c r="G40" s="162"/>
      <c r="H40" s="58" t="n">
        <v>123802177</v>
      </c>
      <c r="I40" s="171"/>
      <c r="J40" s="162"/>
      <c r="K40" s="58" t="n">
        <v>119666433</v>
      </c>
      <c r="L40" s="171"/>
      <c r="M40" s="162"/>
      <c r="N40" s="58" t="n">
        <v>126501568</v>
      </c>
      <c r="O40" s="171"/>
      <c r="P40" s="162"/>
      <c r="Q40" s="58" t="n">
        <v>133105178</v>
      </c>
      <c r="R40" s="171"/>
      <c r="S40" s="162"/>
      <c r="T40" s="58" t="n">
        <v>135017734</v>
      </c>
      <c r="U40" s="171"/>
      <c r="V40" s="162"/>
      <c r="W40" s="58" t="n">
        <v>129798417</v>
      </c>
      <c r="X40" s="171"/>
      <c r="Y40" s="162"/>
      <c r="Z40" s="58" t="n">
        <v>130940347</v>
      </c>
      <c r="AA40" s="171"/>
      <c r="AB40" s="162"/>
      <c r="AC40" s="58" t="n">
        <v>155232984</v>
      </c>
      <c r="AD40" s="171"/>
      <c r="AE40" s="162"/>
      <c r="AF40" s="58" t="n">
        <v>171598488</v>
      </c>
      <c r="AG40" s="171"/>
      <c r="AH40" s="162"/>
      <c r="AI40" s="58" t="n">
        <v>181818643</v>
      </c>
      <c r="AJ40" s="171"/>
      <c r="AK40" s="162"/>
      <c r="AL40" s="58" t="n">
        <v>185371049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86808371.50634</v>
      </c>
      <c r="F41" s="181"/>
      <c r="H41" s="58" t="n">
        <v>111581128</v>
      </c>
      <c r="I41" s="181"/>
      <c r="K41" s="58" t="n">
        <v>89387996</v>
      </c>
      <c r="L41" s="181"/>
      <c r="N41" s="58" t="n">
        <v>120131287</v>
      </c>
      <c r="O41" s="181"/>
      <c r="Q41" s="58" t="n">
        <v>103884312</v>
      </c>
      <c r="R41" s="181"/>
      <c r="T41" s="58" t="n">
        <v>92774427</v>
      </c>
      <c r="U41" s="181"/>
      <c r="W41" s="58" t="n">
        <v>143240064</v>
      </c>
      <c r="X41" s="181"/>
      <c r="Z41" s="58" t="n">
        <v>156743034</v>
      </c>
      <c r="AA41" s="181"/>
      <c r="AC41" s="58" t="n">
        <v>151537899</v>
      </c>
      <c r="AD41" s="181"/>
      <c r="AF41" s="58" t="n">
        <v>152228752</v>
      </c>
      <c r="AG41" s="181"/>
      <c r="AH41" s="28"/>
      <c r="AI41" s="58" t="n">
        <v>159875608</v>
      </c>
      <c r="AJ41" s="181"/>
      <c r="AL41" s="58" t="n">
        <v>150059106</v>
      </c>
      <c r="AM41" s="181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314561773.883025</v>
      </c>
      <c r="F42" s="181"/>
      <c r="H42" s="58" t="n">
        <v>258709081</v>
      </c>
      <c r="I42" s="181"/>
      <c r="K42" s="58" t="n">
        <v>314934369</v>
      </c>
      <c r="L42" s="181"/>
      <c r="N42" s="58" t="n">
        <v>343206599</v>
      </c>
      <c r="O42" s="181"/>
      <c r="Q42" s="58" t="n">
        <v>296601018</v>
      </c>
      <c r="R42" s="181"/>
      <c r="T42" s="58" t="n">
        <v>331819407</v>
      </c>
      <c r="U42" s="181"/>
      <c r="W42" s="58" t="n">
        <v>390405720</v>
      </c>
      <c r="X42" s="181"/>
      <c r="Z42" s="58" t="n">
        <v>388185507</v>
      </c>
      <c r="AA42" s="181"/>
      <c r="AC42" s="58" t="n">
        <v>396328193</v>
      </c>
      <c r="AD42" s="181"/>
      <c r="AF42" s="58" t="n">
        <v>413174314</v>
      </c>
      <c r="AG42" s="181"/>
      <c r="AH42" s="28"/>
      <c r="AI42" s="58" t="n">
        <v>463682715</v>
      </c>
      <c r="AJ42" s="181"/>
      <c r="AL42" s="58" t="n">
        <v>483050055</v>
      </c>
      <c r="AM42" s="181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115232954.922658</v>
      </c>
      <c r="F43" s="181"/>
      <c r="H43" s="58" t="n">
        <v>99675307</v>
      </c>
      <c r="I43" s="181"/>
      <c r="K43" s="58" t="n">
        <v>106672129</v>
      </c>
      <c r="L43" s="181"/>
      <c r="N43" s="58" t="n">
        <v>122932155</v>
      </c>
      <c r="O43" s="181"/>
      <c r="Q43" s="58" t="n">
        <v>114391967</v>
      </c>
      <c r="R43" s="181"/>
      <c r="T43" s="58" t="n">
        <v>109163448</v>
      </c>
      <c r="U43" s="181"/>
      <c r="W43" s="58" t="n">
        <v>108973991</v>
      </c>
      <c r="X43" s="181"/>
      <c r="Z43" s="58" t="n">
        <v>114204466</v>
      </c>
      <c r="AA43" s="181"/>
      <c r="AC43" s="58" t="n">
        <v>136987889</v>
      </c>
      <c r="AD43" s="181"/>
      <c r="AF43" s="58" t="n">
        <v>144505633</v>
      </c>
      <c r="AG43" s="181"/>
      <c r="AH43" s="28"/>
      <c r="AI43" s="58" t="n">
        <v>144059842</v>
      </c>
      <c r="AJ43" s="181"/>
      <c r="AL43" s="58" t="n">
        <v>153354845</v>
      </c>
      <c r="AM43" s="181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131061707.495187</v>
      </c>
      <c r="F44" s="181"/>
      <c r="H44" s="58" t="n">
        <v>74421062</v>
      </c>
      <c r="I44" s="181"/>
      <c r="K44" s="58" t="n">
        <v>79141221</v>
      </c>
      <c r="L44" s="181"/>
      <c r="N44" s="58" t="n">
        <v>150690539</v>
      </c>
      <c r="O44" s="181"/>
      <c r="Q44" s="58" t="n">
        <v>128563944</v>
      </c>
      <c r="R44" s="181"/>
      <c r="T44" s="58" t="n">
        <v>132055697</v>
      </c>
      <c r="U44" s="181"/>
      <c r="W44" s="58" t="n">
        <v>129077333</v>
      </c>
      <c r="X44" s="181"/>
      <c r="Z44" s="58" t="n">
        <v>173337143</v>
      </c>
      <c r="AA44" s="181"/>
      <c r="AC44" s="58" t="n">
        <v>147282476</v>
      </c>
      <c r="AD44" s="181"/>
      <c r="AF44" s="58" t="n">
        <v>143223473</v>
      </c>
      <c r="AG44" s="181"/>
      <c r="AH44" s="28"/>
      <c r="AI44" s="58" t="n">
        <v>142695637</v>
      </c>
      <c r="AJ44" s="181"/>
      <c r="AL44" s="58" t="n">
        <v>180645538</v>
      </c>
      <c r="AM44" s="181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112050819.889796</v>
      </c>
      <c r="F45" s="181"/>
      <c r="H45" s="58" t="n">
        <v>99976624</v>
      </c>
      <c r="I45" s="181"/>
      <c r="K45" s="58" t="n">
        <v>103399706</v>
      </c>
      <c r="L45" s="181"/>
      <c r="N45" s="58" t="n">
        <v>107414775</v>
      </c>
      <c r="O45" s="181"/>
      <c r="Q45" s="58" t="n">
        <v>107817603</v>
      </c>
      <c r="R45" s="181"/>
      <c r="T45" s="58" t="n">
        <v>145717055</v>
      </c>
      <c r="U45" s="181"/>
      <c r="W45" s="58" t="n">
        <v>161039423</v>
      </c>
      <c r="X45" s="181"/>
      <c r="Z45" s="58" t="n">
        <v>150520112</v>
      </c>
      <c r="AA45" s="181"/>
      <c r="AC45" s="58" t="n">
        <v>184190726</v>
      </c>
      <c r="AD45" s="181"/>
      <c r="AF45" s="58" t="n">
        <v>215450956</v>
      </c>
      <c r="AG45" s="181"/>
      <c r="AH45" s="28"/>
      <c r="AI45" s="58" t="n">
        <v>212504728</v>
      </c>
      <c r="AJ45" s="181"/>
      <c r="AL45" s="58" t="n">
        <v>209587257</v>
      </c>
      <c r="AM45" s="181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58904534.2893182</v>
      </c>
      <c r="F46" s="181"/>
      <c r="H46" s="58" t="n">
        <v>41708473</v>
      </c>
      <c r="I46" s="181"/>
      <c r="K46" s="58" t="n">
        <v>57946814</v>
      </c>
      <c r="L46" s="181"/>
      <c r="N46" s="58" t="n">
        <v>48211690</v>
      </c>
      <c r="O46" s="181"/>
      <c r="Q46" s="58" t="n">
        <v>42588827</v>
      </c>
      <c r="R46" s="181"/>
      <c r="T46" s="58" t="n">
        <v>51912702</v>
      </c>
      <c r="U46" s="181"/>
      <c r="W46" s="58" t="n">
        <v>62108174</v>
      </c>
      <c r="X46" s="181"/>
      <c r="Z46" s="58" t="n">
        <v>70352870</v>
      </c>
      <c r="AA46" s="181"/>
      <c r="AC46" s="58" t="n">
        <v>72756209</v>
      </c>
      <c r="AD46" s="181"/>
      <c r="AF46" s="58" t="n">
        <v>71095516</v>
      </c>
      <c r="AG46" s="181"/>
      <c r="AH46" s="28"/>
      <c r="AI46" s="58" t="n">
        <v>82268713</v>
      </c>
      <c r="AJ46" s="181"/>
      <c r="AL46" s="58" t="n">
        <v>82928212</v>
      </c>
      <c r="AM46" s="181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1385472615.01693</v>
      </c>
      <c r="F47" s="181"/>
      <c r="H47" s="257" t="n">
        <v>1322609538</v>
      </c>
      <c r="I47" s="181"/>
      <c r="K47" s="257" t="n">
        <v>1540653925</v>
      </c>
      <c r="L47" s="181"/>
      <c r="N47" s="257" t="n">
        <v>1650533266</v>
      </c>
      <c r="O47" s="181"/>
      <c r="Q47" s="257" t="n">
        <v>1738966808</v>
      </c>
      <c r="R47" s="181"/>
      <c r="T47" s="257" t="n">
        <v>1989726543</v>
      </c>
      <c r="U47" s="181"/>
      <c r="W47" s="257" t="n">
        <v>2125484728</v>
      </c>
      <c r="X47" s="181"/>
      <c r="Z47" s="257" t="n">
        <v>2268194330</v>
      </c>
      <c r="AA47" s="181"/>
      <c r="AC47" s="257" t="n">
        <v>2395364623</v>
      </c>
      <c r="AD47" s="181"/>
      <c r="AF47" s="257" t="n">
        <v>2442872150</v>
      </c>
      <c r="AG47" s="181"/>
      <c r="AH47" s="28"/>
      <c r="AI47" s="257" t="n">
        <v>2413432793</v>
      </c>
      <c r="AJ47" s="181"/>
      <c r="AL47" s="257" t="n">
        <v>2553459810</v>
      </c>
      <c r="AM47" s="181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29690167.9612295</v>
      </c>
      <c r="F48" s="181"/>
      <c r="H48" s="58" t="n">
        <v>21787738</v>
      </c>
      <c r="I48" s="181"/>
      <c r="K48" s="58" t="n">
        <v>22900027</v>
      </c>
      <c r="L48" s="181"/>
      <c r="N48" s="58" t="n">
        <v>32297632</v>
      </c>
      <c r="O48" s="181"/>
      <c r="Q48" s="58" t="n">
        <v>30412573</v>
      </c>
      <c r="R48" s="181"/>
      <c r="T48" s="58" t="n">
        <v>32743724</v>
      </c>
      <c r="U48" s="181"/>
      <c r="W48" s="58" t="n">
        <v>44928284</v>
      </c>
      <c r="X48" s="181"/>
      <c r="Z48" s="58" t="n">
        <v>53521422</v>
      </c>
      <c r="AA48" s="181"/>
      <c r="AC48" s="58" t="n">
        <v>87631548</v>
      </c>
      <c r="AD48" s="181"/>
      <c r="AF48" s="58" t="n">
        <v>91303484</v>
      </c>
      <c r="AG48" s="181"/>
      <c r="AH48" s="28"/>
      <c r="AI48" s="58" t="n">
        <v>92126514</v>
      </c>
      <c r="AJ48" s="181"/>
      <c r="AL48" s="58" t="n">
        <v>101766478</v>
      </c>
      <c r="AM48" s="181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37970258.2486888</v>
      </c>
      <c r="F49" s="181"/>
      <c r="H49" s="58" t="n">
        <v>30939354</v>
      </c>
      <c r="I49" s="181"/>
      <c r="K49" s="58" t="n">
        <v>40307761</v>
      </c>
      <c r="L49" s="181"/>
      <c r="N49" s="58" t="n">
        <v>45287161</v>
      </c>
      <c r="O49" s="181"/>
      <c r="Q49" s="58" t="n">
        <v>47338571</v>
      </c>
      <c r="R49" s="181"/>
      <c r="T49" s="58" t="n">
        <v>49536813</v>
      </c>
      <c r="U49" s="181"/>
      <c r="W49" s="58" t="n">
        <v>52506408</v>
      </c>
      <c r="X49" s="181"/>
      <c r="Z49" s="58" t="n">
        <v>57948569</v>
      </c>
      <c r="AA49" s="181"/>
      <c r="AC49" s="58" t="n">
        <v>65739054</v>
      </c>
      <c r="AD49" s="181"/>
      <c r="AF49" s="58" t="n">
        <v>76417155</v>
      </c>
      <c r="AG49" s="181"/>
      <c r="AH49" s="28"/>
      <c r="AI49" s="58" t="n">
        <v>74812945</v>
      </c>
      <c r="AJ49" s="181"/>
      <c r="AL49" s="58" t="n">
        <v>80403969</v>
      </c>
      <c r="AM49" s="181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113552247.228308</v>
      </c>
      <c r="F50" s="181"/>
      <c r="H50" s="58" t="n">
        <v>59321606</v>
      </c>
      <c r="I50" s="181"/>
      <c r="K50" s="58" t="n">
        <v>97354790</v>
      </c>
      <c r="L50" s="181"/>
      <c r="N50" s="58" t="n">
        <v>90905539</v>
      </c>
      <c r="O50" s="181"/>
      <c r="Q50" s="58" t="n">
        <v>94535252</v>
      </c>
      <c r="R50" s="181"/>
      <c r="T50" s="58" t="n">
        <v>101696322</v>
      </c>
      <c r="U50" s="181"/>
      <c r="W50" s="58" t="n">
        <v>110873714</v>
      </c>
      <c r="X50" s="181"/>
      <c r="Z50" s="58" t="n">
        <v>124912464</v>
      </c>
      <c r="AA50" s="181"/>
      <c r="AC50" s="58" t="n">
        <v>140062934</v>
      </c>
      <c r="AD50" s="181"/>
      <c r="AF50" s="58" t="n">
        <v>180626863</v>
      </c>
      <c r="AG50" s="181"/>
      <c r="AH50" s="28"/>
      <c r="AI50" s="58" t="n">
        <v>174745756</v>
      </c>
      <c r="AJ50" s="181"/>
      <c r="AL50" s="58" t="n">
        <v>169734059</v>
      </c>
      <c r="AM50" s="181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117468797.716258</v>
      </c>
      <c r="F51" s="181"/>
      <c r="H51" s="58" t="n">
        <v>100663309</v>
      </c>
      <c r="I51" s="181"/>
      <c r="K51" s="58" t="n">
        <v>122481865</v>
      </c>
      <c r="L51" s="181"/>
      <c r="N51" s="58" t="n">
        <v>139381851</v>
      </c>
      <c r="O51" s="181"/>
      <c r="Q51" s="58" t="n">
        <v>144430705</v>
      </c>
      <c r="R51" s="181"/>
      <c r="T51" s="58" t="n">
        <v>152965780</v>
      </c>
      <c r="U51" s="181"/>
      <c r="W51" s="58" t="n">
        <v>167329746</v>
      </c>
      <c r="X51" s="181"/>
      <c r="Z51" s="58" t="n">
        <v>193713318</v>
      </c>
      <c r="AA51" s="181"/>
      <c r="AC51" s="58" t="n">
        <v>200668829</v>
      </c>
      <c r="AD51" s="181"/>
      <c r="AF51" s="58" t="n">
        <v>226934622</v>
      </c>
      <c r="AG51" s="181"/>
      <c r="AH51" s="28"/>
      <c r="AI51" s="58" t="n">
        <v>234497054</v>
      </c>
      <c r="AJ51" s="181"/>
      <c r="AL51" s="58" t="n">
        <v>241641939</v>
      </c>
      <c r="AM51" s="181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83511949.8107947</v>
      </c>
      <c r="F52" s="181"/>
      <c r="H52" s="58" t="n">
        <v>77732512</v>
      </c>
      <c r="I52" s="181"/>
      <c r="K52" s="58" t="n">
        <v>83440397</v>
      </c>
      <c r="L52" s="181"/>
      <c r="N52" s="58" t="n">
        <v>78692474</v>
      </c>
      <c r="O52" s="181"/>
      <c r="Q52" s="58" t="n">
        <v>84595971</v>
      </c>
      <c r="R52" s="181"/>
      <c r="T52" s="58" t="n">
        <v>104246903</v>
      </c>
      <c r="U52" s="181"/>
      <c r="W52" s="58" t="n">
        <v>119733074</v>
      </c>
      <c r="X52" s="181"/>
      <c r="Z52" s="58" t="n">
        <v>118178518</v>
      </c>
      <c r="AA52" s="181"/>
      <c r="AC52" s="58" t="n">
        <v>122137256</v>
      </c>
      <c r="AD52" s="181"/>
      <c r="AF52" s="58" t="n">
        <v>136419691</v>
      </c>
      <c r="AG52" s="181"/>
      <c r="AH52" s="28"/>
      <c r="AI52" s="58" t="n">
        <v>142516333</v>
      </c>
      <c r="AJ52" s="181"/>
      <c r="AL52" s="58" t="n">
        <v>141114845</v>
      </c>
      <c r="AM52" s="181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187149837.349798</v>
      </c>
      <c r="F53" s="181"/>
      <c r="H53" s="58" t="n">
        <v>151750751</v>
      </c>
      <c r="I53" s="181"/>
      <c r="K53" s="58" t="n">
        <v>169601113</v>
      </c>
      <c r="L53" s="181"/>
      <c r="N53" s="58" t="n">
        <v>182447583</v>
      </c>
      <c r="O53" s="181"/>
      <c r="Q53" s="58" t="n">
        <v>193295479</v>
      </c>
      <c r="R53" s="181"/>
      <c r="T53" s="58" t="n">
        <v>191020480</v>
      </c>
      <c r="U53" s="181"/>
      <c r="W53" s="58" t="n">
        <v>204723520</v>
      </c>
      <c r="X53" s="181"/>
      <c r="Z53" s="58" t="n">
        <v>220911225</v>
      </c>
      <c r="AA53" s="181"/>
      <c r="AC53" s="58" t="n">
        <v>213495526</v>
      </c>
      <c r="AD53" s="181"/>
      <c r="AF53" s="58" t="n">
        <v>226537450</v>
      </c>
      <c r="AG53" s="181"/>
      <c r="AH53" s="28"/>
      <c r="AI53" s="58" t="n">
        <v>252500422</v>
      </c>
      <c r="AJ53" s="181"/>
      <c r="AL53" s="58" t="n">
        <v>251120116</v>
      </c>
      <c r="AM53" s="181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28759709.2212707</v>
      </c>
      <c r="F54" s="181"/>
      <c r="H54" s="58" t="n">
        <v>15730187</v>
      </c>
      <c r="I54" s="181"/>
      <c r="K54" s="58" t="n">
        <v>19036003</v>
      </c>
      <c r="L54" s="181"/>
      <c r="N54" s="58" t="n">
        <v>23480562</v>
      </c>
      <c r="O54" s="181"/>
      <c r="Q54" s="58" t="n">
        <v>26231285</v>
      </c>
      <c r="R54" s="181"/>
      <c r="T54" s="58" t="n">
        <v>26372784</v>
      </c>
      <c r="U54" s="181"/>
      <c r="W54" s="58" t="n">
        <v>46005946</v>
      </c>
      <c r="X54" s="181"/>
      <c r="Z54" s="58" t="n">
        <v>64570115</v>
      </c>
      <c r="AA54" s="181"/>
      <c r="AC54" s="58" t="n">
        <v>57939745</v>
      </c>
      <c r="AD54" s="181"/>
      <c r="AF54" s="58" t="n">
        <v>77780794</v>
      </c>
      <c r="AG54" s="181"/>
      <c r="AH54" s="28"/>
      <c r="AI54" s="58" t="n">
        <v>77602570</v>
      </c>
      <c r="AJ54" s="181"/>
      <c r="AL54" s="58" t="n">
        <v>64726390</v>
      </c>
      <c r="AM54" s="181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154901347.673106</v>
      </c>
      <c r="F55" s="181"/>
      <c r="H55" s="58" t="n">
        <v>147136664</v>
      </c>
      <c r="I55" s="181"/>
      <c r="K55" s="58" t="n">
        <v>178722496</v>
      </c>
      <c r="L55" s="181"/>
      <c r="N55" s="58" t="n">
        <v>172157513</v>
      </c>
      <c r="O55" s="181"/>
      <c r="Q55" s="58" t="n">
        <v>158830249</v>
      </c>
      <c r="R55" s="181"/>
      <c r="T55" s="58" t="n">
        <v>156849208</v>
      </c>
      <c r="U55" s="181"/>
      <c r="W55" s="58" t="n">
        <v>145374600</v>
      </c>
      <c r="X55" s="181"/>
      <c r="Z55" s="58" t="n">
        <v>180939210</v>
      </c>
      <c r="AA55" s="181"/>
      <c r="AC55" s="58" t="n">
        <v>189247637</v>
      </c>
      <c r="AD55" s="181"/>
      <c r="AF55" s="58" t="n">
        <v>165816611</v>
      </c>
      <c r="AG55" s="181"/>
      <c r="AH55" s="28"/>
      <c r="AI55" s="58" t="n">
        <v>184012190</v>
      </c>
      <c r="AJ55" s="181"/>
      <c r="AL55" s="58" t="n">
        <v>152812963</v>
      </c>
      <c r="AM55" s="181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6970391.02436434</v>
      </c>
      <c r="F56" s="181"/>
      <c r="H56" s="58" t="n">
        <v>5485614</v>
      </c>
      <c r="I56" s="181"/>
      <c r="K56" s="58" t="n">
        <v>3848342</v>
      </c>
      <c r="L56" s="181"/>
      <c r="N56" s="58" t="n">
        <v>7242155</v>
      </c>
      <c r="O56" s="181"/>
      <c r="Q56" s="58" t="n">
        <v>7839685</v>
      </c>
      <c r="R56" s="181"/>
      <c r="T56" s="58" t="n">
        <v>8535835</v>
      </c>
      <c r="U56" s="181"/>
      <c r="W56" s="58" t="n">
        <v>7882961</v>
      </c>
      <c r="X56" s="181"/>
      <c r="Z56" s="58" t="n">
        <v>9159583</v>
      </c>
      <c r="AA56" s="181"/>
      <c r="AC56" s="58" t="n">
        <v>11115822</v>
      </c>
      <c r="AD56" s="181"/>
      <c r="AF56" s="58" t="n">
        <v>12855960</v>
      </c>
      <c r="AG56" s="181"/>
      <c r="AH56" s="28"/>
      <c r="AI56" s="58" t="n">
        <v>11834307</v>
      </c>
      <c r="AJ56" s="181"/>
      <c r="AL56" s="58" t="n">
        <v>13020018</v>
      </c>
      <c r="AM56" s="181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53434707.5615747</v>
      </c>
      <c r="F57" s="181"/>
      <c r="H57" s="58" t="n">
        <v>43613180</v>
      </c>
      <c r="I57" s="181"/>
      <c r="K57" s="58" t="n">
        <v>47670682</v>
      </c>
      <c r="L57" s="181"/>
      <c r="N57" s="58" t="n">
        <v>46214528</v>
      </c>
      <c r="O57" s="181"/>
      <c r="Q57" s="58" t="n">
        <v>43270126</v>
      </c>
      <c r="R57" s="181"/>
      <c r="T57" s="58" t="n">
        <v>57568313</v>
      </c>
      <c r="U57" s="181"/>
      <c r="W57" s="58" t="n">
        <v>63812090</v>
      </c>
      <c r="X57" s="181"/>
      <c r="Z57" s="58" t="n">
        <v>67197338</v>
      </c>
      <c r="AA57" s="181"/>
      <c r="AC57" s="58" t="n">
        <v>84598264</v>
      </c>
      <c r="AD57" s="181"/>
      <c r="AF57" s="58" t="n">
        <v>83642883</v>
      </c>
      <c r="AG57" s="181"/>
      <c r="AH57" s="28"/>
      <c r="AI57" s="58" t="n">
        <v>79629546</v>
      </c>
      <c r="AJ57" s="181"/>
      <c r="AL57" s="58" t="n">
        <v>75781358</v>
      </c>
      <c r="AM57" s="181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572063201.221536</v>
      </c>
      <c r="F58" s="181"/>
      <c r="H58" s="58" t="n">
        <v>668448623</v>
      </c>
      <c r="I58" s="181"/>
      <c r="K58" s="58" t="n">
        <v>755290449</v>
      </c>
      <c r="L58" s="181"/>
      <c r="N58" s="58" t="n">
        <v>832426268</v>
      </c>
      <c r="O58" s="181"/>
      <c r="Q58" s="58" t="n">
        <v>908186912</v>
      </c>
      <c r="R58" s="181"/>
      <c r="T58" s="58" t="n">
        <v>1108190381</v>
      </c>
      <c r="U58" s="181"/>
      <c r="W58" s="58" t="n">
        <v>1162314385</v>
      </c>
      <c r="X58" s="181"/>
      <c r="Z58" s="58" t="n">
        <v>1177142568</v>
      </c>
      <c r="AA58" s="181"/>
      <c r="AC58" s="58" t="n">
        <v>1222728008</v>
      </c>
      <c r="AD58" s="181"/>
      <c r="AF58" s="58" t="n">
        <v>1164536637</v>
      </c>
      <c r="AG58" s="181"/>
      <c r="AH58" s="28"/>
      <c r="AI58" s="58" t="n">
        <v>1089155156</v>
      </c>
      <c r="AJ58" s="181"/>
      <c r="AL58" s="58" t="n">
        <v>1261337675</v>
      </c>
      <c r="AM58" s="181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778372269.800173</v>
      </c>
      <c r="F59" s="181"/>
      <c r="H59" s="58" t="n">
        <v>580578133</v>
      </c>
      <c r="I59" s="181"/>
      <c r="K59" s="58" t="n">
        <v>785013652</v>
      </c>
      <c r="L59" s="181"/>
      <c r="N59" s="58" t="n">
        <v>889317963</v>
      </c>
      <c r="O59" s="181"/>
      <c r="Q59" s="58" t="n">
        <v>827992218</v>
      </c>
      <c r="R59" s="181"/>
      <c r="T59" s="58" t="n">
        <v>794623409</v>
      </c>
      <c r="U59" s="181"/>
      <c r="W59" s="58" t="n">
        <v>789356477</v>
      </c>
      <c r="X59" s="181"/>
      <c r="Z59" s="58" t="n">
        <v>921202994</v>
      </c>
      <c r="AA59" s="181"/>
      <c r="AC59" s="58" t="n">
        <v>916215707</v>
      </c>
      <c r="AD59" s="181"/>
      <c r="AF59" s="58" t="n">
        <v>995286723</v>
      </c>
      <c r="AG59" s="181"/>
      <c r="AH59" s="28"/>
      <c r="AI59" s="58" t="n">
        <v>1083451847</v>
      </c>
      <c r="AJ59" s="181"/>
      <c r="AL59" s="58" t="n">
        <v>1102199222</v>
      </c>
      <c r="AM59" s="181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148922525.393348</v>
      </c>
      <c r="F60" s="181"/>
      <c r="H60" s="58" t="n">
        <v>131499445</v>
      </c>
      <c r="I60" s="181"/>
      <c r="K60" s="58" t="n">
        <v>144487882</v>
      </c>
      <c r="L60" s="181"/>
      <c r="N60" s="58" t="n">
        <v>141157132</v>
      </c>
      <c r="O60" s="181"/>
      <c r="Q60" s="58" t="n">
        <v>144969065</v>
      </c>
      <c r="R60" s="181"/>
      <c r="T60" s="58" t="n">
        <v>146518365</v>
      </c>
      <c r="U60" s="181"/>
      <c r="W60" s="58" t="n">
        <v>164723571</v>
      </c>
      <c r="X60" s="181"/>
      <c r="Z60" s="58" t="n">
        <v>183825178</v>
      </c>
      <c r="AA60" s="181"/>
      <c r="AC60" s="58" t="n">
        <v>185790135</v>
      </c>
      <c r="AD60" s="181"/>
      <c r="AF60" s="58" t="n">
        <v>193139630</v>
      </c>
      <c r="AG60" s="181"/>
      <c r="AH60" s="28"/>
      <c r="AI60" s="58" t="n">
        <v>202353469</v>
      </c>
      <c r="AJ60" s="181"/>
      <c r="AL60" s="58" t="n">
        <v>214408886</v>
      </c>
      <c r="AM60" s="181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L61" s="58"/>
      <c r="AM61" s="181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5"/>
      <c r="AL62" s="262"/>
      <c r="AM62" s="263"/>
      <c r="AN62" s="205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5"/>
      <c r="AL63" s="262"/>
      <c r="AM63" s="263"/>
      <c r="AN63" s="205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5"/>
      <c r="AL64" s="262"/>
      <c r="AM64" s="263"/>
      <c r="AN64" s="205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L65" s="58"/>
      <c r="AM65" s="181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5"/>
      <c r="AL66" s="262"/>
      <c r="AM66" s="263"/>
      <c r="AN66" s="205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L68" s="58"/>
      <c r="AM68" s="181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778372269.800173</v>
      </c>
      <c r="F69" s="181"/>
      <c r="H69" s="257" t="n">
        <v>580578133</v>
      </c>
      <c r="I69" s="181"/>
      <c r="K69" s="257" t="n">
        <v>785013652</v>
      </c>
      <c r="L69" s="181"/>
      <c r="N69" s="257" t="n">
        <v>889317963</v>
      </c>
      <c r="O69" s="181"/>
      <c r="Q69" s="257" t="n">
        <v>827992218</v>
      </c>
      <c r="R69" s="181"/>
      <c r="T69" s="257" t="n">
        <v>794623409</v>
      </c>
      <c r="U69" s="181"/>
      <c r="W69" s="257" t="n">
        <v>789356477</v>
      </c>
      <c r="X69" s="181"/>
      <c r="Z69" s="257" t="n">
        <v>921202994</v>
      </c>
      <c r="AA69" s="181"/>
      <c r="AC69" s="257" t="n">
        <v>916215707</v>
      </c>
      <c r="AD69" s="181"/>
      <c r="AF69" s="257" t="n">
        <v>995286723</v>
      </c>
      <c r="AG69" s="181"/>
      <c r="AH69" s="28"/>
      <c r="AI69" s="257" t="n">
        <v>1083451847</v>
      </c>
      <c r="AJ69" s="181"/>
      <c r="AL69" s="257" t="n">
        <v>1102199222</v>
      </c>
      <c r="AM69" s="181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148922525.393348</v>
      </c>
      <c r="F70" s="181"/>
      <c r="H70" s="58" t="n">
        <v>131499445</v>
      </c>
      <c r="I70" s="181"/>
      <c r="K70" s="58" t="n">
        <v>144487882</v>
      </c>
      <c r="L70" s="181"/>
      <c r="N70" s="58" t="n">
        <v>141157132</v>
      </c>
      <c r="O70" s="181"/>
      <c r="Q70" s="58" t="n">
        <v>144969065</v>
      </c>
      <c r="R70" s="181"/>
      <c r="T70" s="58" t="n">
        <v>146518365</v>
      </c>
      <c r="U70" s="181"/>
      <c r="W70" s="58" t="n">
        <v>164723571</v>
      </c>
      <c r="X70" s="181"/>
      <c r="Z70" s="58" t="n">
        <v>183825178</v>
      </c>
      <c r="AA70" s="181"/>
      <c r="AC70" s="58" t="n">
        <v>185790135</v>
      </c>
      <c r="AD70" s="181"/>
      <c r="AF70" s="58" t="n">
        <v>193139630</v>
      </c>
      <c r="AG70" s="181"/>
      <c r="AH70" s="28"/>
      <c r="AI70" s="58" t="n">
        <v>202353469</v>
      </c>
      <c r="AJ70" s="181"/>
      <c r="AL70" s="58" t="n">
        <v>214408886</v>
      </c>
      <c r="AM70" s="181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5867855.00896236</v>
      </c>
      <c r="F71" s="181"/>
      <c r="H71" s="58" t="n">
        <v>6068717</v>
      </c>
      <c r="I71" s="181"/>
      <c r="K71" s="58" t="n">
        <v>55024953</v>
      </c>
      <c r="L71" s="181"/>
      <c r="N71" s="58" t="n">
        <v>44358775</v>
      </c>
      <c r="O71" s="181"/>
      <c r="Q71" s="58" t="n">
        <v>57102320</v>
      </c>
      <c r="R71" s="181"/>
      <c r="T71" s="58" t="n">
        <v>56283858</v>
      </c>
      <c r="U71" s="181"/>
      <c r="W71" s="58" t="n">
        <v>58360339</v>
      </c>
      <c r="X71" s="181"/>
      <c r="Z71" s="58" t="n">
        <v>52982520</v>
      </c>
      <c r="AA71" s="181"/>
      <c r="AC71" s="58" t="n">
        <v>60930764</v>
      </c>
      <c r="AD71" s="181"/>
      <c r="AF71" s="58"/>
      <c r="AG71" s="181"/>
      <c r="AH71" s="28"/>
      <c r="AI71" s="58" t="n">
        <v>34870820</v>
      </c>
      <c r="AJ71" s="181"/>
      <c r="AL71" s="58" t="n">
        <v>33308841</v>
      </c>
      <c r="AM71" s="181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90726847.2415853</v>
      </c>
      <c r="F72" s="181"/>
      <c r="H72" s="58" t="n">
        <v>51470140</v>
      </c>
      <c r="I72" s="181"/>
      <c r="K72" s="58" t="n">
        <v>75062154</v>
      </c>
      <c r="L72" s="181"/>
      <c r="N72" s="58" t="n">
        <v>87738490</v>
      </c>
      <c r="O72" s="181"/>
      <c r="Q72" s="58" t="n">
        <v>82517918</v>
      </c>
      <c r="R72" s="181"/>
      <c r="T72" s="58" t="n">
        <v>72142486</v>
      </c>
      <c r="U72" s="181"/>
      <c r="W72" s="58" t="n">
        <v>85780547</v>
      </c>
      <c r="X72" s="181"/>
      <c r="Z72" s="58" t="n">
        <v>86152825</v>
      </c>
      <c r="AA72" s="181"/>
      <c r="AC72" s="58" t="n">
        <v>83636062</v>
      </c>
      <c r="AD72" s="181"/>
      <c r="AF72" s="58" t="n">
        <v>95384686</v>
      </c>
      <c r="AG72" s="181"/>
      <c r="AH72" s="28"/>
      <c r="AI72" s="58" t="n">
        <v>120354223</v>
      </c>
      <c r="AJ72" s="181"/>
      <c r="AL72" s="58" t="n">
        <v>113940752</v>
      </c>
      <c r="AM72" s="181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44061607.9134303</v>
      </c>
      <c r="F73" s="181"/>
      <c r="H73" s="58" t="n">
        <v>18880712</v>
      </c>
      <c r="I73" s="181"/>
      <c r="K73" s="58" t="n">
        <v>32424684</v>
      </c>
      <c r="L73" s="181"/>
      <c r="N73" s="58" t="n">
        <v>41329603</v>
      </c>
      <c r="O73" s="181"/>
      <c r="Q73" s="58" t="n">
        <v>40869837</v>
      </c>
      <c r="R73" s="181"/>
      <c r="T73" s="58" t="n">
        <v>39019832</v>
      </c>
      <c r="U73" s="181"/>
      <c r="W73" s="58" t="n">
        <v>39796542</v>
      </c>
      <c r="X73" s="181"/>
      <c r="Z73" s="58" t="n">
        <v>37426023</v>
      </c>
      <c r="AA73" s="181"/>
      <c r="AC73" s="58" t="n">
        <v>44897488</v>
      </c>
      <c r="AD73" s="181"/>
      <c r="AF73" s="58" t="n">
        <v>47170525</v>
      </c>
      <c r="AG73" s="181"/>
      <c r="AH73" s="28"/>
      <c r="AI73" s="58" t="n">
        <v>47739067</v>
      </c>
      <c r="AJ73" s="181"/>
      <c r="AL73" s="58" t="n">
        <v>52330780</v>
      </c>
      <c r="AM73" s="181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17400650.6008099</v>
      </c>
      <c r="F74" s="181"/>
      <c r="H74" s="58" t="n">
        <v>11779471</v>
      </c>
      <c r="I74" s="181"/>
      <c r="K74" s="58" t="n">
        <v>10649022</v>
      </c>
      <c r="L74" s="181"/>
      <c r="N74" s="58" t="n">
        <v>12569190</v>
      </c>
      <c r="O74" s="181"/>
      <c r="Q74" s="58" t="n">
        <v>15506229</v>
      </c>
      <c r="R74" s="181"/>
      <c r="T74" s="58" t="n">
        <v>15927191</v>
      </c>
      <c r="U74" s="181"/>
      <c r="W74" s="58" t="n">
        <v>17932204</v>
      </c>
      <c r="X74" s="181"/>
      <c r="Z74" s="58" t="n">
        <v>14706309</v>
      </c>
      <c r="AA74" s="181"/>
      <c r="AC74" s="58" t="n">
        <v>22094383</v>
      </c>
      <c r="AD74" s="181"/>
      <c r="AF74" s="58" t="n">
        <v>27147359</v>
      </c>
      <c r="AG74" s="181"/>
      <c r="AH74" s="28"/>
      <c r="AI74" s="58" t="n">
        <v>31422580</v>
      </c>
      <c r="AJ74" s="181"/>
      <c r="AL74" s="58" t="n">
        <v>35315144</v>
      </c>
      <c r="AM74" s="181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49536446.9229237</v>
      </c>
      <c r="F75" s="181"/>
      <c r="H75" s="58" t="n">
        <v>46776205</v>
      </c>
      <c r="I75" s="181"/>
      <c r="K75" s="58" t="n">
        <v>29406298</v>
      </c>
      <c r="L75" s="181"/>
      <c r="N75" s="58" t="n">
        <v>97321093</v>
      </c>
      <c r="O75" s="181"/>
      <c r="Q75" s="58" t="n">
        <v>63781789</v>
      </c>
      <c r="R75" s="181"/>
      <c r="T75" s="58" t="n">
        <v>22437157</v>
      </c>
      <c r="U75" s="181"/>
      <c r="W75" s="58" t="n">
        <v>-2083666</v>
      </c>
      <c r="X75" s="181"/>
      <c r="Z75" s="58" t="n">
        <v>66981646</v>
      </c>
      <c r="AA75" s="181"/>
      <c r="AC75" s="58" t="n">
        <v>52321754</v>
      </c>
      <c r="AD75" s="181"/>
      <c r="AF75" s="58" t="n">
        <v>55386123</v>
      </c>
      <c r="AG75" s="181"/>
      <c r="AH75" s="28"/>
      <c r="AI75" s="58" t="n">
        <v>63927652</v>
      </c>
      <c r="AJ75" s="181"/>
      <c r="AL75" s="58" t="n">
        <v>72007496</v>
      </c>
      <c r="AM75" s="181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7236041.95711346</v>
      </c>
      <c r="F76" s="181"/>
      <c r="H76" s="58" t="n">
        <v>4333209</v>
      </c>
      <c r="I76" s="181"/>
      <c r="K76" s="58" t="n">
        <v>5932902</v>
      </c>
      <c r="L76" s="181"/>
      <c r="N76" s="58" t="n">
        <v>4305687</v>
      </c>
      <c r="O76" s="181"/>
      <c r="Q76" s="58" t="n">
        <v>2367783</v>
      </c>
      <c r="R76" s="181"/>
      <c r="T76" s="58" t="n">
        <v>3704701</v>
      </c>
      <c r="U76" s="181"/>
      <c r="W76" s="58" t="n">
        <v>4131658</v>
      </c>
      <c r="X76" s="181"/>
      <c r="Z76" s="58" t="n">
        <v>3652693</v>
      </c>
      <c r="AA76" s="181"/>
      <c r="AC76" s="58" t="n">
        <v>2998262</v>
      </c>
      <c r="AD76" s="181"/>
      <c r="AF76" s="58"/>
      <c r="AG76" s="181"/>
      <c r="AH76" s="28"/>
      <c r="AI76" s="58" t="n">
        <v>4921937</v>
      </c>
      <c r="AJ76" s="181"/>
      <c r="AL76" s="58" t="n">
        <v>4075866</v>
      </c>
      <c r="AM76" s="181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44958275.2439753</v>
      </c>
      <c r="F77" s="181"/>
      <c r="H77" s="58" t="n">
        <v>32318531</v>
      </c>
      <c r="I77" s="181"/>
      <c r="K77" s="58" t="n">
        <v>41504671</v>
      </c>
      <c r="L77" s="181"/>
      <c r="N77" s="58" t="n">
        <v>41489341</v>
      </c>
      <c r="O77" s="181"/>
      <c r="Q77" s="58" t="n">
        <v>40113591</v>
      </c>
      <c r="R77" s="181"/>
      <c r="T77" s="58" t="n">
        <v>42264460</v>
      </c>
      <c r="U77" s="181"/>
      <c r="W77" s="58" t="n">
        <v>43573556</v>
      </c>
      <c r="X77" s="181"/>
      <c r="Z77" s="58" t="n">
        <v>42861022</v>
      </c>
      <c r="AA77" s="181"/>
      <c r="AC77" s="58" t="n">
        <v>41467085</v>
      </c>
      <c r="AD77" s="181"/>
      <c r="AF77" s="58" t="n">
        <v>51202405</v>
      </c>
      <c r="AG77" s="181"/>
      <c r="AH77" s="28"/>
      <c r="AI77" s="58" t="n">
        <v>60741638</v>
      </c>
      <c r="AJ77" s="181"/>
      <c r="AL77" s="58" t="n">
        <v>58346044</v>
      </c>
      <c r="AM77" s="181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26055865.365465</v>
      </c>
      <c r="F78" s="181"/>
      <c r="H78" s="58" t="n">
        <v>34726174</v>
      </c>
      <c r="I78" s="181"/>
      <c r="K78" s="58" t="n">
        <v>43636963</v>
      </c>
      <c r="L78" s="181"/>
      <c r="N78" s="58" t="n">
        <v>41942107</v>
      </c>
      <c r="O78" s="181"/>
      <c r="Q78" s="58" t="n">
        <v>36788001</v>
      </c>
      <c r="R78" s="181"/>
      <c r="T78" s="58" t="n">
        <v>39515490</v>
      </c>
      <c r="U78" s="181"/>
      <c r="W78" s="58" t="n">
        <v>38792077</v>
      </c>
      <c r="X78" s="181"/>
      <c r="Z78" s="58" t="n">
        <v>40474369</v>
      </c>
      <c r="AA78" s="181"/>
      <c r="AC78" s="58" t="n">
        <v>43151298</v>
      </c>
      <c r="AD78" s="181"/>
      <c r="AF78" s="58" t="n">
        <v>46243702</v>
      </c>
      <c r="AG78" s="181"/>
      <c r="AH78" s="28"/>
      <c r="AI78" s="58" t="n">
        <v>53742690</v>
      </c>
      <c r="AJ78" s="181"/>
      <c r="AL78" s="58" t="n">
        <v>55414612</v>
      </c>
      <c r="AM78" s="181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13209851.9551218</v>
      </c>
      <c r="F79" s="181"/>
      <c r="H79" s="58" t="n">
        <v>13446777</v>
      </c>
      <c r="I79" s="181"/>
      <c r="K79" s="58" t="n">
        <v>16805906</v>
      </c>
      <c r="L79" s="181"/>
      <c r="N79" s="58" t="n">
        <v>18853291</v>
      </c>
      <c r="O79" s="181"/>
      <c r="Q79" s="58" t="n">
        <v>18586006</v>
      </c>
      <c r="R79" s="181"/>
      <c r="T79" s="58" t="n">
        <v>18068310</v>
      </c>
      <c r="U79" s="181"/>
      <c r="W79" s="58" t="n">
        <v>18586461</v>
      </c>
      <c r="X79" s="181"/>
      <c r="Z79" s="58" t="n">
        <v>13827680</v>
      </c>
      <c r="AA79" s="181"/>
      <c r="AC79" s="58" t="n">
        <v>17923044</v>
      </c>
      <c r="AD79" s="181"/>
      <c r="AF79" s="58" t="n">
        <v>19598534</v>
      </c>
      <c r="AG79" s="181"/>
      <c r="AH79" s="28"/>
      <c r="AI79" s="58" t="n">
        <v>23626981</v>
      </c>
      <c r="AJ79" s="181"/>
      <c r="AL79" s="58" t="n">
        <v>25078192</v>
      </c>
      <c r="AM79" s="181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69593075.7485229</v>
      </c>
      <c r="F80" s="181"/>
      <c r="H80" s="58" t="n">
        <v>67096207</v>
      </c>
      <c r="I80" s="181"/>
      <c r="K80" s="58" t="n">
        <v>78999769</v>
      </c>
      <c r="L80" s="181"/>
      <c r="N80" s="58" t="n">
        <v>88898017</v>
      </c>
      <c r="O80" s="181"/>
      <c r="Q80" s="58" t="n">
        <v>93414338</v>
      </c>
      <c r="R80" s="181"/>
      <c r="T80" s="58" t="n">
        <v>99398217</v>
      </c>
      <c r="U80" s="181"/>
      <c r="W80" s="58" t="n">
        <v>104945956</v>
      </c>
      <c r="X80" s="181"/>
      <c r="Z80" s="58" t="n">
        <v>124272869</v>
      </c>
      <c r="AA80" s="181"/>
      <c r="AC80" s="58" t="n">
        <v>121235945</v>
      </c>
      <c r="AD80" s="181"/>
      <c r="AF80" s="58" t="n">
        <v>147356796</v>
      </c>
      <c r="AG80" s="181"/>
      <c r="AH80" s="28"/>
      <c r="AI80" s="58" t="n">
        <v>157386097</v>
      </c>
      <c r="AJ80" s="181"/>
      <c r="AL80" s="58" t="n">
        <v>140116938</v>
      </c>
      <c r="AM80" s="181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38877381.6636792</v>
      </c>
      <c r="F81" s="181"/>
      <c r="H81" s="58" t="n">
        <v>34734607</v>
      </c>
      <c r="I81" s="181"/>
      <c r="K81" s="58" t="n">
        <v>41676003</v>
      </c>
      <c r="L81" s="181"/>
      <c r="N81" s="58" t="n">
        <v>43901104</v>
      </c>
      <c r="O81" s="181"/>
      <c r="Q81" s="58" t="n">
        <v>48770177</v>
      </c>
      <c r="R81" s="181"/>
      <c r="T81" s="58" t="n">
        <v>50428226</v>
      </c>
      <c r="U81" s="181"/>
      <c r="W81" s="58" t="n">
        <v>58124109</v>
      </c>
      <c r="X81" s="181"/>
      <c r="Z81" s="58" t="n">
        <v>68193126</v>
      </c>
      <c r="AA81" s="181"/>
      <c r="AC81" s="58" t="n">
        <v>74610918</v>
      </c>
      <c r="AD81" s="181"/>
      <c r="AF81" s="58" t="n">
        <v>82486423</v>
      </c>
      <c r="AG81" s="181"/>
      <c r="AH81" s="28"/>
      <c r="AI81" s="58" t="n">
        <v>93740872</v>
      </c>
      <c r="AJ81" s="181"/>
      <c r="AL81" s="58" t="n">
        <v>106742132</v>
      </c>
      <c r="AM81" s="181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221925844.785235</v>
      </c>
      <c r="F82" s="181"/>
      <c r="H82" s="58" t="n">
        <v>127447938</v>
      </c>
      <c r="I82" s="181"/>
      <c r="K82" s="58" t="n">
        <v>209402445</v>
      </c>
      <c r="L82" s="181"/>
      <c r="N82" s="58" t="n">
        <v>225454133</v>
      </c>
      <c r="O82" s="181"/>
      <c r="Q82" s="58" t="n">
        <v>183205164</v>
      </c>
      <c r="R82" s="181"/>
      <c r="T82" s="58" t="n">
        <v>188915116</v>
      </c>
      <c r="U82" s="181"/>
      <c r="W82" s="58" t="n">
        <v>156693123</v>
      </c>
      <c r="X82" s="181"/>
      <c r="Z82" s="58" t="n">
        <v>185846734</v>
      </c>
      <c r="AA82" s="181"/>
      <c r="AC82" s="58" t="n">
        <v>165158569</v>
      </c>
      <c r="AD82" s="181"/>
      <c r="AF82" s="58" t="n">
        <v>179670997</v>
      </c>
      <c r="AG82" s="181"/>
      <c r="AH82" s="28"/>
      <c r="AI82" s="58" t="n">
        <v>188623821</v>
      </c>
      <c r="AJ82" s="181"/>
      <c r="AL82" s="58" t="n">
        <v>191113539</v>
      </c>
      <c r="AM82" s="181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554530405.629689</v>
      </c>
      <c r="F83" s="181"/>
      <c r="H83" s="257" t="n">
        <v>474762824</v>
      </c>
      <c r="I83" s="181"/>
      <c r="K83" s="257" t="n">
        <v>537429598</v>
      </c>
      <c r="L83" s="181"/>
      <c r="N83" s="257" t="n">
        <v>585415495</v>
      </c>
      <c r="O83" s="181"/>
      <c r="Q83" s="257" t="n">
        <v>564569395</v>
      </c>
      <c r="R83" s="181"/>
      <c r="T83" s="257" t="n">
        <v>614575349</v>
      </c>
      <c r="U83" s="181"/>
      <c r="W83" s="257" t="n">
        <v>683691983</v>
      </c>
      <c r="X83" s="181"/>
      <c r="Z83" s="257" t="n">
        <v>717300240</v>
      </c>
      <c r="AA83" s="181"/>
      <c r="AC83" s="257" t="n">
        <v>820413188</v>
      </c>
      <c r="AD83" s="181"/>
      <c r="AF83" s="257" t="n">
        <v>873852088</v>
      </c>
      <c r="AG83" s="181"/>
      <c r="AH83" s="28"/>
      <c r="AI83" s="257" t="n">
        <v>971570148</v>
      </c>
      <c r="AJ83" s="181"/>
      <c r="AL83" s="257" t="n">
        <v>1000403804</v>
      </c>
      <c r="AM83" s="181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27753800.7037111</v>
      </c>
      <c r="F84" s="181"/>
      <c r="H84" s="58" t="n">
        <v>14720529</v>
      </c>
      <c r="I84" s="181"/>
      <c r="K84" s="58" t="n">
        <v>8230408</v>
      </c>
      <c r="L84" s="181"/>
      <c r="N84" s="58" t="n">
        <v>12691268</v>
      </c>
      <c r="O84" s="181"/>
      <c r="Q84" s="58" t="n">
        <v>18558123</v>
      </c>
      <c r="R84" s="181"/>
      <c r="T84" s="58" t="n">
        <v>20138316</v>
      </c>
      <c r="U84" s="181"/>
      <c r="W84" s="58" t="n">
        <v>22138372</v>
      </c>
      <c r="X84" s="181"/>
      <c r="Z84" s="58" t="n">
        <v>26940978</v>
      </c>
      <c r="AA84" s="181"/>
      <c r="AC84" s="58" t="n">
        <v>28843639</v>
      </c>
      <c r="AD84" s="181"/>
      <c r="AF84" s="58" t="n">
        <v>38433782</v>
      </c>
      <c r="AG84" s="181"/>
      <c r="AH84" s="28"/>
      <c r="AI84" s="58" t="n">
        <v>36460054</v>
      </c>
      <c r="AJ84" s="181"/>
      <c r="AL84" s="58" t="n">
        <v>39921187</v>
      </c>
      <c r="AM84" s="181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65290114.8509593</v>
      </c>
      <c r="F85" s="181"/>
      <c r="H85" s="58" t="n">
        <v>68146081</v>
      </c>
      <c r="I85" s="181"/>
      <c r="K85" s="58" t="n">
        <v>68329109</v>
      </c>
      <c r="L85" s="181"/>
      <c r="N85" s="58" t="n">
        <v>63660680</v>
      </c>
      <c r="O85" s="181"/>
      <c r="Q85" s="58" t="n">
        <v>50601676</v>
      </c>
      <c r="R85" s="181"/>
      <c r="T85" s="58" t="n">
        <v>59438792</v>
      </c>
      <c r="U85" s="181"/>
      <c r="W85" s="58" t="n">
        <v>71265637</v>
      </c>
      <c r="X85" s="181"/>
      <c r="Z85" s="58" t="n">
        <v>85061398</v>
      </c>
      <c r="AA85" s="181"/>
      <c r="AC85" s="58" t="n">
        <v>83945359</v>
      </c>
      <c r="AD85" s="181"/>
      <c r="AF85" s="58" t="n">
        <v>77452794</v>
      </c>
      <c r="AG85" s="181"/>
      <c r="AH85" s="28"/>
      <c r="AI85" s="58" t="n">
        <v>86940198</v>
      </c>
      <c r="AJ85" s="181"/>
      <c r="AL85" s="58" t="n">
        <v>99132181</v>
      </c>
      <c r="AM85" s="181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36470191.8608511</v>
      </c>
      <c r="F86" s="181"/>
      <c r="H86" s="58" t="n">
        <v>37686021</v>
      </c>
      <c r="I86" s="181"/>
      <c r="K86" s="58" t="n">
        <v>41735138</v>
      </c>
      <c r="L86" s="181"/>
      <c r="N86" s="58" t="n">
        <v>54520728</v>
      </c>
      <c r="O86" s="181"/>
      <c r="Q86" s="58" t="n">
        <v>39737561</v>
      </c>
      <c r="R86" s="181"/>
      <c r="T86" s="58" t="n">
        <v>42034082</v>
      </c>
      <c r="U86" s="181"/>
      <c r="W86" s="58" t="n">
        <v>43736558</v>
      </c>
      <c r="X86" s="181"/>
      <c r="Z86" s="58" t="n">
        <v>46993480</v>
      </c>
      <c r="AA86" s="181"/>
      <c r="AC86" s="58" t="n">
        <v>56143543</v>
      </c>
      <c r="AD86" s="181"/>
      <c r="AF86" s="58" t="n">
        <v>65072887</v>
      </c>
      <c r="AG86" s="181"/>
      <c r="AH86" s="28"/>
      <c r="AI86" s="58" t="n">
        <v>72903438</v>
      </c>
      <c r="AJ86" s="181"/>
      <c r="AL86" s="58" t="n">
        <v>69574904</v>
      </c>
      <c r="AM86" s="181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2513543.11890062</v>
      </c>
      <c r="F87" s="181"/>
      <c r="H87" s="58" t="n">
        <v>2124049</v>
      </c>
      <c r="I87" s="181"/>
      <c r="K87" s="58" t="n">
        <v>1196637</v>
      </c>
      <c r="L87" s="181"/>
      <c r="N87" s="58" t="n">
        <v>1853280</v>
      </c>
      <c r="O87" s="181"/>
      <c r="Q87" s="58"/>
      <c r="R87" s="181"/>
      <c r="T87" s="58"/>
      <c r="U87" s="181"/>
      <c r="W87" s="58"/>
      <c r="X87" s="181"/>
      <c r="Z87" s="58" t="n">
        <v>1616810</v>
      </c>
      <c r="AA87" s="181"/>
      <c r="AC87" s="58"/>
      <c r="AD87" s="181"/>
      <c r="AF87" s="58"/>
      <c r="AG87" s="181"/>
      <c r="AH87" s="28"/>
      <c r="AI87" s="58"/>
      <c r="AJ87" s="181"/>
      <c r="AL87" s="58"/>
      <c r="AM87" s="181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2907355.77242249</v>
      </c>
      <c r="F88" s="181"/>
      <c r="H88" s="58" t="n">
        <v>1832504</v>
      </c>
      <c r="I88" s="181"/>
      <c r="K88" s="58" t="n">
        <v>1914147</v>
      </c>
      <c r="L88" s="181"/>
      <c r="N88" s="58" t="n">
        <v>2512825</v>
      </c>
      <c r="O88" s="181"/>
      <c r="Q88" s="58"/>
      <c r="R88" s="181"/>
      <c r="T88" s="58"/>
      <c r="U88" s="181"/>
      <c r="W88" s="58"/>
      <c r="X88" s="181"/>
      <c r="Z88" s="58" t="n">
        <v>3754802</v>
      </c>
      <c r="AA88" s="181"/>
      <c r="AC88" s="58"/>
      <c r="AD88" s="181"/>
      <c r="AF88" s="58"/>
      <c r="AG88" s="181"/>
      <c r="AH88" s="28"/>
      <c r="AI88" s="58"/>
      <c r="AJ88" s="181"/>
      <c r="AL88" s="58"/>
      <c r="AM88" s="181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173519650.799974</v>
      </c>
      <c r="F89" s="181"/>
      <c r="H89" s="58" t="n">
        <v>150446515</v>
      </c>
      <c r="I89" s="181"/>
      <c r="K89" s="58" t="n">
        <v>164447449</v>
      </c>
      <c r="L89" s="181"/>
      <c r="N89" s="58" t="n">
        <v>172596847</v>
      </c>
      <c r="O89" s="181"/>
      <c r="Q89" s="58" t="n">
        <v>173386563</v>
      </c>
      <c r="R89" s="181"/>
      <c r="T89" s="58" t="n">
        <v>188379237</v>
      </c>
      <c r="U89" s="181"/>
      <c r="W89" s="58" t="n">
        <v>219102947</v>
      </c>
      <c r="X89" s="181"/>
      <c r="Z89" s="58" t="n">
        <v>208814392</v>
      </c>
      <c r="AA89" s="181"/>
      <c r="AC89" s="58" t="n">
        <v>239556532</v>
      </c>
      <c r="AD89" s="181"/>
      <c r="AF89" s="58" t="n">
        <v>226863012</v>
      </c>
      <c r="AG89" s="181"/>
      <c r="AH89" s="28"/>
      <c r="AI89" s="58" t="n">
        <v>278635134</v>
      </c>
      <c r="AJ89" s="181"/>
      <c r="AL89" s="58" t="n">
        <v>271797684</v>
      </c>
      <c r="AM89" s="181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137464914.02775</v>
      </c>
      <c r="F90" s="181"/>
      <c r="H90" s="58" t="n">
        <v>115293359</v>
      </c>
      <c r="I90" s="181"/>
      <c r="K90" s="58" t="n">
        <v>154635199</v>
      </c>
      <c r="L90" s="181"/>
      <c r="N90" s="58" t="n">
        <v>173966931</v>
      </c>
      <c r="O90" s="181"/>
      <c r="Q90" s="58" t="n">
        <v>167484837</v>
      </c>
      <c r="R90" s="181"/>
      <c r="T90" s="58" t="n">
        <v>186104985</v>
      </c>
      <c r="U90" s="181"/>
      <c r="W90" s="58" t="n">
        <v>199722341</v>
      </c>
      <c r="X90" s="181"/>
      <c r="Z90" s="58" t="n">
        <v>202601737</v>
      </c>
      <c r="AA90" s="181"/>
      <c r="AC90" s="58" t="n">
        <v>256366387</v>
      </c>
      <c r="AD90" s="181"/>
      <c r="AF90" s="58" t="n">
        <v>286650854</v>
      </c>
      <c r="AG90" s="181"/>
      <c r="AH90" s="28"/>
      <c r="AI90" s="58" t="n">
        <v>297022941</v>
      </c>
      <c r="AJ90" s="181"/>
      <c r="AL90" s="58" t="n">
        <v>326976528</v>
      </c>
      <c r="AM90" s="181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22205038.8368851</v>
      </c>
      <c r="F91" s="181"/>
      <c r="H91" s="58" t="n">
        <v>20441758</v>
      </c>
      <c r="I91" s="181"/>
      <c r="K91" s="58" t="n">
        <v>23013115</v>
      </c>
      <c r="L91" s="181"/>
      <c r="N91" s="58" t="n">
        <v>21098746</v>
      </c>
      <c r="O91" s="181"/>
      <c r="Q91" s="58" t="n">
        <v>25718737</v>
      </c>
      <c r="R91" s="181"/>
      <c r="T91" s="58" t="n">
        <v>24502640</v>
      </c>
      <c r="U91" s="181"/>
      <c r="W91" s="58" t="n">
        <v>29577408</v>
      </c>
      <c r="X91" s="181"/>
      <c r="Z91" s="58" t="n">
        <v>21662218</v>
      </c>
      <c r="AA91" s="181"/>
      <c r="AC91" s="58" t="n">
        <v>26362062</v>
      </c>
      <c r="AD91" s="181"/>
      <c r="AF91" s="58" t="n">
        <v>29054909</v>
      </c>
      <c r="AG91" s="181"/>
      <c r="AH91" s="28"/>
      <c r="AI91" s="58" t="n">
        <v>29289124</v>
      </c>
      <c r="AJ91" s="181"/>
      <c r="AL91" s="58" t="n">
        <v>33790315</v>
      </c>
      <c r="AM91" s="181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23499867.2243245</v>
      </c>
      <c r="F92" s="181"/>
      <c r="H92" s="58" t="n">
        <v>13777920</v>
      </c>
      <c r="I92" s="181"/>
      <c r="K92" s="58" t="n">
        <v>16662372</v>
      </c>
      <c r="L92" s="181"/>
      <c r="N92" s="58" t="n">
        <v>19928592</v>
      </c>
      <c r="O92" s="181"/>
      <c r="Q92" s="58" t="n">
        <v>21118415</v>
      </c>
      <c r="R92" s="181"/>
      <c r="T92" s="58" t="n">
        <v>17178169</v>
      </c>
      <c r="U92" s="181"/>
      <c r="W92" s="58" t="n">
        <v>16154590</v>
      </c>
      <c r="X92" s="181"/>
      <c r="Z92" s="58" t="n">
        <v>17317805</v>
      </c>
      <c r="AA92" s="181"/>
      <c r="AC92" s="58" t="n">
        <v>22771739</v>
      </c>
      <c r="AD92" s="181"/>
      <c r="AF92" s="58" t="n">
        <v>28973278</v>
      </c>
      <c r="AG92" s="181"/>
      <c r="AH92" s="28"/>
      <c r="AI92" s="58" t="n">
        <v>30026869</v>
      </c>
      <c r="AJ92" s="181"/>
      <c r="AL92" s="58" t="n">
        <v>28532667</v>
      </c>
      <c r="AM92" s="181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17185719.9761004</v>
      </c>
      <c r="F93" s="181"/>
      <c r="H93" s="58" t="n">
        <v>14190734</v>
      </c>
      <c r="I93" s="181"/>
      <c r="K93" s="58" t="n">
        <v>13497091</v>
      </c>
      <c r="L93" s="181"/>
      <c r="N93" s="58" t="n">
        <v>17751973</v>
      </c>
      <c r="O93" s="181"/>
      <c r="Q93" s="58" t="n">
        <v>18808869</v>
      </c>
      <c r="R93" s="181"/>
      <c r="T93" s="58" t="n">
        <v>20939393</v>
      </c>
      <c r="U93" s="181"/>
      <c r="W93" s="58" t="n">
        <v>18564586</v>
      </c>
      <c r="X93" s="181"/>
      <c r="Z93" s="58" t="n">
        <v>22706847</v>
      </c>
      <c r="AA93" s="181"/>
      <c r="AC93" s="58" t="n">
        <v>22316068</v>
      </c>
      <c r="AD93" s="181"/>
      <c r="AF93" s="58" t="n">
        <v>21168121</v>
      </c>
      <c r="AG93" s="181"/>
      <c r="AH93" s="28"/>
      <c r="AI93" s="58" t="n">
        <v>24366462</v>
      </c>
      <c r="AJ93" s="181"/>
      <c r="AL93" s="58" t="n">
        <v>26024569</v>
      </c>
      <c r="AM93" s="181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351</v>
      </c>
      <c r="C94" s="164"/>
      <c r="D94" s="259"/>
      <c r="E94" s="58" t="n">
        <v>10508364.8675563</v>
      </c>
      <c r="F94" s="181"/>
      <c r="H94" s="58" t="n">
        <v>9695937</v>
      </c>
      <c r="I94" s="181"/>
      <c r="K94" s="58" t="n">
        <v>10899610</v>
      </c>
      <c r="L94" s="181"/>
      <c r="N94" s="58" t="n">
        <v>13364038</v>
      </c>
      <c r="O94" s="181"/>
      <c r="Q94" s="58" t="n">
        <v>12988937</v>
      </c>
      <c r="R94" s="181"/>
      <c r="T94" s="58" t="n">
        <v>15884789</v>
      </c>
      <c r="U94" s="181"/>
      <c r="W94" s="58" t="n">
        <v>17343857</v>
      </c>
      <c r="X94" s="181"/>
      <c r="Z94" s="58" t="n">
        <v>20162549</v>
      </c>
      <c r="AA94" s="181"/>
      <c r="AC94" s="58" t="n">
        <v>20206718</v>
      </c>
      <c r="AD94" s="181"/>
      <c r="AF94" s="58" t="n">
        <v>23393724</v>
      </c>
      <c r="AG94" s="181"/>
      <c r="AH94" s="28"/>
      <c r="AI94" s="58" t="n">
        <v>23718335</v>
      </c>
      <c r="AJ94" s="181"/>
      <c r="AL94" s="58" t="n">
        <v>24923580</v>
      </c>
      <c r="AM94" s="181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9609772.28971653</v>
      </c>
      <c r="F95" s="181"/>
      <c r="H95" s="58" t="n">
        <v>8566132</v>
      </c>
      <c r="I95" s="181"/>
      <c r="K95" s="58" t="n">
        <v>6624856</v>
      </c>
      <c r="L95" s="181"/>
      <c r="N95" s="58" t="n">
        <v>6407684</v>
      </c>
      <c r="O95" s="181"/>
      <c r="Q95" s="58" t="n">
        <v>6266711</v>
      </c>
      <c r="R95" s="181"/>
      <c r="T95" s="58" t="n">
        <v>7831868</v>
      </c>
      <c r="U95" s="181"/>
      <c r="W95" s="58" t="n">
        <v>7879752</v>
      </c>
      <c r="X95" s="181"/>
      <c r="Z95" s="58" t="n">
        <v>7733010</v>
      </c>
      <c r="AA95" s="181"/>
      <c r="AC95" s="58" t="n">
        <v>9195274</v>
      </c>
      <c r="AD95" s="181"/>
      <c r="AF95" s="58" t="n">
        <v>9973168</v>
      </c>
      <c r="AG95" s="181"/>
      <c r="AH95" s="28"/>
      <c r="AI95" s="58" t="n">
        <v>8998248</v>
      </c>
      <c r="AJ95" s="181"/>
      <c r="AL95" s="58" t="n">
        <v>7712879</v>
      </c>
      <c r="AM95" s="181"/>
      <c r="AO95" s="164" t="s">
        <v>386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25602071.3005377</v>
      </c>
      <c r="F96" s="181"/>
      <c r="H96" s="58" t="n">
        <v>17841285</v>
      </c>
      <c r="I96" s="181"/>
      <c r="K96" s="58" t="n">
        <v>26244467</v>
      </c>
      <c r="L96" s="181"/>
      <c r="N96" s="58" t="n">
        <v>25061903</v>
      </c>
      <c r="O96" s="181"/>
      <c r="Q96" s="58" t="n">
        <v>26270249</v>
      </c>
      <c r="R96" s="181"/>
      <c r="T96" s="58" t="n">
        <v>28363506</v>
      </c>
      <c r="U96" s="181"/>
      <c r="W96" s="58" t="n">
        <v>34200165</v>
      </c>
      <c r="X96" s="181"/>
      <c r="Z96" s="58" t="n">
        <v>51934214</v>
      </c>
      <c r="AA96" s="181"/>
      <c r="AC96" s="58" t="n">
        <v>51204223</v>
      </c>
      <c r="AD96" s="181"/>
      <c r="AF96" s="58" t="n">
        <v>62384293</v>
      </c>
      <c r="AG96" s="181"/>
      <c r="AH96" s="28"/>
      <c r="AI96" s="58" t="n">
        <v>78653939</v>
      </c>
      <c r="AJ96" s="181"/>
      <c r="AL96" s="58" t="n">
        <v>67237726</v>
      </c>
      <c r="AM96" s="181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1587284637.85435</v>
      </c>
      <c r="F97" s="181"/>
      <c r="H97" s="257" t="n">
        <v>1126127160</v>
      </c>
      <c r="I97" s="181"/>
      <c r="K97" s="257" t="n">
        <v>1302186627</v>
      </c>
      <c r="L97" s="181"/>
      <c r="N97" s="257" t="n">
        <v>1255929574</v>
      </c>
      <c r="O97" s="181"/>
      <c r="Q97" s="257" t="n">
        <v>1208341967</v>
      </c>
      <c r="R97" s="181"/>
      <c r="T97" s="257" t="n">
        <v>1210986982</v>
      </c>
      <c r="U97" s="181"/>
      <c r="W97" s="257" t="n">
        <v>1367759089</v>
      </c>
      <c r="X97" s="181"/>
      <c r="Z97" s="257" t="n">
        <v>1431227750</v>
      </c>
      <c r="AA97" s="181"/>
      <c r="AC97" s="257" t="n">
        <v>1563033590</v>
      </c>
      <c r="AD97" s="181"/>
      <c r="AF97" s="257" t="n">
        <v>1694667408</v>
      </c>
      <c r="AG97" s="181"/>
      <c r="AH97" s="28"/>
      <c r="AI97" s="257" t="n">
        <v>1769208654</v>
      </c>
      <c r="AJ97" s="181"/>
      <c r="AL97" s="257" t="n">
        <v>1398916025</v>
      </c>
      <c r="AM97" s="181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5496813.38378809</v>
      </c>
      <c r="F98" s="181"/>
      <c r="H98" s="58" t="n">
        <v>4960572</v>
      </c>
      <c r="I98" s="181"/>
      <c r="K98" s="58" t="n">
        <v>5359968</v>
      </c>
      <c r="L98" s="181"/>
      <c r="N98" s="58" t="n">
        <v>8633965</v>
      </c>
      <c r="O98" s="181"/>
      <c r="Q98" s="58"/>
      <c r="R98" s="181"/>
      <c r="T98" s="58" t="n">
        <v>9217168</v>
      </c>
      <c r="U98" s="181"/>
      <c r="W98" s="58" t="n">
        <v>10223545</v>
      </c>
      <c r="X98" s="181"/>
      <c r="Z98" s="58" t="n">
        <v>9550076</v>
      </c>
      <c r="AA98" s="181"/>
      <c r="AC98" s="58" t="n">
        <v>4052813</v>
      </c>
      <c r="AD98" s="181"/>
      <c r="AF98" s="58" t="n">
        <v>5174762</v>
      </c>
      <c r="AG98" s="181"/>
      <c r="AH98" s="28"/>
      <c r="AI98" s="58" t="n">
        <v>7011455</v>
      </c>
      <c r="AJ98" s="181"/>
      <c r="AL98" s="58" t="n">
        <v>8969482</v>
      </c>
      <c r="AM98" s="181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266936068.512249</v>
      </c>
      <c r="F99" s="181"/>
      <c r="H99" s="58" t="n">
        <v>224760479</v>
      </c>
      <c r="I99" s="181"/>
      <c r="K99" s="58" t="n">
        <v>247286399</v>
      </c>
      <c r="L99" s="181"/>
      <c r="N99" s="58" t="n">
        <v>262635852</v>
      </c>
      <c r="O99" s="181"/>
      <c r="Q99" s="58" t="n">
        <v>233315811</v>
      </c>
      <c r="R99" s="181"/>
      <c r="T99" s="58" t="n">
        <v>218509912</v>
      </c>
      <c r="U99" s="181"/>
      <c r="W99" s="58" t="n">
        <v>209826129</v>
      </c>
      <c r="X99" s="181"/>
      <c r="Z99" s="58" t="n">
        <v>250024821</v>
      </c>
      <c r="AA99" s="181"/>
      <c r="AC99" s="58" t="n">
        <v>242575757</v>
      </c>
      <c r="AD99" s="181"/>
      <c r="AF99" s="58" t="n">
        <v>249270594</v>
      </c>
      <c r="AG99" s="181"/>
      <c r="AH99" s="28"/>
      <c r="AI99" s="58" t="n">
        <v>262220770</v>
      </c>
      <c r="AJ99" s="181"/>
      <c r="AL99" s="58" t="n">
        <v>272005592</v>
      </c>
      <c r="AM99" s="181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756046703.843856</v>
      </c>
      <c r="F100" s="181"/>
      <c r="H100" s="58" t="n">
        <v>358981883</v>
      </c>
      <c r="I100" s="181"/>
      <c r="K100" s="58" t="n">
        <v>491394755</v>
      </c>
      <c r="L100" s="181"/>
      <c r="N100" s="58" t="n">
        <v>442095756</v>
      </c>
      <c r="O100" s="181"/>
      <c r="Q100" s="58" t="n">
        <v>442765266</v>
      </c>
      <c r="R100" s="181"/>
      <c r="T100" s="58" t="n">
        <v>436570322</v>
      </c>
      <c r="U100" s="181"/>
      <c r="W100" s="58" t="n">
        <v>509542125</v>
      </c>
      <c r="X100" s="181"/>
      <c r="Z100" s="58" t="n">
        <v>511139224</v>
      </c>
      <c r="AA100" s="181"/>
      <c r="AC100" s="58" t="n">
        <v>616402282</v>
      </c>
      <c r="AD100" s="181"/>
      <c r="AF100" s="58" t="n">
        <v>725373534</v>
      </c>
      <c r="AG100" s="181"/>
      <c r="AH100" s="28"/>
      <c r="AI100" s="58" t="n">
        <v>782864240</v>
      </c>
      <c r="AJ100" s="181"/>
      <c r="AL100" s="58" t="n">
        <v>385974149</v>
      </c>
      <c r="AM100" s="181"/>
      <c r="AO100" s="163" t="s">
        <v>262</v>
      </c>
    </row>
    <row r="101" s="1" customFormat="true" ht="12" hidden="false" customHeight="false" outlineLevel="0" collapsed="false">
      <c r="A101" s="1" t="n">
        <v>804</v>
      </c>
      <c r="B101" s="164" t="s">
        <v>354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2534165</v>
      </c>
      <c r="AG101" s="181"/>
      <c r="AH101" s="28"/>
      <c r="AI101" s="58" t="n">
        <v>3756079</v>
      </c>
      <c r="AJ101" s="181"/>
      <c r="AL101" s="58" t="n">
        <v>3668962</v>
      </c>
      <c r="AM101" s="181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95958739.9588395</v>
      </c>
      <c r="F102" s="181"/>
      <c r="H102" s="58" t="n">
        <v>106264262</v>
      </c>
      <c r="I102" s="181"/>
      <c r="K102" s="58" t="n">
        <v>103124483</v>
      </c>
      <c r="L102" s="181"/>
      <c r="N102" s="58" t="n">
        <v>103333399</v>
      </c>
      <c r="O102" s="181"/>
      <c r="Q102" s="58" t="n">
        <v>90621508</v>
      </c>
      <c r="R102" s="181"/>
      <c r="T102" s="58" t="n">
        <v>87183040</v>
      </c>
      <c r="U102" s="181"/>
      <c r="W102" s="58" t="n">
        <v>105792833</v>
      </c>
      <c r="X102" s="181"/>
      <c r="Z102" s="58" t="n">
        <v>112831903</v>
      </c>
      <c r="AA102" s="181"/>
      <c r="AC102" s="58" t="n">
        <v>117905240</v>
      </c>
      <c r="AD102" s="181"/>
      <c r="AF102" s="58" t="n">
        <v>125314352</v>
      </c>
      <c r="AG102" s="181"/>
      <c r="AH102" s="28"/>
      <c r="AI102" s="58" t="n">
        <v>137259183</v>
      </c>
      <c r="AJ102" s="181"/>
      <c r="AL102" s="58" t="n">
        <v>150612218</v>
      </c>
      <c r="AM102" s="181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119805350.859722</v>
      </c>
      <c r="F103" s="181"/>
      <c r="H103" s="58" t="n">
        <v>93435240</v>
      </c>
      <c r="I103" s="181"/>
      <c r="K103" s="58" t="n">
        <v>88353078</v>
      </c>
      <c r="L103" s="181"/>
      <c r="N103" s="58" t="n">
        <v>105866781</v>
      </c>
      <c r="O103" s="181"/>
      <c r="Q103" s="58" t="n">
        <v>102846424</v>
      </c>
      <c r="R103" s="181"/>
      <c r="T103" s="58" t="n">
        <v>95179339</v>
      </c>
      <c r="U103" s="181"/>
      <c r="W103" s="58" t="n">
        <v>145635862</v>
      </c>
      <c r="X103" s="181"/>
      <c r="Z103" s="58" t="n">
        <v>166497939</v>
      </c>
      <c r="AA103" s="181"/>
      <c r="AC103" s="58" t="n">
        <v>186156638</v>
      </c>
      <c r="AD103" s="181"/>
      <c r="AF103" s="58" t="n">
        <v>190277292</v>
      </c>
      <c r="AG103" s="181"/>
      <c r="AH103" s="28"/>
      <c r="AI103" s="58" t="n">
        <v>167875576</v>
      </c>
      <c r="AJ103" s="181"/>
      <c r="AL103" s="58" t="n">
        <v>154814897</v>
      </c>
      <c r="AM103" s="181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85339407.8204873</v>
      </c>
      <c r="F104" s="181"/>
      <c r="H104" s="58" t="n">
        <v>93199496</v>
      </c>
      <c r="I104" s="181"/>
      <c r="K104" s="58" t="n">
        <v>133493493</v>
      </c>
      <c r="L104" s="181"/>
      <c r="N104" s="58" t="n">
        <v>115434134</v>
      </c>
      <c r="O104" s="181"/>
      <c r="Q104" s="58" t="n">
        <v>112254126</v>
      </c>
      <c r="R104" s="181"/>
      <c r="T104" s="58" t="n">
        <v>135180028</v>
      </c>
      <c r="U104" s="181"/>
      <c r="W104" s="58" t="n">
        <v>153318190</v>
      </c>
      <c r="X104" s="181"/>
      <c r="Z104" s="58" t="n">
        <v>158947844</v>
      </c>
      <c r="AA104" s="181"/>
      <c r="AC104" s="58" t="n">
        <v>156231395</v>
      </c>
      <c r="AD104" s="181"/>
      <c r="AF104" s="58" t="n">
        <v>157555754</v>
      </c>
      <c r="AG104" s="181"/>
      <c r="AH104" s="28"/>
      <c r="AI104" s="58" t="n">
        <v>149402167</v>
      </c>
      <c r="AJ104" s="181"/>
      <c r="AL104" s="58" t="n">
        <v>151041074</v>
      </c>
      <c r="AM104" s="181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79556064.5289783</v>
      </c>
      <c r="F105" s="181"/>
      <c r="H105" s="58" t="n">
        <v>85020802</v>
      </c>
      <c r="I105" s="181"/>
      <c r="K105" s="58" t="n">
        <v>82588459</v>
      </c>
      <c r="L105" s="181"/>
      <c r="N105" s="58" t="n">
        <v>83075335</v>
      </c>
      <c r="O105" s="181"/>
      <c r="Q105" s="58" t="n">
        <v>79917377</v>
      </c>
      <c r="R105" s="181"/>
      <c r="T105" s="58" t="n">
        <v>81530326</v>
      </c>
      <c r="U105" s="181"/>
      <c r="W105" s="58" t="n">
        <v>84559401</v>
      </c>
      <c r="X105" s="181"/>
      <c r="Z105" s="58" t="n">
        <v>91266596</v>
      </c>
      <c r="AA105" s="181"/>
      <c r="AC105" s="58" t="n">
        <v>96379914</v>
      </c>
      <c r="AD105" s="181"/>
      <c r="AF105" s="58" t="n">
        <v>96040354</v>
      </c>
      <c r="AG105" s="181"/>
      <c r="AH105" s="28"/>
      <c r="AI105" s="58" t="n">
        <v>98319065</v>
      </c>
      <c r="AJ105" s="181"/>
      <c r="AL105" s="58" t="n">
        <v>95485028</v>
      </c>
      <c r="AM105" s="181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1777103</v>
      </c>
      <c r="AG106" s="181"/>
      <c r="AH106" s="28"/>
      <c r="AI106" s="58" t="n">
        <v>2218619</v>
      </c>
      <c r="AJ106" s="181"/>
      <c r="AL106" s="58" t="n">
        <v>1990445</v>
      </c>
      <c r="AM106" s="181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150956847.905464</v>
      </c>
      <c r="F107" s="181"/>
      <c r="H107" s="58" t="n">
        <v>134589325</v>
      </c>
      <c r="I107" s="181"/>
      <c r="K107" s="58" t="n">
        <v>135819220</v>
      </c>
      <c r="L107" s="181"/>
      <c r="N107" s="58" t="n">
        <v>119351589</v>
      </c>
      <c r="O107" s="181"/>
      <c r="Q107" s="58" t="n">
        <v>125453919</v>
      </c>
      <c r="R107" s="181"/>
      <c r="T107" s="58" t="n">
        <v>134566384</v>
      </c>
      <c r="U107" s="181"/>
      <c r="W107" s="58" t="n">
        <v>135549865</v>
      </c>
      <c r="X107" s="181"/>
      <c r="Z107" s="58" t="n">
        <v>115778431</v>
      </c>
      <c r="AA107" s="181"/>
      <c r="AC107" s="58" t="n">
        <v>125198625</v>
      </c>
      <c r="AD107" s="181"/>
      <c r="AF107" s="58" t="n">
        <v>123752172</v>
      </c>
      <c r="AG107" s="181"/>
      <c r="AH107" s="28"/>
      <c r="AI107" s="58" t="n">
        <v>137265801</v>
      </c>
      <c r="AJ107" s="181"/>
      <c r="AL107" s="58" t="n">
        <v>151544679</v>
      </c>
      <c r="AM107" s="181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24718150.4348403</v>
      </c>
      <c r="F108" s="181"/>
      <c r="H108" s="58" t="n">
        <v>22345196</v>
      </c>
      <c r="I108" s="181"/>
      <c r="K108" s="58" t="n">
        <v>12781363</v>
      </c>
      <c r="L108" s="181"/>
      <c r="N108" s="58" t="n">
        <v>14065773</v>
      </c>
      <c r="O108" s="181"/>
      <c r="Q108" s="58" t="n">
        <v>12728149</v>
      </c>
      <c r="R108" s="181"/>
      <c r="T108" s="58" t="n">
        <v>11879625</v>
      </c>
      <c r="U108" s="181"/>
      <c r="W108" s="58" t="n">
        <v>11186121</v>
      </c>
      <c r="X108" s="181"/>
      <c r="Z108" s="58" t="n">
        <v>12439893</v>
      </c>
      <c r="AA108" s="181"/>
      <c r="AC108" s="58" t="n">
        <v>15749603</v>
      </c>
      <c r="AD108" s="181"/>
      <c r="AF108" s="58" t="n">
        <v>17597326</v>
      </c>
      <c r="AG108" s="181"/>
      <c r="AH108" s="28"/>
      <c r="AI108" s="58" t="n">
        <v>21015699</v>
      </c>
      <c r="AJ108" s="181"/>
      <c r="AL108" s="58" t="n">
        <v>22809499</v>
      </c>
      <c r="AM108" s="181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8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401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402</v>
      </c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253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5"/>
      <c r="E11" s="176" t="n">
        <v>719105257.91675</v>
      </c>
      <c r="F11" s="171"/>
      <c r="G11" s="162"/>
      <c r="H11" s="176" t="n">
        <v>996000877</v>
      </c>
      <c r="I11" s="171"/>
      <c r="J11" s="162"/>
      <c r="K11" s="176" t="n">
        <v>735340769</v>
      </c>
      <c r="L11" s="171"/>
      <c r="M11" s="162"/>
      <c r="N11" s="176"/>
      <c r="O11" s="171"/>
      <c r="P11" s="162"/>
      <c r="Q11" s="176" t="n">
        <v>612292843</v>
      </c>
      <c r="R11" s="171"/>
      <c r="S11" s="162"/>
      <c r="T11" s="176" t="n">
        <v>-107245272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3323124078.86874</v>
      </c>
      <c r="F12" s="171"/>
      <c r="G12" s="162"/>
      <c r="H12" s="58" t="n">
        <v>2520691987</v>
      </c>
      <c r="I12" s="171"/>
      <c r="J12" s="162"/>
      <c r="K12" s="58" t="n">
        <v>2573692088</v>
      </c>
      <c r="L12" s="171"/>
      <c r="M12" s="162"/>
      <c r="N12" s="58" t="n">
        <v>2720698197</v>
      </c>
      <c r="O12" s="171"/>
      <c r="P12" s="162"/>
      <c r="Q12" s="58" t="n">
        <v>2343763979</v>
      </c>
      <c r="R12" s="171"/>
      <c r="S12" s="162"/>
      <c r="T12" s="58" t="n">
        <v>2776716919</v>
      </c>
      <c r="U12" s="171"/>
      <c r="V12" s="162"/>
      <c r="W12" s="58" t="n">
        <v>3302677224</v>
      </c>
      <c r="X12" s="171"/>
      <c r="Y12" s="162"/>
      <c r="Z12" s="58" t="n">
        <v>3601620510</v>
      </c>
      <c r="AA12" s="171"/>
      <c r="AB12" s="162"/>
      <c r="AC12" s="58" t="n">
        <v>3705760095</v>
      </c>
      <c r="AD12" s="171"/>
      <c r="AE12" s="162"/>
      <c r="AF12" s="58" t="n">
        <v>2508563767</v>
      </c>
      <c r="AG12" s="171"/>
      <c r="AH12" s="162"/>
      <c r="AI12" s="58" t="n">
        <v>2783211782</v>
      </c>
      <c r="AJ12" s="171"/>
      <c r="AK12" s="162"/>
      <c r="AL12" s="58" t="n">
        <v>2739436837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46349631.5475005</v>
      </c>
      <c r="F13" s="171"/>
      <c r="G13" s="162"/>
      <c r="H13" s="58" t="n">
        <v>36998224</v>
      </c>
      <c r="I13" s="171"/>
      <c r="J13" s="162"/>
      <c r="K13" s="58" t="n">
        <v>32918276</v>
      </c>
      <c r="L13" s="171"/>
      <c r="M13" s="162"/>
      <c r="N13" s="58" t="n">
        <v>29053019</v>
      </c>
      <c r="O13" s="171"/>
      <c r="P13" s="162"/>
      <c r="Q13" s="58" t="n">
        <v>26109224</v>
      </c>
      <c r="R13" s="171"/>
      <c r="S13" s="162"/>
      <c r="T13" s="58" t="n">
        <v>24461384</v>
      </c>
      <c r="U13" s="171"/>
      <c r="V13" s="162"/>
      <c r="W13" s="58" t="n">
        <v>27700957</v>
      </c>
      <c r="X13" s="171"/>
      <c r="Y13" s="162"/>
      <c r="Z13" s="58" t="n">
        <v>26258011</v>
      </c>
      <c r="AA13" s="171"/>
      <c r="AB13" s="162"/>
      <c r="AC13" s="58" t="n">
        <v>29481439</v>
      </c>
      <c r="AD13" s="171"/>
      <c r="AE13" s="162"/>
      <c r="AF13" s="58" t="n">
        <v>67762865</v>
      </c>
      <c r="AG13" s="171"/>
      <c r="AH13" s="162"/>
      <c r="AI13" s="58" t="n">
        <v>69558546</v>
      </c>
      <c r="AJ13" s="171"/>
      <c r="AK13" s="162"/>
      <c r="AL13" s="58" t="n">
        <v>76306521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554144426.741021</v>
      </c>
      <c r="F14" s="171"/>
      <c r="G14" s="162"/>
      <c r="H14" s="58" t="n">
        <v>551255026</v>
      </c>
      <c r="I14" s="171"/>
      <c r="J14" s="162"/>
      <c r="K14" s="58" t="n">
        <v>503147489</v>
      </c>
      <c r="L14" s="171"/>
      <c r="M14" s="162"/>
      <c r="N14" s="58" t="n">
        <v>507788301</v>
      </c>
      <c r="O14" s="171"/>
      <c r="P14" s="162"/>
      <c r="Q14" s="58" t="n">
        <v>515758209</v>
      </c>
      <c r="R14" s="171"/>
      <c r="S14" s="162"/>
      <c r="T14" s="58" t="n">
        <v>509036567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1564280366</v>
      </c>
      <c r="AG14" s="171"/>
      <c r="AH14" s="162"/>
      <c r="AI14" s="58" t="n">
        <v>1381095243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129209951.536878</v>
      </c>
      <c r="F15" s="171"/>
      <c r="G15" s="162"/>
      <c r="H15" s="58" t="n">
        <v>132655556</v>
      </c>
      <c r="I15" s="171"/>
      <c r="J15" s="162"/>
      <c r="K15" s="58" t="n">
        <v>137939235</v>
      </c>
      <c r="L15" s="171"/>
      <c r="M15" s="162"/>
      <c r="N15" s="58" t="n">
        <v>139175635</v>
      </c>
      <c r="O15" s="171"/>
      <c r="P15" s="162"/>
      <c r="Q15" s="58" t="n">
        <v>151814584</v>
      </c>
      <c r="R15" s="171"/>
      <c r="S15" s="162"/>
      <c r="T15" s="58" t="n">
        <v>115102920</v>
      </c>
      <c r="U15" s="171"/>
      <c r="V15" s="162"/>
      <c r="W15" s="58" t="n">
        <v>118210127</v>
      </c>
      <c r="X15" s="171"/>
      <c r="Y15" s="162"/>
      <c r="Z15" s="58" t="n">
        <v>130013829</v>
      </c>
      <c r="AA15" s="171"/>
      <c r="AB15" s="162"/>
      <c r="AC15" s="58" t="n">
        <v>125276983</v>
      </c>
      <c r="AD15" s="171"/>
      <c r="AE15" s="162"/>
      <c r="AF15" s="58" t="n">
        <v>195298015</v>
      </c>
      <c r="AG15" s="171"/>
      <c r="AH15" s="162"/>
      <c r="AI15" s="58" t="n">
        <v>197896500</v>
      </c>
      <c r="AJ15" s="171"/>
      <c r="AK15" s="162"/>
      <c r="AL15" s="58" t="n">
        <v>201737037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3633152061.34237</v>
      </c>
      <c r="F17" s="171"/>
      <c r="G17" s="162"/>
      <c r="H17" s="58" t="n">
        <v>3298192438</v>
      </c>
      <c r="I17" s="171"/>
      <c r="J17" s="162"/>
      <c r="K17" s="58" t="n">
        <v>4230484457</v>
      </c>
      <c r="L17" s="171"/>
      <c r="M17" s="162"/>
      <c r="N17" s="58" t="n">
        <v>4708722425</v>
      </c>
      <c r="O17" s="171"/>
      <c r="P17" s="162"/>
      <c r="Q17" s="58" t="n">
        <v>5678962314</v>
      </c>
      <c r="R17" s="171"/>
      <c r="S17" s="162"/>
      <c r="T17" s="58" t="n">
        <v>6376446032</v>
      </c>
      <c r="U17" s="171"/>
      <c r="V17" s="162"/>
      <c r="W17" s="58" t="n">
        <v>6882125618</v>
      </c>
      <c r="X17" s="171"/>
      <c r="Y17" s="162"/>
      <c r="Z17" s="58" t="n">
        <v>7603608985</v>
      </c>
      <c r="AA17" s="171"/>
      <c r="AB17" s="162"/>
      <c r="AC17" s="58" t="n">
        <v>8196174925</v>
      </c>
      <c r="AD17" s="171"/>
      <c r="AE17" s="162"/>
      <c r="AF17" s="58" t="n">
        <v>7489368584</v>
      </c>
      <c r="AG17" s="171"/>
      <c r="AH17" s="162"/>
      <c r="AI17" s="58" t="n">
        <v>8050619916</v>
      </c>
      <c r="AJ17" s="171"/>
      <c r="AK17" s="162"/>
      <c r="AL17" s="58" t="n">
        <v>804381130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3564094536.28096</v>
      </c>
      <c r="F18" s="171"/>
      <c r="G18" s="162"/>
      <c r="H18" s="58" t="n">
        <v>3186079704</v>
      </c>
      <c r="I18" s="171"/>
      <c r="J18" s="162"/>
      <c r="K18" s="58" t="n">
        <v>3289107291</v>
      </c>
      <c r="L18" s="171"/>
      <c r="M18" s="162"/>
      <c r="N18" s="58" t="n">
        <v>3546920665</v>
      </c>
      <c r="O18" s="171"/>
      <c r="P18" s="162"/>
      <c r="Q18" s="58" t="n">
        <v>3044624440</v>
      </c>
      <c r="R18" s="171"/>
      <c r="S18" s="162"/>
      <c r="T18" s="58" t="n">
        <v>2693787723</v>
      </c>
      <c r="U18" s="171"/>
      <c r="V18" s="162"/>
      <c r="W18" s="58" t="n">
        <v>2155638457</v>
      </c>
      <c r="X18" s="171"/>
      <c r="Y18" s="162"/>
      <c r="Z18" s="58" t="n">
        <v>2482597546</v>
      </c>
      <c r="AA18" s="171"/>
      <c r="AB18" s="162"/>
      <c r="AC18" s="58" t="n">
        <v>2437481517</v>
      </c>
      <c r="AD18" s="171"/>
      <c r="AE18" s="162"/>
      <c r="AF18" s="58" t="n">
        <v>3718128663</v>
      </c>
      <c r="AG18" s="171"/>
      <c r="AH18" s="162"/>
      <c r="AI18" s="58" t="n">
        <v>3605824202</v>
      </c>
      <c r="AJ18" s="171"/>
      <c r="AK18" s="162"/>
      <c r="AL18" s="58" t="n">
        <v>3892011511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28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28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28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284"/>
      <c r="D35" s="259"/>
      <c r="E35" s="58" t="n">
        <v>56614485.8261966</v>
      </c>
      <c r="F35" s="171"/>
      <c r="G35" s="162"/>
      <c r="H35" s="58" t="n">
        <v>67286185</v>
      </c>
      <c r="I35" s="171"/>
      <c r="J35" s="162"/>
      <c r="K35" s="58" t="n">
        <v>53859768</v>
      </c>
      <c r="L35" s="171"/>
      <c r="M35" s="162"/>
      <c r="N35" s="58" t="n">
        <v>30317053</v>
      </c>
      <c r="O35" s="171"/>
      <c r="P35" s="162"/>
      <c r="Q35" s="58" t="n">
        <v>54728988</v>
      </c>
      <c r="R35" s="171"/>
      <c r="S35" s="162"/>
      <c r="T35" s="58" t="n">
        <v>72819871</v>
      </c>
      <c r="U35" s="171"/>
      <c r="V35" s="162"/>
      <c r="W35" s="58" t="n">
        <v>59579044</v>
      </c>
      <c r="X35" s="171"/>
      <c r="Y35" s="162"/>
      <c r="Z35" s="58" t="n">
        <v>67644710</v>
      </c>
      <c r="AA35" s="171"/>
      <c r="AB35" s="162"/>
      <c r="AC35" s="58" t="n">
        <v>76249390</v>
      </c>
      <c r="AD35" s="171"/>
      <c r="AE35" s="162"/>
      <c r="AF35" s="58" t="n">
        <v>61100252</v>
      </c>
      <c r="AG35" s="171"/>
      <c r="AH35" s="162"/>
      <c r="AI35" s="58" t="n">
        <v>73097156</v>
      </c>
      <c r="AJ35" s="171"/>
      <c r="AK35" s="162"/>
      <c r="AL35" s="58" t="n">
        <v>123980485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284"/>
      <c r="D36" s="259"/>
      <c r="E36" s="58" t="n">
        <v>84790911.5050123</v>
      </c>
      <c r="F36" s="171"/>
      <c r="G36" s="162"/>
      <c r="H36" s="58" t="n">
        <v>74507954</v>
      </c>
      <c r="I36" s="171"/>
      <c r="J36" s="162"/>
      <c r="K36" s="58" t="n">
        <v>70701228</v>
      </c>
      <c r="L36" s="171"/>
      <c r="M36" s="162"/>
      <c r="N36" s="58" t="n">
        <v>104375948</v>
      </c>
      <c r="O36" s="171"/>
      <c r="P36" s="162"/>
      <c r="Q36" s="58" t="n">
        <v>82822776</v>
      </c>
      <c r="R36" s="171"/>
      <c r="S36" s="162"/>
      <c r="T36" s="58" t="n">
        <v>121042171</v>
      </c>
      <c r="U36" s="171"/>
      <c r="V36" s="162"/>
      <c r="W36" s="58" t="n">
        <v>124835822</v>
      </c>
      <c r="X36" s="171"/>
      <c r="Y36" s="162"/>
      <c r="Z36" s="58" t="n">
        <v>129812996</v>
      </c>
      <c r="AA36" s="171"/>
      <c r="AB36" s="162"/>
      <c r="AC36" s="58" t="n">
        <v>157555922</v>
      </c>
      <c r="AD36" s="171"/>
      <c r="AE36" s="162"/>
      <c r="AF36" s="58" t="n">
        <v>163499062</v>
      </c>
      <c r="AG36" s="171"/>
      <c r="AH36" s="162"/>
      <c r="AI36" s="58" t="n">
        <v>186775832</v>
      </c>
      <c r="AJ36" s="171"/>
      <c r="AK36" s="162"/>
      <c r="AL36" s="58" t="n">
        <v>202283754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284"/>
      <c r="D37" s="259"/>
      <c r="E37" s="58" t="n">
        <v>554951902.01155</v>
      </c>
      <c r="F37" s="171"/>
      <c r="H37" s="58" t="n">
        <v>448841917</v>
      </c>
      <c r="I37" s="171"/>
      <c r="K37" s="58" t="n">
        <v>541673178</v>
      </c>
      <c r="L37" s="171"/>
      <c r="N37" s="58" t="n">
        <v>628879276</v>
      </c>
      <c r="O37" s="171"/>
      <c r="Q37" s="58" t="n">
        <v>618823535</v>
      </c>
      <c r="R37" s="171"/>
      <c r="T37" s="58" t="n">
        <v>669728721</v>
      </c>
      <c r="U37" s="171"/>
      <c r="W37" s="58" t="n">
        <v>705345542</v>
      </c>
      <c r="X37" s="171"/>
      <c r="Z37" s="58" t="n">
        <v>751870660</v>
      </c>
      <c r="AA37" s="171"/>
      <c r="AC37" s="58" t="n">
        <v>806640768</v>
      </c>
      <c r="AD37" s="171"/>
      <c r="AF37" s="58" t="n">
        <v>764798831</v>
      </c>
      <c r="AG37" s="171"/>
      <c r="AH37" s="162"/>
      <c r="AI37" s="58" t="n">
        <v>830018971</v>
      </c>
      <c r="AJ37" s="171"/>
      <c r="AK37" s="162"/>
      <c r="AL37" s="58" t="n">
        <v>972580134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284"/>
      <c r="D38" s="259"/>
      <c r="E38" s="58" t="n">
        <v>1024068113.92153</v>
      </c>
      <c r="F38" s="171"/>
      <c r="H38" s="58" t="n">
        <v>986350867</v>
      </c>
      <c r="I38" s="171"/>
      <c r="K38" s="58" t="n">
        <v>1120320294</v>
      </c>
      <c r="L38" s="171"/>
      <c r="N38" s="58" t="n">
        <v>992131380</v>
      </c>
      <c r="O38" s="171"/>
      <c r="Q38" s="58" t="n">
        <v>950247315</v>
      </c>
      <c r="R38" s="171"/>
      <c r="T38" s="58" t="n">
        <v>940211233</v>
      </c>
      <c r="U38" s="171"/>
      <c r="W38" s="58" t="n">
        <v>924507175</v>
      </c>
      <c r="X38" s="171"/>
      <c r="Z38" s="58" t="n">
        <v>1001337354</v>
      </c>
      <c r="AA38" s="171"/>
      <c r="AC38" s="58" t="n">
        <v>1040122605</v>
      </c>
      <c r="AD38" s="171"/>
      <c r="AF38" s="58" t="n">
        <v>1130315867</v>
      </c>
      <c r="AG38" s="171"/>
      <c r="AH38" s="162"/>
      <c r="AI38" s="58" t="n">
        <v>1174555170</v>
      </c>
      <c r="AJ38" s="171"/>
      <c r="AK38" s="162"/>
      <c r="AL38" s="58" t="n">
        <v>1115731178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284"/>
      <c r="D39" s="259"/>
      <c r="E39" s="58" t="n">
        <v>629878908.583947</v>
      </c>
      <c r="F39" s="171"/>
      <c r="H39" s="58" t="n">
        <v>558605742</v>
      </c>
      <c r="I39" s="171"/>
      <c r="K39" s="58" t="n">
        <v>614041269</v>
      </c>
      <c r="L39" s="171"/>
      <c r="N39" s="58" t="n">
        <v>865674025</v>
      </c>
      <c r="O39" s="171"/>
      <c r="Q39" s="58" t="n">
        <v>757513891</v>
      </c>
      <c r="R39" s="171"/>
      <c r="T39" s="58" t="n">
        <v>800907180</v>
      </c>
      <c r="U39" s="171"/>
      <c r="W39" s="58" t="n">
        <v>783034284</v>
      </c>
      <c r="X39" s="171"/>
      <c r="Z39" s="58" t="n">
        <v>801386434</v>
      </c>
      <c r="AA39" s="171"/>
      <c r="AC39" s="58" t="n">
        <v>820690703</v>
      </c>
      <c r="AD39" s="171"/>
      <c r="AF39" s="58" t="n">
        <v>792912287</v>
      </c>
      <c r="AG39" s="171"/>
      <c r="AH39" s="162"/>
      <c r="AI39" s="58" t="n">
        <v>822100903</v>
      </c>
      <c r="AJ39" s="171"/>
      <c r="AK39" s="162"/>
      <c r="AL39" s="58" t="n">
        <v>83803419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284"/>
      <c r="D40" s="259"/>
      <c r="E40" s="58" t="n">
        <v>664077607.382328</v>
      </c>
      <c r="F40" s="171"/>
      <c r="H40" s="58" t="n">
        <v>622810664</v>
      </c>
      <c r="I40" s="171"/>
      <c r="K40" s="58" t="n">
        <v>639025279</v>
      </c>
      <c r="L40" s="171"/>
      <c r="N40" s="58" t="n">
        <v>654066330</v>
      </c>
      <c r="O40" s="171"/>
      <c r="Q40" s="58" t="n">
        <v>688041617</v>
      </c>
      <c r="R40" s="171"/>
      <c r="T40" s="58" t="n">
        <v>610848982</v>
      </c>
      <c r="U40" s="171"/>
      <c r="W40" s="58" t="n">
        <v>587545628</v>
      </c>
      <c r="X40" s="171"/>
      <c r="Z40" s="58" t="n">
        <v>656723506</v>
      </c>
      <c r="AA40" s="171"/>
      <c r="AC40" s="58" t="n">
        <v>675159658</v>
      </c>
      <c r="AD40" s="171"/>
      <c r="AF40" s="58" t="n">
        <v>658697593</v>
      </c>
      <c r="AG40" s="171"/>
      <c r="AH40" s="162"/>
      <c r="AI40" s="58" t="n">
        <v>665651922</v>
      </c>
      <c r="AJ40" s="171"/>
      <c r="AK40" s="162"/>
      <c r="AL40" s="58" t="n">
        <v>707225377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284"/>
      <c r="D41" s="259"/>
      <c r="E41" s="58" t="n">
        <v>474709088.494988</v>
      </c>
      <c r="F41" s="171"/>
      <c r="H41" s="58" t="n">
        <v>316664975</v>
      </c>
      <c r="I41" s="171"/>
      <c r="K41" s="58" t="n">
        <v>392751368</v>
      </c>
      <c r="L41" s="171"/>
      <c r="N41" s="58" t="n">
        <v>490559669</v>
      </c>
      <c r="O41" s="171"/>
      <c r="Q41" s="58" t="n">
        <v>503019105</v>
      </c>
      <c r="R41" s="171"/>
      <c r="T41" s="58" t="n">
        <v>563691121</v>
      </c>
      <c r="U41" s="171"/>
      <c r="W41" s="58" t="n">
        <v>559681273</v>
      </c>
      <c r="X41" s="171"/>
      <c r="Z41" s="58" t="n">
        <v>603869144</v>
      </c>
      <c r="AA41" s="171"/>
      <c r="AC41" s="58" t="n">
        <v>739346848</v>
      </c>
      <c r="AD41" s="171"/>
      <c r="AF41" s="58" t="n">
        <v>792607308</v>
      </c>
      <c r="AG41" s="171"/>
      <c r="AH41" s="162"/>
      <c r="AI41" s="58" t="n">
        <v>787173371</v>
      </c>
      <c r="AJ41" s="171"/>
      <c r="AK41" s="162"/>
      <c r="AL41" s="58" t="n">
        <v>818246383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284"/>
      <c r="D42" s="259"/>
      <c r="E42" s="58" t="n">
        <v>1289202250.5477</v>
      </c>
      <c r="F42" s="171"/>
      <c r="H42" s="58" t="n">
        <v>1127255021</v>
      </c>
      <c r="I42" s="171"/>
      <c r="K42" s="58" t="n">
        <v>1258033319</v>
      </c>
      <c r="L42" s="171"/>
      <c r="N42" s="58" t="n">
        <v>1151339926</v>
      </c>
      <c r="O42" s="171"/>
      <c r="Q42" s="58" t="n">
        <v>1440215030</v>
      </c>
      <c r="R42" s="171"/>
      <c r="T42" s="58" t="n">
        <v>1281551260</v>
      </c>
      <c r="U42" s="171"/>
      <c r="W42" s="58" t="n">
        <v>1522758150</v>
      </c>
      <c r="X42" s="171"/>
      <c r="Z42" s="58" t="n">
        <v>1707949488</v>
      </c>
      <c r="AA42" s="171"/>
      <c r="AC42" s="58" t="n">
        <v>1735250935</v>
      </c>
      <c r="AD42" s="171"/>
      <c r="AF42" s="58" t="n">
        <v>1824142210</v>
      </c>
      <c r="AG42" s="171"/>
      <c r="AH42" s="162"/>
      <c r="AI42" s="58" t="n">
        <v>1950044132</v>
      </c>
      <c r="AJ42" s="171"/>
      <c r="AK42" s="162"/>
      <c r="AL42" s="58" t="n">
        <v>2120898727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284"/>
      <c r="D43" s="259"/>
      <c r="E43" s="58" t="n">
        <v>1441812852.68539</v>
      </c>
      <c r="F43" s="171"/>
      <c r="H43" s="58" t="n">
        <v>1352727248</v>
      </c>
      <c r="I43" s="171"/>
      <c r="K43" s="58" t="n">
        <v>1644127869</v>
      </c>
      <c r="L43" s="171"/>
      <c r="N43" s="58" t="n">
        <v>1972369430</v>
      </c>
      <c r="O43" s="171"/>
      <c r="Q43" s="58" t="n">
        <v>1792696820</v>
      </c>
      <c r="R43" s="171"/>
      <c r="T43" s="58" t="n">
        <v>1950682867</v>
      </c>
      <c r="U43" s="171"/>
      <c r="W43" s="58" t="n">
        <v>2199415014</v>
      </c>
      <c r="X43" s="171"/>
      <c r="Z43" s="58" t="n">
        <v>2098696175</v>
      </c>
      <c r="AA43" s="171"/>
      <c r="AC43" s="58" t="n">
        <v>2180480639</v>
      </c>
      <c r="AD43" s="171"/>
      <c r="AF43" s="58" t="n">
        <v>2099772576</v>
      </c>
      <c r="AG43" s="171"/>
      <c r="AH43" s="162"/>
      <c r="AI43" s="58" t="n">
        <v>2180442299</v>
      </c>
      <c r="AJ43" s="171"/>
      <c r="AK43" s="162"/>
      <c r="AL43" s="58" t="n">
        <v>2277158931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284"/>
      <c r="D44" s="259"/>
      <c r="E44" s="58" t="n">
        <v>2295097059.01879</v>
      </c>
      <c r="F44" s="171"/>
      <c r="H44" s="58" t="n">
        <v>1888910611</v>
      </c>
      <c r="I44" s="171"/>
      <c r="K44" s="58" t="n">
        <v>1930030253</v>
      </c>
      <c r="L44" s="171"/>
      <c r="N44" s="58" t="n">
        <v>2494247482</v>
      </c>
      <c r="O44" s="171"/>
      <c r="Q44" s="58" t="n">
        <v>1819894116</v>
      </c>
      <c r="R44" s="171"/>
      <c r="T44" s="58" t="n">
        <v>1659420655</v>
      </c>
      <c r="U44" s="171"/>
      <c r="W44" s="58" t="n">
        <v>1760348452</v>
      </c>
      <c r="X44" s="171"/>
      <c r="Z44" s="58" t="n">
        <v>2113024411</v>
      </c>
      <c r="AA44" s="171"/>
      <c r="AC44" s="58" t="n">
        <v>2308646728</v>
      </c>
      <c r="AD44" s="171"/>
      <c r="AF44" s="58" t="n">
        <v>2593336478</v>
      </c>
      <c r="AG44" s="171"/>
      <c r="AH44" s="162"/>
      <c r="AI44" s="58" t="n">
        <v>2515853154</v>
      </c>
      <c r="AJ44" s="171"/>
      <c r="AK44" s="162"/>
      <c r="AL44" s="58" t="n">
        <v>2595664956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284"/>
      <c r="D45" s="259"/>
      <c r="E45" s="58" t="n">
        <v>1020689836.02204</v>
      </c>
      <c r="F45" s="171"/>
      <c r="H45" s="58" t="n">
        <v>727896358</v>
      </c>
      <c r="I45" s="171"/>
      <c r="K45" s="58" t="n">
        <v>1553391732</v>
      </c>
      <c r="L45" s="171"/>
      <c r="N45" s="58" t="n">
        <v>1125651688</v>
      </c>
      <c r="O45" s="171"/>
      <c r="Q45" s="58" t="n">
        <v>957289005</v>
      </c>
      <c r="R45" s="171"/>
      <c r="T45" s="58" t="n">
        <v>716079941</v>
      </c>
      <c r="U45" s="171"/>
      <c r="W45" s="58" t="n">
        <v>753366443</v>
      </c>
      <c r="X45" s="171"/>
      <c r="Z45" s="58" t="n">
        <v>1422279722</v>
      </c>
      <c r="AA45" s="171"/>
      <c r="AC45" s="58" t="n">
        <v>1495962163</v>
      </c>
      <c r="AD45" s="171"/>
      <c r="AF45" s="58" t="n">
        <v>1042164896</v>
      </c>
      <c r="AG45" s="171"/>
      <c r="AH45" s="162"/>
      <c r="AI45" s="58" t="n">
        <v>1076778691</v>
      </c>
      <c r="AJ45" s="171"/>
      <c r="AK45" s="162"/>
      <c r="AL45" s="58" t="n">
        <v>1301725510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284"/>
      <c r="D46" s="259"/>
      <c r="E46" s="58" t="n">
        <v>350614817.765385</v>
      </c>
      <c r="F46" s="171"/>
      <c r="H46" s="58" t="n">
        <v>845259526</v>
      </c>
      <c r="I46" s="171"/>
      <c r="K46" s="58"/>
      <c r="L46" s="171"/>
      <c r="N46" s="58" t="n">
        <v>320214396</v>
      </c>
      <c r="O46" s="171"/>
      <c r="Q46" s="58" t="n">
        <v>837676683</v>
      </c>
      <c r="R46" s="171"/>
      <c r="T46" s="58" t="n">
        <v>1173538959</v>
      </c>
      <c r="U46" s="171"/>
      <c r="W46" s="58" t="n">
        <v>1230668167</v>
      </c>
      <c r="X46" s="171"/>
      <c r="Z46" s="58" t="n">
        <v>955147047</v>
      </c>
      <c r="AA46" s="171"/>
      <c r="AC46" s="58" t="n">
        <v>1316787162</v>
      </c>
      <c r="AD46" s="171"/>
      <c r="AF46" s="58" t="n">
        <v>1731790008</v>
      </c>
      <c r="AG46" s="171"/>
      <c r="AH46" s="162"/>
      <c r="AI46" s="58" t="n">
        <v>1678981614</v>
      </c>
      <c r="AJ46" s="171"/>
      <c r="AK46" s="162"/>
      <c r="AL46" s="58" t="n">
        <v>1676006825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28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284"/>
      <c r="D48" s="259"/>
      <c r="E48" s="58"/>
      <c r="F48" s="171"/>
      <c r="H48" s="58"/>
      <c r="I48" s="171"/>
      <c r="K48" s="58" t="n">
        <v>1566078233</v>
      </c>
      <c r="L48" s="171"/>
      <c r="N48" s="58" t="n">
        <v>1607805545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7350778762.5307</v>
      </c>
      <c r="F53" s="171"/>
      <c r="G53" s="162"/>
      <c r="H53" s="58" t="n">
        <v>6361774684</v>
      </c>
      <c r="I53" s="171"/>
      <c r="J53" s="162"/>
      <c r="K53" s="58" t="n">
        <v>6550885819</v>
      </c>
      <c r="L53" s="171"/>
      <c r="M53" s="162"/>
      <c r="N53" s="58" t="n">
        <v>6829212845</v>
      </c>
      <c r="O53" s="171"/>
      <c r="P53" s="162"/>
      <c r="Q53" s="58" t="n">
        <v>6706049647</v>
      </c>
      <c r="R53" s="171"/>
      <c r="S53" s="162"/>
      <c r="T53" s="58" t="n">
        <v>6547197440</v>
      </c>
      <c r="U53" s="171"/>
      <c r="V53" s="162"/>
      <c r="W53" s="58" t="n">
        <v>6848607561</v>
      </c>
      <c r="X53" s="171"/>
      <c r="Y53" s="162"/>
      <c r="Z53" s="58" t="n">
        <v>7587509825</v>
      </c>
      <c r="AA53" s="171"/>
      <c r="AB53" s="162"/>
      <c r="AC53" s="58" t="n">
        <v>7933478774</v>
      </c>
      <c r="AD53" s="171"/>
      <c r="AE53" s="162"/>
      <c r="AF53" s="58" t="n">
        <v>8208281918</v>
      </c>
      <c r="AG53" s="171"/>
      <c r="AH53" s="162"/>
      <c r="AI53" s="58" t="n">
        <v>8100620398</v>
      </c>
      <c r="AJ53" s="171"/>
      <c r="AK53" s="162"/>
      <c r="AL53" s="58" t="n">
        <v>8421306561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3357819757.02051</v>
      </c>
      <c r="F54" s="171"/>
      <c r="G54" s="162"/>
      <c r="H54" s="58" t="n">
        <v>3355748324</v>
      </c>
      <c r="I54" s="171"/>
      <c r="J54" s="162"/>
      <c r="K54" s="58" t="n">
        <v>3003835470</v>
      </c>
      <c r="L54" s="171"/>
      <c r="M54" s="162"/>
      <c r="N54" s="58" t="n">
        <v>3043400647</v>
      </c>
      <c r="O54" s="171"/>
      <c r="P54" s="162"/>
      <c r="Q54" s="58" t="n">
        <v>3005355958</v>
      </c>
      <c r="R54" s="171"/>
      <c r="S54" s="162"/>
      <c r="T54" s="58" t="n">
        <v>2508819635</v>
      </c>
      <c r="U54" s="171"/>
      <c r="V54" s="162"/>
      <c r="W54" s="58" t="n">
        <v>2482568522</v>
      </c>
      <c r="X54" s="171"/>
      <c r="Y54" s="162"/>
      <c r="Z54" s="58" t="n">
        <v>2771234384</v>
      </c>
      <c r="AA54" s="171"/>
      <c r="AB54" s="162"/>
      <c r="AC54" s="58" t="n">
        <v>2842380905</v>
      </c>
      <c r="AD54" s="171"/>
      <c r="AE54" s="162"/>
      <c r="AF54" s="58" t="n">
        <v>2730103056</v>
      </c>
      <c r="AG54" s="171"/>
      <c r="AH54" s="162"/>
      <c r="AI54" s="58" t="n">
        <v>2510163937</v>
      </c>
      <c r="AJ54" s="171"/>
      <c r="AK54" s="162"/>
      <c r="AL54" s="58" t="n">
        <v>3007526805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3992959005.51019</v>
      </c>
      <c r="F55" s="171"/>
      <c r="G55" s="162"/>
      <c r="H55" s="58" t="n">
        <v>3006026360</v>
      </c>
      <c r="I55" s="171"/>
      <c r="J55" s="162"/>
      <c r="K55" s="58" t="n">
        <v>3547050349</v>
      </c>
      <c r="L55" s="171"/>
      <c r="M55" s="162"/>
      <c r="N55" s="58" t="n">
        <v>3785812198</v>
      </c>
      <c r="O55" s="171"/>
      <c r="P55" s="162"/>
      <c r="Q55" s="58" t="n">
        <v>3700693689</v>
      </c>
      <c r="R55" s="171"/>
      <c r="S55" s="162"/>
      <c r="T55" s="58" t="n">
        <v>4038377805</v>
      </c>
      <c r="U55" s="171"/>
      <c r="V55" s="162"/>
      <c r="W55" s="58" t="n">
        <v>4366039039</v>
      </c>
      <c r="X55" s="171"/>
      <c r="Y55" s="162"/>
      <c r="Z55" s="58" t="n">
        <v>4816275441</v>
      </c>
      <c r="AA55" s="171"/>
      <c r="AB55" s="162"/>
      <c r="AC55" s="58" t="n">
        <v>5091097869</v>
      </c>
      <c r="AD55" s="171"/>
      <c r="AE55" s="162"/>
      <c r="AF55" s="58" t="n">
        <v>5478178862</v>
      </c>
      <c r="AG55" s="171"/>
      <c r="AH55" s="162"/>
      <c r="AI55" s="58" t="n">
        <v>5590456461</v>
      </c>
      <c r="AJ55" s="171"/>
      <c r="AK55" s="162"/>
      <c r="AL55" s="58" t="n">
        <v>5413779756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2970408052.84472</v>
      </c>
      <c r="F56" s="171"/>
      <c r="G56" s="162"/>
      <c r="H56" s="58" t="n">
        <v>2546554899</v>
      </c>
      <c r="I56" s="171"/>
      <c r="J56" s="162"/>
      <c r="K56" s="58" t="n">
        <v>3023250300</v>
      </c>
      <c r="L56" s="171"/>
      <c r="M56" s="162"/>
      <c r="N56" s="58" t="n">
        <v>3556061627</v>
      </c>
      <c r="O56" s="171"/>
      <c r="P56" s="162"/>
      <c r="Q56" s="58" t="n">
        <v>3834073114</v>
      </c>
      <c r="R56" s="171"/>
      <c r="S56" s="162"/>
      <c r="T56" s="58" t="n">
        <v>4143870724</v>
      </c>
      <c r="U56" s="171"/>
      <c r="V56" s="162"/>
      <c r="W56" s="58" t="n">
        <v>4423932407</v>
      </c>
      <c r="X56" s="171"/>
      <c r="Y56" s="162"/>
      <c r="Z56" s="58" t="n">
        <v>4863968723</v>
      </c>
      <c r="AA56" s="171"/>
      <c r="AB56" s="162"/>
      <c r="AC56" s="58" t="n">
        <v>5100801665</v>
      </c>
      <c r="AD56" s="171"/>
      <c r="AE56" s="162"/>
      <c r="AF56" s="58" t="n">
        <v>5327607502</v>
      </c>
      <c r="AG56" s="171"/>
      <c r="AH56" s="162"/>
      <c r="AI56" s="58" t="n">
        <v>5911091265</v>
      </c>
      <c r="AJ56" s="171"/>
      <c r="AK56" s="162"/>
      <c r="AL56" s="58" t="n">
        <v>6143187995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510115448.44984</v>
      </c>
      <c r="F57" s="171"/>
      <c r="G57" s="162"/>
      <c r="H57" s="58" t="n">
        <v>1592676602</v>
      </c>
      <c r="I57" s="171"/>
      <c r="J57" s="162"/>
      <c r="K57" s="58" t="n">
        <v>1728392119</v>
      </c>
      <c r="L57" s="171"/>
      <c r="M57" s="162"/>
      <c r="N57" s="58" t="n">
        <v>1852773907</v>
      </c>
      <c r="O57" s="171"/>
      <c r="P57" s="162"/>
      <c r="Q57" s="58" t="n">
        <v>1704243684</v>
      </c>
      <c r="R57" s="171"/>
      <c r="S57" s="162"/>
      <c r="T57" s="58" t="n">
        <v>1560280981</v>
      </c>
      <c r="U57" s="171"/>
      <c r="V57" s="162"/>
      <c r="W57" s="58" t="n">
        <v>1618735076</v>
      </c>
      <c r="X57" s="171"/>
      <c r="Y57" s="162"/>
      <c r="Z57" s="58" t="n">
        <v>1728520908</v>
      </c>
      <c r="AA57" s="171"/>
      <c r="AB57" s="162"/>
      <c r="AC57" s="58" t="n">
        <v>1834954962</v>
      </c>
      <c r="AD57" s="171"/>
      <c r="AE57" s="162"/>
      <c r="AF57" s="58" t="n">
        <v>1825515848</v>
      </c>
      <c r="AG57" s="171"/>
      <c r="AH57" s="162"/>
      <c r="AI57" s="58" t="n">
        <v>1881744995</v>
      </c>
      <c r="AJ57" s="171"/>
      <c r="AK57" s="162"/>
      <c r="AL57" s="58" t="n">
        <v>1895082528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360348137.821151</v>
      </c>
      <c r="F58" s="171"/>
      <c r="G58" s="162"/>
      <c r="H58" s="58" t="n">
        <v>515198219</v>
      </c>
      <c r="I58" s="171"/>
      <c r="J58" s="162"/>
      <c r="K58" s="58" t="n">
        <v>619152840</v>
      </c>
      <c r="L58" s="171"/>
      <c r="M58" s="162"/>
      <c r="N58" s="58" t="n">
        <v>651964168</v>
      </c>
      <c r="O58" s="171"/>
      <c r="P58" s="162"/>
      <c r="Q58" s="58" t="n">
        <v>499834739</v>
      </c>
      <c r="R58" s="171"/>
      <c r="S58" s="162"/>
      <c r="T58" s="58" t="n">
        <v>471216567</v>
      </c>
      <c r="U58" s="171"/>
      <c r="V58" s="162"/>
      <c r="W58" s="58" t="n">
        <v>472703616</v>
      </c>
      <c r="X58" s="171"/>
      <c r="Y58" s="162"/>
      <c r="Z58" s="58" t="n">
        <v>562202079</v>
      </c>
      <c r="AA58" s="171"/>
      <c r="AB58" s="162"/>
      <c r="AC58" s="58" t="n">
        <v>603082464</v>
      </c>
      <c r="AD58" s="171"/>
      <c r="AE58" s="162"/>
      <c r="AF58" s="58" t="n">
        <v>551389302</v>
      </c>
      <c r="AG58" s="171"/>
      <c r="AH58" s="162"/>
      <c r="AI58" s="58" t="n">
        <v>520686569</v>
      </c>
      <c r="AJ58" s="171"/>
      <c r="AK58" s="162"/>
      <c r="AL58" s="58" t="n">
        <v>498263723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1149767310.62869</v>
      </c>
      <c r="F59" s="171"/>
      <c r="G59" s="162"/>
      <c r="H59" s="58" t="n">
        <v>1077478383</v>
      </c>
      <c r="I59" s="171"/>
      <c r="J59" s="162"/>
      <c r="K59" s="58" t="n">
        <v>1109239279</v>
      </c>
      <c r="L59" s="171"/>
      <c r="M59" s="162"/>
      <c r="N59" s="58" t="n">
        <v>1200809739</v>
      </c>
      <c r="O59" s="171"/>
      <c r="P59" s="162"/>
      <c r="Q59" s="58" t="n">
        <v>1204408945</v>
      </c>
      <c r="R59" s="171"/>
      <c r="S59" s="162"/>
      <c r="T59" s="58" t="n">
        <v>1089064414</v>
      </c>
      <c r="U59" s="171"/>
      <c r="V59" s="162"/>
      <c r="W59" s="58" t="n">
        <v>1146031460</v>
      </c>
      <c r="X59" s="171"/>
      <c r="Y59" s="162"/>
      <c r="Z59" s="58" t="n">
        <v>1166318829</v>
      </c>
      <c r="AA59" s="171"/>
      <c r="AB59" s="162"/>
      <c r="AC59" s="58" t="n">
        <v>1231872498</v>
      </c>
      <c r="AD59" s="171"/>
      <c r="AE59" s="162"/>
      <c r="AF59" s="58" t="n">
        <v>1274126546</v>
      </c>
      <c r="AG59" s="171"/>
      <c r="AH59" s="162"/>
      <c r="AI59" s="58" t="n">
        <v>1361058426</v>
      </c>
      <c r="AJ59" s="171"/>
      <c r="AK59" s="162"/>
      <c r="AL59" s="58" t="n">
        <v>1396818805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s="1" customFormat="true" ht="12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</row>
    <row r="67" s="1" customFormat="true" ht="12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</row>
    <row r="68" s="1" customFormat="true" ht="12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  <row r="69" s="1" customFormat="true" ht="12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</row>
    <row r="70" s="1" customFormat="true" ht="12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</row>
    <row r="71" s="1" customFormat="true" ht="12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</row>
    <row r="72" s="1" customFormat="true" ht="1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</row>
    <row r="73" s="1" customFormat="true" ht="12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</row>
    <row r="74" s="1" customFormat="true" ht="12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</row>
    <row r="75" s="1" customFormat="true" ht="12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</row>
    <row r="76" s="1" customFormat="true" ht="12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s="1" customFormat="true" ht="12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</row>
    <row r="78" s="1" customFormat="true" ht="12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</row>
    <row r="79" s="1" customFormat="true" ht="12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</row>
    <row r="80" s="1" customFormat="true" ht="12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</row>
    <row r="81" s="1" customFormat="true" ht="12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</row>
    <row r="82" s="1" customFormat="true" ht="12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</row>
    <row r="83" s="1" customFormat="true" ht="12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</row>
    <row r="84" s="1" customFormat="true" ht="12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</row>
    <row r="85" s="1" customFormat="true" ht="12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</row>
    <row r="86" s="1" customFormat="true" ht="12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</row>
    <row r="87" s="1" customFormat="true" ht="12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</row>
    <row r="88" s="1" customFormat="true" ht="12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</row>
    <row r="89" s="1" customFormat="true" ht="12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</row>
    <row r="90" s="1" customFormat="true" ht="12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</row>
    <row r="91" s="1" customFormat="true" ht="12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</row>
    <row r="92" s="1" customFormat="true" ht="12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</row>
    <row r="93" s="1" customFormat="true" ht="12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</row>
    <row r="94" s="1" customFormat="true" ht="12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</row>
    <row r="95" s="1" customFormat="true" ht="12" hidden="false" customHeight="false" outlineLevel="0" collapsed="false"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D102" s="28"/>
      <c r="E102" s="28"/>
      <c r="F102" s="28"/>
      <c r="H102" s="28"/>
      <c r="I102" s="28"/>
      <c r="K102" s="28"/>
      <c r="L102" s="28"/>
      <c r="N102" s="28"/>
      <c r="O102" s="28"/>
      <c r="Q102" s="28"/>
      <c r="R102" s="28"/>
      <c r="T102" s="28"/>
      <c r="U102" s="28"/>
      <c r="W102" s="28"/>
      <c r="X102" s="28"/>
      <c r="Z102" s="28"/>
      <c r="AA102" s="28"/>
      <c r="AC102" s="28"/>
      <c r="AD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D103" s="28"/>
      <c r="E103" s="28"/>
      <c r="F103" s="28"/>
      <c r="H103" s="28"/>
      <c r="I103" s="28"/>
      <c r="K103" s="28"/>
      <c r="L103" s="28"/>
      <c r="N103" s="28"/>
      <c r="O103" s="28"/>
      <c r="Q103" s="28"/>
      <c r="R103" s="28"/>
      <c r="T103" s="28"/>
      <c r="U103" s="28"/>
      <c r="W103" s="28"/>
      <c r="X103" s="28"/>
      <c r="Z103" s="28"/>
      <c r="AA103" s="28"/>
      <c r="AC103" s="28"/>
      <c r="AD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s="1" customFormat="true" ht="12" hidden="false" customHeight="false" outlineLevel="0" collapsed="false">
      <c r="D104" s="28"/>
      <c r="E104" s="28"/>
      <c r="F104" s="28"/>
      <c r="H104" s="28"/>
      <c r="I104" s="28"/>
      <c r="K104" s="28"/>
      <c r="L104" s="28"/>
      <c r="N104" s="28"/>
      <c r="O104" s="28"/>
      <c r="Q104" s="28"/>
      <c r="R104" s="28"/>
      <c r="T104" s="28"/>
      <c r="U104" s="28"/>
      <c r="W104" s="28"/>
      <c r="X104" s="28"/>
      <c r="Z104" s="28"/>
      <c r="AA104" s="28"/>
      <c r="AC104" s="28"/>
      <c r="AD104" s="28"/>
      <c r="AF104" s="28"/>
      <c r="AG104" s="28"/>
      <c r="AH104" s="28"/>
      <c r="AI104" s="28"/>
      <c r="AJ104" s="28"/>
      <c r="AK104" s="28"/>
      <c r="AL104" s="28"/>
      <c r="AM104" s="28"/>
      <c r="AN104" s="28"/>
    </row>
    <row r="105" s="1" customFormat="true" ht="12" hidden="false" customHeight="false" outlineLevel="0" collapsed="false">
      <c r="D105" s="28"/>
      <c r="E105" s="28"/>
      <c r="F105" s="28"/>
      <c r="H105" s="28"/>
      <c r="I105" s="28"/>
      <c r="K105" s="28"/>
      <c r="L105" s="28"/>
      <c r="N105" s="28"/>
      <c r="O105" s="28"/>
      <c r="Q105" s="28"/>
      <c r="R105" s="28"/>
      <c r="T105" s="28"/>
      <c r="U105" s="28"/>
      <c r="W105" s="28"/>
      <c r="X105" s="28"/>
      <c r="Z105" s="28"/>
      <c r="AA105" s="28"/>
      <c r="AC105" s="28"/>
      <c r="AD105" s="28"/>
      <c r="AF105" s="28"/>
      <c r="AG105" s="28"/>
      <c r="AH105" s="28"/>
      <c r="AI105" s="28"/>
      <c r="AJ105" s="28"/>
      <c r="AK105" s="28"/>
      <c r="AL105" s="28"/>
      <c r="AM105" s="28"/>
      <c r="AN105" s="28"/>
    </row>
    <row r="106" s="1" customFormat="true" ht="12" hidden="false" customHeight="false" outlineLevel="0" collapsed="false">
      <c r="D106" s="28"/>
      <c r="E106" s="28"/>
      <c r="F106" s="28"/>
      <c r="H106" s="28"/>
      <c r="I106" s="28"/>
      <c r="K106" s="28"/>
      <c r="L106" s="28"/>
      <c r="N106" s="28"/>
      <c r="O106" s="28"/>
      <c r="Q106" s="28"/>
      <c r="R106" s="28"/>
      <c r="T106" s="28"/>
      <c r="U106" s="28"/>
      <c r="W106" s="28"/>
      <c r="X106" s="28"/>
      <c r="Z106" s="28"/>
      <c r="AA106" s="28"/>
      <c r="AC106" s="28"/>
      <c r="AD106" s="28"/>
      <c r="AF106" s="28"/>
      <c r="AG106" s="28"/>
      <c r="AH106" s="28"/>
      <c r="AI106" s="28"/>
      <c r="AJ106" s="28"/>
      <c r="AK106" s="28"/>
      <c r="AL106" s="28"/>
      <c r="AM106" s="28"/>
      <c r="AN106" s="28"/>
    </row>
    <row r="107" s="1" customFormat="true" ht="12" hidden="false" customHeight="false" outlineLevel="0" collapsed="false">
      <c r="D107" s="28"/>
      <c r="E107" s="28"/>
      <c r="F107" s="28"/>
      <c r="H107" s="28"/>
      <c r="I107" s="28"/>
      <c r="K107" s="28"/>
      <c r="L107" s="28"/>
      <c r="N107" s="28"/>
      <c r="O107" s="28"/>
      <c r="Q107" s="28"/>
      <c r="R107" s="28"/>
      <c r="T107" s="28"/>
      <c r="U107" s="28"/>
      <c r="W107" s="28"/>
      <c r="X107" s="28"/>
      <c r="Z107" s="28"/>
      <c r="AA107" s="28"/>
      <c r="AC107" s="28"/>
      <c r="AD107" s="28"/>
      <c r="AF107" s="28"/>
      <c r="AG107" s="28"/>
      <c r="AH107" s="28"/>
      <c r="AI107" s="28"/>
      <c r="AJ107" s="28"/>
      <c r="AK107" s="28"/>
      <c r="AL107" s="28"/>
      <c r="AM107" s="28"/>
      <c r="AN107" s="28"/>
    </row>
    <row r="108" s="1" customFormat="true" ht="12" hidden="false" customHeight="false" outlineLevel="0" collapsed="false">
      <c r="D108" s="28"/>
      <c r="E108" s="28"/>
      <c r="F108" s="28"/>
      <c r="H108" s="28"/>
      <c r="I108" s="28"/>
      <c r="K108" s="28"/>
      <c r="L108" s="28"/>
      <c r="N108" s="28"/>
      <c r="O108" s="28"/>
      <c r="Q108" s="28"/>
      <c r="R108" s="28"/>
      <c r="T108" s="28"/>
      <c r="U108" s="28"/>
      <c r="W108" s="28"/>
      <c r="X108" s="28"/>
      <c r="Z108" s="28"/>
      <c r="AA108" s="28"/>
      <c r="AC108" s="28"/>
      <c r="AD108" s="28"/>
      <c r="AF108" s="28"/>
      <c r="AG108" s="28"/>
      <c r="AH108" s="28"/>
      <c r="AI108" s="28"/>
      <c r="AJ108" s="28"/>
      <c r="AK108" s="28"/>
      <c r="AL108" s="28"/>
      <c r="AM108" s="28"/>
      <c r="AN108" s="28"/>
    </row>
    <row r="109" s="1" customFormat="true" ht="12" hidden="false" customHeight="false" outlineLevel="0" collapsed="false">
      <c r="D109" s="28"/>
      <c r="E109" s="28"/>
      <c r="F109" s="28"/>
      <c r="H109" s="28"/>
      <c r="I109" s="28"/>
      <c r="K109" s="28"/>
      <c r="L109" s="28"/>
      <c r="N109" s="28"/>
      <c r="O109" s="28"/>
      <c r="Q109" s="28"/>
      <c r="R109" s="28"/>
      <c r="T109" s="28"/>
      <c r="U109" s="28"/>
      <c r="W109" s="28"/>
      <c r="X109" s="28"/>
      <c r="Z109" s="28"/>
      <c r="AA109" s="28"/>
      <c r="AC109" s="28"/>
      <c r="AD109" s="28"/>
      <c r="AF109" s="28"/>
      <c r="AG109" s="28"/>
      <c r="AH109" s="28"/>
      <c r="AI109" s="28"/>
      <c r="AJ109" s="28"/>
      <c r="AK109" s="28"/>
      <c r="AL109" s="28"/>
      <c r="AM109" s="28"/>
      <c r="AN109" s="28"/>
    </row>
    <row r="110" s="1" customFormat="true" ht="12" hidden="false" customHeight="false" outlineLevel="0" collapsed="false">
      <c r="D110" s="28"/>
      <c r="E110" s="28"/>
      <c r="F110" s="28"/>
      <c r="H110" s="28"/>
      <c r="I110" s="28"/>
      <c r="K110" s="28"/>
      <c r="L110" s="28"/>
      <c r="N110" s="28"/>
      <c r="O110" s="28"/>
      <c r="Q110" s="28"/>
      <c r="R110" s="28"/>
      <c r="T110" s="28"/>
      <c r="U110" s="28"/>
      <c r="W110" s="28"/>
      <c r="X110" s="28"/>
      <c r="Z110" s="28"/>
      <c r="AA110" s="28"/>
      <c r="AC110" s="28"/>
      <c r="AD110" s="28"/>
      <c r="AF110" s="28"/>
      <c r="AG110" s="28"/>
      <c r="AH110" s="28"/>
      <c r="AI110" s="28"/>
      <c r="AJ110" s="28"/>
      <c r="AK110" s="28"/>
      <c r="AL110" s="28"/>
      <c r="AM110" s="28"/>
      <c r="AN110" s="28"/>
    </row>
    <row r="111" s="1" customFormat="true" ht="12" hidden="false" customHeight="false" outlineLevel="0" collapsed="false">
      <c r="D111" s="28"/>
      <c r="E111" s="28"/>
      <c r="F111" s="28"/>
      <c r="H111" s="28"/>
      <c r="I111" s="28"/>
      <c r="K111" s="28"/>
      <c r="L111" s="28"/>
      <c r="N111" s="28"/>
      <c r="O111" s="28"/>
      <c r="Q111" s="28"/>
      <c r="R111" s="28"/>
      <c r="T111" s="28"/>
      <c r="U111" s="28"/>
      <c r="W111" s="28"/>
      <c r="X111" s="28"/>
      <c r="Z111" s="28"/>
      <c r="AA111" s="28"/>
      <c r="AC111" s="28"/>
      <c r="AD111" s="28"/>
      <c r="AF111" s="28"/>
      <c r="AG111" s="28"/>
      <c r="AH111" s="28"/>
      <c r="AI111" s="28"/>
      <c r="AJ111" s="28"/>
      <c r="AK111" s="28"/>
      <c r="AL111" s="28"/>
      <c r="AM111" s="28"/>
      <c r="AN111" s="28"/>
    </row>
    <row r="160" customFormat="false" ht="14.25" hidden="false" customHeight="false" outlineLevel="0" collapsed="false">
      <c r="B160" s="185"/>
      <c r="C160" s="185"/>
      <c r="AO160" s="185"/>
    </row>
    <row r="161" customFormat="false" ht="14.25" hidden="false" customHeight="false" outlineLevel="0" collapsed="false">
      <c r="B161" s="185"/>
      <c r="C161" s="185"/>
      <c r="AO161" s="185"/>
    </row>
    <row r="162" customFormat="false" ht="14.25" hidden="false" customHeight="false" outlineLevel="0" collapsed="false">
      <c r="B162" s="185"/>
      <c r="C162" s="185"/>
      <c r="AO162" s="185"/>
    </row>
    <row r="163" customFormat="false" ht="14.25" hidden="false" customHeight="false" outlineLevel="0" collapsed="false">
      <c r="B163" s="185"/>
      <c r="C163" s="185"/>
      <c r="AO163" s="185"/>
    </row>
    <row r="164" customFormat="false" ht="14.25" hidden="false" customHeight="false" outlineLevel="0" collapsed="false">
      <c r="B164" s="185"/>
      <c r="C164" s="185"/>
      <c r="AO164" s="185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  <col collapsed="false" customWidth="true" hidden="false" outlineLevel="0" max="42" min="42" style="0" width="9.41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3.9" hidden="false" customHeight="true" outlineLevel="0" collapsed="false">
      <c r="A3" s="68" t="s">
        <v>40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0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1" customFormat="true" ht="13.9" hidden="false" customHeight="true" outlineLevel="0" collapsed="false">
      <c r="A6" s="203" t="s">
        <v>369</v>
      </c>
      <c r="B6" s="253"/>
      <c r="C6" s="203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7.15" hidden="false" customHeight="tru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255"/>
      <c r="D9" s="256"/>
      <c r="E9" s="257" t="n">
        <v>3593607282.7458</v>
      </c>
      <c r="F9" s="171"/>
      <c r="G9" s="162"/>
      <c r="H9" s="257" t="n">
        <v>2206545014</v>
      </c>
      <c r="I9" s="171"/>
      <c r="J9" s="162"/>
      <c r="K9" s="257" t="n">
        <v>3285374836</v>
      </c>
      <c r="L9" s="171"/>
      <c r="M9" s="162"/>
      <c r="N9" s="257" t="n">
        <v>3748652934</v>
      </c>
      <c r="O9" s="171"/>
      <c r="P9" s="162"/>
      <c r="Q9" s="257" t="n">
        <v>3337401443</v>
      </c>
      <c r="R9" s="171"/>
      <c r="S9" s="162"/>
      <c r="T9" s="257" t="n">
        <v>2578500671</v>
      </c>
      <c r="U9" s="171"/>
      <c r="V9" s="162"/>
      <c r="W9" s="257" t="n">
        <v>7749749726</v>
      </c>
      <c r="X9" s="171"/>
      <c r="Y9" s="162"/>
      <c r="Z9" s="257" t="n">
        <v>4672555626</v>
      </c>
      <c r="AA9" s="171"/>
      <c r="AB9" s="162"/>
      <c r="AC9" s="257" t="n">
        <v>4378255849</v>
      </c>
      <c r="AD9" s="171"/>
      <c r="AE9" s="162"/>
      <c r="AF9" s="257" t="n">
        <v>4169324544</v>
      </c>
      <c r="AG9" s="171"/>
      <c r="AH9" s="162"/>
      <c r="AI9" s="257" t="n">
        <v>3976159363</v>
      </c>
      <c r="AJ9" s="171"/>
      <c r="AK9" s="162"/>
      <c r="AL9" s="257" t="n">
        <v>3319247819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255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255"/>
      <c r="D11" s="259"/>
      <c r="E11" s="58" t="n">
        <v>493925.512846047</v>
      </c>
      <c r="F11" s="171"/>
      <c r="G11" s="162"/>
      <c r="H11" s="58" t="n">
        <v>2292453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255"/>
      <c r="D13" s="259"/>
      <c r="E13" s="58" t="n">
        <v>19726946.823342</v>
      </c>
      <c r="F13" s="171"/>
      <c r="G13" s="162"/>
      <c r="H13" s="58" t="n">
        <v>5028861</v>
      </c>
      <c r="I13" s="171"/>
      <c r="J13" s="162"/>
      <c r="K13" s="58" t="n">
        <v>5876256</v>
      </c>
      <c r="L13" s="171"/>
      <c r="M13" s="162"/>
      <c r="N13" s="58" t="n">
        <v>1192214</v>
      </c>
      <c r="O13" s="171"/>
      <c r="P13" s="162"/>
      <c r="Q13" s="58" t="n">
        <v>-4712380</v>
      </c>
      <c r="R13" s="171"/>
      <c r="S13" s="162"/>
      <c r="T13" s="58" t="n">
        <v>-1584615</v>
      </c>
      <c r="U13" s="171"/>
      <c r="V13" s="162"/>
      <c r="W13" s="58" t="n">
        <v>2235527</v>
      </c>
      <c r="X13" s="171"/>
      <c r="Y13" s="162"/>
      <c r="Z13" s="58" t="n">
        <v>11739034</v>
      </c>
      <c r="AA13" s="171"/>
      <c r="AB13" s="162"/>
      <c r="AC13" s="58" t="n">
        <v>14188726</v>
      </c>
      <c r="AD13" s="171"/>
      <c r="AE13" s="162"/>
      <c r="AF13" s="58" t="n">
        <v>25865020</v>
      </c>
      <c r="AG13" s="171"/>
      <c r="AH13" s="162"/>
      <c r="AI13" s="58" t="n">
        <v>28181649</v>
      </c>
      <c r="AJ13" s="171"/>
      <c r="AK13" s="162"/>
      <c r="AL13" s="58" t="n">
        <v>23016699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255"/>
      <c r="D14" s="259"/>
      <c r="E14" s="58" t="n">
        <v>112215959.636195</v>
      </c>
      <c r="F14" s="171"/>
      <c r="G14" s="162"/>
      <c r="H14" s="58" t="n">
        <v>107347203</v>
      </c>
      <c r="I14" s="171"/>
      <c r="J14" s="162"/>
      <c r="K14" s="58" t="n">
        <v>126609695</v>
      </c>
      <c r="L14" s="171"/>
      <c r="M14" s="162"/>
      <c r="N14" s="58" t="n">
        <v>133499003</v>
      </c>
      <c r="O14" s="171"/>
      <c r="P14" s="162"/>
      <c r="Q14" s="58" t="n">
        <v>133125351</v>
      </c>
      <c r="R14" s="171"/>
      <c r="S14" s="162"/>
      <c r="T14" s="58" t="n">
        <v>-224293163</v>
      </c>
      <c r="U14" s="171"/>
      <c r="V14" s="162"/>
      <c r="W14" s="58" t="n">
        <v>120518679</v>
      </c>
      <c r="X14" s="171"/>
      <c r="Y14" s="162"/>
      <c r="Z14" s="58" t="n">
        <v>121624121</v>
      </c>
      <c r="AA14" s="171"/>
      <c r="AB14" s="162"/>
      <c r="AC14" s="58" t="n">
        <v>84324339</v>
      </c>
      <c r="AD14" s="171"/>
      <c r="AE14" s="162"/>
      <c r="AF14" s="58" t="n">
        <v>78431340</v>
      </c>
      <c r="AG14" s="171"/>
      <c r="AH14" s="162"/>
      <c r="AI14" s="58" t="n">
        <v>91310676</v>
      </c>
      <c r="AJ14" s="171"/>
      <c r="AK14" s="162"/>
      <c r="AL14" s="58" t="n">
        <v>114931495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255"/>
      <c r="D15" s="259"/>
      <c r="E15" s="58" t="n">
        <v>-3354909.38060146</v>
      </c>
      <c r="F15" s="171"/>
      <c r="G15" s="162"/>
      <c r="H15" s="58" t="n">
        <v>84336043</v>
      </c>
      <c r="I15" s="171"/>
      <c r="J15" s="162"/>
      <c r="K15" s="58" t="n">
        <v>14057700</v>
      </c>
      <c r="L15" s="171"/>
      <c r="M15" s="162"/>
      <c r="N15" s="58" t="n">
        <v>11879382</v>
      </c>
      <c r="O15" s="171"/>
      <c r="P15" s="162"/>
      <c r="Q15" s="58" t="n">
        <v>31664377</v>
      </c>
      <c r="R15" s="171"/>
      <c r="S15" s="162"/>
      <c r="T15" s="58" t="n">
        <v>85519553</v>
      </c>
      <c r="U15" s="171"/>
      <c r="V15" s="162"/>
      <c r="W15" s="58" t="n">
        <v>75372921</v>
      </c>
      <c r="X15" s="171"/>
      <c r="Y15" s="162"/>
      <c r="Z15" s="58" t="n">
        <v>62199442</v>
      </c>
      <c r="AA15" s="171"/>
      <c r="AB15" s="162"/>
      <c r="AC15" s="58" t="n">
        <v>89415527</v>
      </c>
      <c r="AD15" s="171"/>
      <c r="AE15" s="162"/>
      <c r="AF15" s="58" t="n">
        <v>56911396</v>
      </c>
      <c r="AG15" s="171"/>
      <c r="AH15" s="162"/>
      <c r="AI15" s="58" t="n">
        <v>73187386</v>
      </c>
      <c r="AJ15" s="171"/>
      <c r="AK15" s="162"/>
      <c r="AL15" s="58" t="n">
        <v>63705054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D16" s="259"/>
      <c r="E16" s="58" t="n">
        <v>23151663.0153356</v>
      </c>
      <c r="F16" s="171"/>
      <c r="G16" s="162"/>
      <c r="H16" s="58" t="n">
        <v>25245084</v>
      </c>
      <c r="I16" s="171"/>
      <c r="J16" s="162"/>
      <c r="K16" s="58" t="n">
        <v>23847024</v>
      </c>
      <c r="L16" s="171"/>
      <c r="M16" s="162"/>
      <c r="N16" s="58" t="n">
        <v>36603603</v>
      </c>
      <c r="O16" s="171"/>
      <c r="P16" s="162"/>
      <c r="Q16" s="58" t="n">
        <v>29211853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60519216</v>
      </c>
      <c r="AD16" s="171"/>
      <c r="AE16" s="162"/>
      <c r="AF16" s="58" t="n">
        <v>44417800</v>
      </c>
      <c r="AG16" s="171"/>
      <c r="AH16" s="162"/>
      <c r="AI16" s="58" t="n">
        <v>61662652</v>
      </c>
      <c r="AJ16" s="171"/>
      <c r="AK16" s="162"/>
      <c r="AL16" s="58" t="n">
        <v>65232065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255"/>
      <c r="D18" s="259"/>
      <c r="E18" s="58" t="n">
        <v>-11259211.3124876</v>
      </c>
      <c r="F18" s="171"/>
      <c r="G18" s="162"/>
      <c r="H18" s="58" t="n">
        <v>-7027548</v>
      </c>
      <c r="I18" s="171"/>
      <c r="J18" s="162"/>
      <c r="K18" s="58" t="n">
        <v>5561684</v>
      </c>
      <c r="L18" s="171"/>
      <c r="M18" s="162"/>
      <c r="N18" s="58" t="n">
        <v>9268135</v>
      </c>
      <c r="O18" s="171"/>
      <c r="P18" s="162"/>
      <c r="Q18" s="58" t="n">
        <v>6371241</v>
      </c>
      <c r="R18" s="171"/>
      <c r="S18" s="162"/>
      <c r="T18" s="58" t="n">
        <v>13798009</v>
      </c>
      <c r="U18" s="171"/>
      <c r="V18" s="162"/>
      <c r="W18" s="58" t="n">
        <v>18164853</v>
      </c>
      <c r="X18" s="171"/>
      <c r="Y18" s="162"/>
      <c r="Z18" s="58" t="n">
        <v>20595510</v>
      </c>
      <c r="AA18" s="171"/>
      <c r="AB18" s="162"/>
      <c r="AC18" s="58" t="n">
        <v>23041006</v>
      </c>
      <c r="AD18" s="171"/>
      <c r="AE18" s="162"/>
      <c r="AF18" s="58" t="n">
        <v>31535362</v>
      </c>
      <c r="AG18" s="171"/>
      <c r="AH18" s="162"/>
      <c r="AI18" s="58" t="n">
        <v>34418249</v>
      </c>
      <c r="AJ18" s="171"/>
      <c r="AK18" s="162"/>
      <c r="AL18" s="58" t="n">
        <v>29087118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255"/>
      <c r="D19" s="259"/>
      <c r="E19" s="58" t="n">
        <v>-8965544.71220872</v>
      </c>
      <c r="F19" s="171"/>
      <c r="G19" s="162"/>
      <c r="H19" s="58" t="n">
        <v>-10818293</v>
      </c>
      <c r="I19" s="171"/>
      <c r="J19" s="162"/>
      <c r="K19" s="58" t="n">
        <v>13404909</v>
      </c>
      <c r="L19" s="171"/>
      <c r="M19" s="162"/>
      <c r="N19" s="58" t="n">
        <v>1734026</v>
      </c>
      <c r="O19" s="171"/>
      <c r="P19" s="162"/>
      <c r="Q19" s="58" t="n">
        <v>4826645</v>
      </c>
      <c r="R19" s="171"/>
      <c r="S19" s="162"/>
      <c r="T19" s="58" t="n">
        <v>3486799</v>
      </c>
      <c r="U19" s="171"/>
      <c r="V19" s="162"/>
      <c r="W19" s="58" t="n">
        <v>7091212</v>
      </c>
      <c r="X19" s="171"/>
      <c r="Y19" s="162"/>
      <c r="Z19" s="58" t="n">
        <v>8541900</v>
      </c>
      <c r="AA19" s="171"/>
      <c r="AB19" s="162"/>
      <c r="AC19" s="58" t="n">
        <v>9452633</v>
      </c>
      <c r="AD19" s="171"/>
      <c r="AE19" s="162"/>
      <c r="AF19" s="58" t="n">
        <v>7834536</v>
      </c>
      <c r="AG19" s="171"/>
      <c r="AH19" s="162"/>
      <c r="AI19" s="58" t="n">
        <v>6634868</v>
      </c>
      <c r="AJ19" s="171"/>
      <c r="AK19" s="162"/>
      <c r="AL19" s="58" t="n">
        <v>4062542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255"/>
      <c r="D20" s="259"/>
      <c r="E20" s="58" t="n">
        <v>12926608.2453694</v>
      </c>
      <c r="F20" s="171"/>
      <c r="G20" s="162"/>
      <c r="H20" s="58" t="n">
        <v>4464493</v>
      </c>
      <c r="I20" s="171"/>
      <c r="J20" s="162"/>
      <c r="K20" s="58" t="n">
        <v>19333630</v>
      </c>
      <c r="L20" s="171"/>
      <c r="M20" s="162"/>
      <c r="N20" s="58" t="n">
        <v>24123441</v>
      </c>
      <c r="O20" s="171"/>
      <c r="P20" s="162"/>
      <c r="Q20" s="58" t="n">
        <v>21647477</v>
      </c>
      <c r="R20" s="171"/>
      <c r="S20" s="162"/>
      <c r="T20" s="58" t="n">
        <v>19007140</v>
      </c>
      <c r="U20" s="171"/>
      <c r="V20" s="162"/>
      <c r="W20" s="58" t="n">
        <v>23362411</v>
      </c>
      <c r="X20" s="171"/>
      <c r="Y20" s="162"/>
      <c r="Z20" s="58" t="n">
        <v>20579711</v>
      </c>
      <c r="AA20" s="171"/>
      <c r="AB20" s="162"/>
      <c r="AC20" s="58" t="n">
        <v>21534581</v>
      </c>
      <c r="AD20" s="171"/>
      <c r="AE20" s="162"/>
      <c r="AF20" s="58" t="n">
        <v>20536443</v>
      </c>
      <c r="AG20" s="171"/>
      <c r="AH20" s="162"/>
      <c r="AI20" s="58" t="n">
        <v>23197743</v>
      </c>
      <c r="AJ20" s="171"/>
      <c r="AK20" s="162"/>
      <c r="AL20" s="58" t="n">
        <v>16245671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255"/>
      <c r="D21" s="259"/>
      <c r="E21" s="58" t="n">
        <v>4838080.06373232</v>
      </c>
      <c r="F21" s="181"/>
      <c r="H21" s="58" t="n">
        <v>-37107548</v>
      </c>
      <c r="I21" s="181"/>
      <c r="K21" s="58" t="n">
        <v>-19633800</v>
      </c>
      <c r="L21" s="181"/>
      <c r="N21" s="58" t="n">
        <v>-36563285</v>
      </c>
      <c r="O21" s="181"/>
      <c r="Q21" s="58" t="n">
        <v>-10792266</v>
      </c>
      <c r="R21" s="181"/>
      <c r="T21" s="58" t="n">
        <v>4905741</v>
      </c>
      <c r="U21" s="181"/>
      <c r="W21" s="58" t="n">
        <v>12096418</v>
      </c>
      <c r="X21" s="181"/>
      <c r="Z21" s="58" t="n">
        <v>7426351</v>
      </c>
      <c r="AA21" s="181"/>
      <c r="AC21" s="58" t="n">
        <v>15624444</v>
      </c>
      <c r="AD21" s="181"/>
      <c r="AF21" s="58" t="n">
        <v>19270778</v>
      </c>
      <c r="AG21" s="181"/>
      <c r="AH21" s="28"/>
      <c r="AI21" s="58" t="n">
        <v>24710278</v>
      </c>
      <c r="AJ21" s="181"/>
      <c r="AK21" s="28"/>
      <c r="AL21" s="58" t="n">
        <v>28865064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255"/>
      <c r="D22" s="259"/>
      <c r="E22" s="58" t="n">
        <v>104190068.379473</v>
      </c>
      <c r="F22" s="181"/>
      <c r="H22" s="58" t="n">
        <v>30661897</v>
      </c>
      <c r="I22" s="181"/>
      <c r="K22" s="58" t="n">
        <v>116459329</v>
      </c>
      <c r="L22" s="181"/>
      <c r="N22" s="58" t="n">
        <v>85377985</v>
      </c>
      <c r="O22" s="181"/>
      <c r="Q22" s="58" t="n">
        <v>81538288</v>
      </c>
      <c r="R22" s="181"/>
      <c r="T22" s="58" t="n">
        <v>76136999</v>
      </c>
      <c r="U22" s="181"/>
      <c r="W22" s="58" t="n">
        <v>76717239</v>
      </c>
      <c r="X22" s="181"/>
      <c r="Z22" s="58" t="n">
        <v>129879649</v>
      </c>
      <c r="AA22" s="181"/>
      <c r="AC22" s="58" t="n">
        <v>142928209</v>
      </c>
      <c r="AD22" s="181"/>
      <c r="AF22" s="58" t="n">
        <v>124842104</v>
      </c>
      <c r="AG22" s="181"/>
      <c r="AH22" s="28"/>
      <c r="AI22" s="58" t="n">
        <v>152796343</v>
      </c>
      <c r="AJ22" s="181"/>
      <c r="AK22" s="28"/>
      <c r="AL22" s="58" t="n">
        <v>113198469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255"/>
      <c r="D23" s="259"/>
      <c r="E23" s="58" t="n">
        <v>13376286.2643564</v>
      </c>
      <c r="F23" s="181"/>
      <c r="H23" s="58" t="n">
        <v>2816784</v>
      </c>
      <c r="I23" s="181"/>
      <c r="K23" s="58" t="n">
        <v>3455989</v>
      </c>
      <c r="L23" s="181"/>
      <c r="N23" s="58" t="n">
        <v>6210208</v>
      </c>
      <c r="O23" s="181"/>
      <c r="Q23" s="58" t="n">
        <v>6467887</v>
      </c>
      <c r="R23" s="181"/>
      <c r="T23" s="58" t="n">
        <v>-4072064</v>
      </c>
      <c r="U23" s="181"/>
      <c r="W23" s="58" t="n">
        <v>-2191728</v>
      </c>
      <c r="X23" s="181"/>
      <c r="Z23" s="58" t="n">
        <v>2628098</v>
      </c>
      <c r="AA23" s="181"/>
      <c r="AC23" s="58" t="n">
        <v>6971791</v>
      </c>
      <c r="AD23" s="181"/>
      <c r="AF23" s="58" t="n">
        <v>5179544</v>
      </c>
      <c r="AG23" s="181"/>
      <c r="AH23" s="28"/>
      <c r="AI23" s="58" t="n">
        <v>4460365</v>
      </c>
      <c r="AJ23" s="181"/>
      <c r="AK23" s="28"/>
      <c r="AL23" s="58" t="n">
        <v>5763617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255"/>
      <c r="D24" s="259"/>
      <c r="E24" s="58" t="n">
        <v>119498340.304056</v>
      </c>
      <c r="F24" s="181"/>
      <c r="H24" s="58" t="n">
        <v>-27731475</v>
      </c>
      <c r="I24" s="181"/>
      <c r="K24" s="58" t="n">
        <v>41378216</v>
      </c>
      <c r="L24" s="181"/>
      <c r="N24" s="58" t="n">
        <v>3696635</v>
      </c>
      <c r="O24" s="181"/>
      <c r="Q24" s="58" t="n">
        <v>108381144</v>
      </c>
      <c r="R24" s="181"/>
      <c r="T24" s="58" t="n">
        <v>54034946</v>
      </c>
      <c r="U24" s="181"/>
      <c r="W24" s="58" t="n">
        <v>-106088591</v>
      </c>
      <c r="X24" s="181"/>
      <c r="Z24" s="58" t="n">
        <v>239317666</v>
      </c>
      <c r="AA24" s="181"/>
      <c r="AC24" s="58" t="n">
        <v>208227676</v>
      </c>
      <c r="AD24" s="181"/>
      <c r="AF24" s="58" t="n">
        <v>170149556</v>
      </c>
      <c r="AG24" s="181"/>
      <c r="AH24" s="28"/>
      <c r="AI24" s="58" t="n">
        <v>120744379</v>
      </c>
      <c r="AJ24" s="181"/>
      <c r="AK24" s="28"/>
      <c r="AL24" s="58" t="n">
        <v>-38045125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255"/>
      <c r="D25" s="259"/>
      <c r="E25" s="58" t="n">
        <v>-10088893.3147447</v>
      </c>
      <c r="F25" s="181"/>
      <c r="H25" s="58" t="n">
        <v>-85019516</v>
      </c>
      <c r="I25" s="181"/>
      <c r="K25" s="58" t="n">
        <v>8368499</v>
      </c>
      <c r="L25" s="181"/>
      <c r="N25" s="58" t="n">
        <v>19667424</v>
      </c>
      <c r="O25" s="181"/>
      <c r="Q25" s="58" t="n">
        <v>-137497633</v>
      </c>
      <c r="R25" s="181"/>
      <c r="T25" s="58" t="n">
        <v>-181287981</v>
      </c>
      <c r="U25" s="181"/>
      <c r="W25" s="58" t="n">
        <v>772367</v>
      </c>
      <c r="X25" s="181"/>
      <c r="Z25" s="58" t="n">
        <v>106748922</v>
      </c>
      <c r="AA25" s="181"/>
      <c r="AC25" s="58" t="n">
        <v>48126691</v>
      </c>
      <c r="AD25" s="181"/>
      <c r="AF25" s="58" t="n">
        <v>81516725</v>
      </c>
      <c r="AG25" s="181"/>
      <c r="AH25" s="28"/>
      <c r="AI25" s="58" t="n">
        <v>-769282</v>
      </c>
      <c r="AJ25" s="181"/>
      <c r="AK25" s="28"/>
      <c r="AL25" s="58" t="n">
        <v>37479034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255"/>
      <c r="D26" s="259"/>
      <c r="E26" s="58" t="n">
        <v>36125373.4315873</v>
      </c>
      <c r="F26" s="181"/>
      <c r="H26" s="58" t="n">
        <v>34406184</v>
      </c>
      <c r="I26" s="181"/>
      <c r="K26" s="58" t="n">
        <v>76596986</v>
      </c>
      <c r="L26" s="181"/>
      <c r="N26" s="58" t="n">
        <v>22062919</v>
      </c>
      <c r="O26" s="181"/>
      <c r="Q26" s="58" t="n">
        <v>96606180</v>
      </c>
      <c r="R26" s="181"/>
      <c r="T26" s="58" t="n">
        <v>25307241</v>
      </c>
      <c r="U26" s="181"/>
      <c r="W26" s="58" t="n">
        <v>25625176</v>
      </c>
      <c r="X26" s="181"/>
      <c r="Z26" s="58" t="n">
        <v>17649365</v>
      </c>
      <c r="AA26" s="181"/>
      <c r="AC26" s="58" t="n">
        <v>5225668</v>
      </c>
      <c r="AD26" s="181"/>
      <c r="AF26" s="58" t="n">
        <v>5110819</v>
      </c>
      <c r="AG26" s="181"/>
      <c r="AH26" s="28"/>
      <c r="AI26" s="58" t="n">
        <v>11252512</v>
      </c>
      <c r="AJ26" s="181"/>
      <c r="AK26" s="28"/>
      <c r="AL26" s="58" t="n">
        <v>6409463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255"/>
      <c r="D27" s="259"/>
      <c r="E27" s="58" t="n">
        <v>37562869.2823475</v>
      </c>
      <c r="F27" s="181"/>
      <c r="H27" s="58" t="n">
        <v>25413345</v>
      </c>
      <c r="I27" s="181"/>
      <c r="K27" s="58" t="n">
        <v>79596820</v>
      </c>
      <c r="L27" s="181"/>
      <c r="N27" s="58" t="n">
        <v>159619773</v>
      </c>
      <c r="O27" s="181"/>
      <c r="Q27" s="58" t="n">
        <v>280460019</v>
      </c>
      <c r="R27" s="181"/>
      <c r="T27" s="58" t="n">
        <v>403017450</v>
      </c>
      <c r="U27" s="181"/>
      <c r="W27" s="58" t="n">
        <v>424814105</v>
      </c>
      <c r="X27" s="181"/>
      <c r="Z27" s="58" t="n">
        <v>447162353</v>
      </c>
      <c r="AA27" s="181"/>
      <c r="AC27" s="58" t="n">
        <v>502866288</v>
      </c>
      <c r="AD27" s="181"/>
      <c r="AF27" s="58" t="n">
        <v>415068581</v>
      </c>
      <c r="AG27" s="181"/>
      <c r="AH27" s="28"/>
      <c r="AI27" s="58" t="n">
        <v>367311151</v>
      </c>
      <c r="AJ27" s="181"/>
      <c r="AK27" s="28"/>
      <c r="AL27" s="58" t="n">
        <v>331546463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255"/>
      <c r="D28" s="261"/>
      <c r="E28" s="262" t="n">
        <v>230299110.402974</v>
      </c>
      <c r="F28" s="263"/>
      <c r="G28" s="205"/>
      <c r="H28" s="262" t="n">
        <v>21852780</v>
      </c>
      <c r="I28" s="263"/>
      <c r="J28" s="205"/>
      <c r="K28" s="262" t="n">
        <v>68467632</v>
      </c>
      <c r="L28" s="263"/>
      <c r="M28" s="205"/>
      <c r="N28" s="262" t="n">
        <v>75950527</v>
      </c>
      <c r="O28" s="263"/>
      <c r="P28" s="205"/>
      <c r="Q28" s="262" t="n">
        <v>45939955</v>
      </c>
      <c r="R28" s="263"/>
      <c r="S28" s="205"/>
      <c r="T28" s="262" t="n">
        <v>31601555</v>
      </c>
      <c r="U28" s="263"/>
      <c r="V28" s="205"/>
      <c r="W28" s="262" t="n">
        <v>68016515</v>
      </c>
      <c r="X28" s="263"/>
      <c r="Y28" s="205"/>
      <c r="Z28" s="262" t="n">
        <v>76010816</v>
      </c>
      <c r="AA28" s="263"/>
      <c r="AB28" s="205"/>
      <c r="AC28" s="262" t="n">
        <v>94132626</v>
      </c>
      <c r="AD28" s="263"/>
      <c r="AE28" s="205"/>
      <c r="AF28" s="262" t="n">
        <v>123727345</v>
      </c>
      <c r="AG28" s="263"/>
      <c r="AH28" s="204"/>
      <c r="AI28" s="262" t="n">
        <v>96713394</v>
      </c>
      <c r="AJ28" s="263"/>
      <c r="AK28" s="204"/>
      <c r="AL28" s="262" t="n">
        <v>119989251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255"/>
      <c r="D29" s="261"/>
      <c r="E29" s="262" t="n">
        <v>537720042.488216</v>
      </c>
      <c r="F29" s="263"/>
      <c r="G29" s="205"/>
      <c r="H29" s="262" t="n">
        <v>-41802586</v>
      </c>
      <c r="I29" s="263"/>
      <c r="J29" s="205"/>
      <c r="K29" s="262" t="n">
        <v>235784725</v>
      </c>
      <c r="L29" s="263"/>
      <c r="M29" s="205"/>
      <c r="N29" s="262" t="n">
        <v>108850887</v>
      </c>
      <c r="O29" s="263"/>
      <c r="P29" s="205"/>
      <c r="Q29" s="262" t="n">
        <v>31841408</v>
      </c>
      <c r="R29" s="263"/>
      <c r="S29" s="205"/>
      <c r="T29" s="262" t="n">
        <v>3650675</v>
      </c>
      <c r="U29" s="263"/>
      <c r="V29" s="205"/>
      <c r="W29" s="262" t="n">
        <v>134179440</v>
      </c>
      <c r="X29" s="263"/>
      <c r="Y29" s="205"/>
      <c r="Z29" s="262" t="n">
        <v>197669143</v>
      </c>
      <c r="AA29" s="263"/>
      <c r="AB29" s="205"/>
      <c r="AC29" s="262" t="n">
        <v>289142754</v>
      </c>
      <c r="AD29" s="263"/>
      <c r="AE29" s="205"/>
      <c r="AF29" s="262" t="n">
        <v>385081634</v>
      </c>
      <c r="AG29" s="263"/>
      <c r="AH29" s="204"/>
      <c r="AI29" s="262" t="n">
        <v>363445075</v>
      </c>
      <c r="AJ29" s="263"/>
      <c r="AK29" s="204"/>
      <c r="AL29" s="262" t="n">
        <v>-2655794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255"/>
      <c r="D30" s="259"/>
      <c r="E30" s="58" t="n">
        <v>76624510.3896966</v>
      </c>
      <c r="F30" s="181"/>
      <c r="H30" s="58" t="n">
        <v>-5982730</v>
      </c>
      <c r="I30" s="181"/>
      <c r="K30" s="58" t="n">
        <v>74067153</v>
      </c>
      <c r="L30" s="181"/>
      <c r="N30" s="58" t="n">
        <v>52522292</v>
      </c>
      <c r="O30" s="181"/>
      <c r="Q30" s="58" t="n">
        <v>71041005</v>
      </c>
      <c r="R30" s="181"/>
      <c r="T30" s="58" t="n">
        <v>125076829</v>
      </c>
      <c r="U30" s="181"/>
      <c r="W30" s="58" t="n">
        <v>159935758</v>
      </c>
      <c r="X30" s="181"/>
      <c r="Z30" s="58" t="n">
        <v>152183989</v>
      </c>
      <c r="AA30" s="181"/>
      <c r="AC30" s="58" t="n">
        <v>192746296</v>
      </c>
      <c r="AD30" s="181"/>
      <c r="AF30" s="58" t="n">
        <v>186788905</v>
      </c>
      <c r="AG30" s="181"/>
      <c r="AH30" s="28"/>
      <c r="AI30" s="58" t="n">
        <v>201401958</v>
      </c>
      <c r="AJ30" s="181"/>
      <c r="AK30" s="28"/>
      <c r="AL30" s="58" t="n">
        <v>156143838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255"/>
      <c r="D31" s="261"/>
      <c r="E31" s="262" t="n">
        <v>29585009.6262365</v>
      </c>
      <c r="F31" s="263"/>
      <c r="G31" s="205"/>
      <c r="H31" s="262" t="n">
        <v>278455573</v>
      </c>
      <c r="I31" s="263"/>
      <c r="J31" s="205"/>
      <c r="K31" s="262" t="n">
        <v>227501401</v>
      </c>
      <c r="L31" s="263"/>
      <c r="M31" s="205"/>
      <c r="N31" s="262" t="n">
        <v>279780416</v>
      </c>
      <c r="O31" s="263"/>
      <c r="P31" s="205"/>
      <c r="Q31" s="262" t="n">
        <v>200216613</v>
      </c>
      <c r="R31" s="263"/>
      <c r="S31" s="205"/>
      <c r="T31" s="262" t="n">
        <v>169670576</v>
      </c>
      <c r="U31" s="263"/>
      <c r="V31" s="205"/>
      <c r="W31" s="262" t="n">
        <v>195667308</v>
      </c>
      <c r="X31" s="263"/>
      <c r="Y31" s="205"/>
      <c r="Z31" s="262" t="n">
        <v>210625445</v>
      </c>
      <c r="AA31" s="263"/>
      <c r="AB31" s="205"/>
      <c r="AC31" s="262" t="n">
        <v>182825134</v>
      </c>
      <c r="AD31" s="263"/>
      <c r="AE31" s="205"/>
      <c r="AF31" s="262" t="n">
        <v>174729635</v>
      </c>
      <c r="AG31" s="263"/>
      <c r="AH31" s="204"/>
      <c r="AI31" s="262" t="n">
        <v>188279415</v>
      </c>
      <c r="AJ31" s="263"/>
      <c r="AK31" s="204"/>
      <c r="AL31" s="262" t="n">
        <v>95413959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255"/>
      <c r="D32" s="264"/>
      <c r="E32" s="265" t="n">
        <v>54888236.075151</v>
      </c>
      <c r="F32" s="266"/>
      <c r="G32" s="267"/>
      <c r="H32" s="265" t="n">
        <v>20998993</v>
      </c>
      <c r="I32" s="266"/>
      <c r="J32" s="267"/>
      <c r="K32" s="265" t="n">
        <v>92509253</v>
      </c>
      <c r="L32" s="266"/>
      <c r="M32" s="267"/>
      <c r="N32" s="265" t="n">
        <v>93483619</v>
      </c>
      <c r="O32" s="266"/>
      <c r="P32" s="267"/>
      <c r="Q32" s="265" t="n">
        <v>67523548</v>
      </c>
      <c r="R32" s="266"/>
      <c r="S32" s="267"/>
      <c r="T32" s="265" t="n">
        <v>99187562</v>
      </c>
      <c r="U32" s="266"/>
      <c r="V32" s="267"/>
      <c r="W32" s="265" t="n">
        <v>106117371</v>
      </c>
      <c r="X32" s="266"/>
      <c r="Y32" s="267"/>
      <c r="Z32" s="265" t="n">
        <v>129326395</v>
      </c>
      <c r="AA32" s="266"/>
      <c r="AB32" s="267"/>
      <c r="AC32" s="265" t="n">
        <v>97455159</v>
      </c>
      <c r="AD32" s="266"/>
      <c r="AE32" s="267"/>
      <c r="AF32" s="265" t="n">
        <v>114802749</v>
      </c>
      <c r="AG32" s="266"/>
      <c r="AH32" s="267"/>
      <c r="AI32" s="265" t="n">
        <v>163040169</v>
      </c>
      <c r="AJ32" s="266"/>
      <c r="AK32" s="267"/>
      <c r="AL32" s="265" t="n">
        <v>83238219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255"/>
      <c r="D33" s="259"/>
      <c r="E33" s="58" t="n">
        <v>56536679.2803558</v>
      </c>
      <c r="F33" s="181"/>
      <c r="G33" s="28"/>
      <c r="H33" s="58" t="n">
        <v>-69844679</v>
      </c>
      <c r="I33" s="181"/>
      <c r="J33" s="28"/>
      <c r="K33" s="58" t="n">
        <v>94407213</v>
      </c>
      <c r="L33" s="181"/>
      <c r="M33" s="28"/>
      <c r="N33" s="58" t="n">
        <v>117358832</v>
      </c>
      <c r="O33" s="181"/>
      <c r="P33" s="28"/>
      <c r="Q33" s="58" t="n">
        <v>98950560</v>
      </c>
      <c r="R33" s="181"/>
      <c r="S33" s="28"/>
      <c r="T33" s="58" t="n">
        <v>112078863</v>
      </c>
      <c r="U33" s="181"/>
      <c r="V33" s="28"/>
      <c r="W33" s="58" t="n">
        <v>146619629</v>
      </c>
      <c r="X33" s="181"/>
      <c r="Y33" s="28"/>
      <c r="Z33" s="58" t="n">
        <v>176262146</v>
      </c>
      <c r="AA33" s="181"/>
      <c r="AB33" s="28"/>
      <c r="AC33" s="58" t="n">
        <v>222642559</v>
      </c>
      <c r="AD33" s="181"/>
      <c r="AE33" s="28"/>
      <c r="AF33" s="58" t="n">
        <v>196698420</v>
      </c>
      <c r="AG33" s="181"/>
      <c r="AH33" s="28"/>
      <c r="AI33" s="58" t="n">
        <v>236558261</v>
      </c>
      <c r="AJ33" s="181"/>
      <c r="AK33" s="28"/>
      <c r="AL33" s="58" t="n">
        <v>229131694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255"/>
      <c r="D34" s="259"/>
      <c r="E34" s="58" t="n">
        <v>444730531.76658</v>
      </c>
      <c r="F34" s="171"/>
      <c r="G34" s="162"/>
      <c r="H34" s="58" t="n">
        <v>-41541834</v>
      </c>
      <c r="I34" s="171"/>
      <c r="J34" s="162"/>
      <c r="K34" s="58" t="n">
        <v>302791862</v>
      </c>
      <c r="L34" s="171"/>
      <c r="M34" s="162"/>
      <c r="N34" s="58" t="n">
        <v>374529267</v>
      </c>
      <c r="O34" s="171"/>
      <c r="P34" s="162"/>
      <c r="Q34" s="58" t="n">
        <v>473422001</v>
      </c>
      <c r="R34" s="171"/>
      <c r="S34" s="162"/>
      <c r="T34" s="58" t="n">
        <v>676285482</v>
      </c>
      <c r="U34" s="171"/>
      <c r="V34" s="162"/>
      <c r="W34" s="58" t="n">
        <v>777052893</v>
      </c>
      <c r="X34" s="171"/>
      <c r="Y34" s="162"/>
      <c r="Z34" s="58" t="n">
        <v>767024884</v>
      </c>
      <c r="AA34" s="171"/>
      <c r="AB34" s="162"/>
      <c r="AC34" s="58" t="n">
        <v>866696076</v>
      </c>
      <c r="AD34" s="171"/>
      <c r="AE34" s="162"/>
      <c r="AF34" s="58" t="n">
        <v>824143889</v>
      </c>
      <c r="AG34" s="171"/>
      <c r="AH34" s="162"/>
      <c r="AI34" s="58" t="n">
        <v>895259242</v>
      </c>
      <c r="AJ34" s="171"/>
      <c r="AK34" s="162"/>
      <c r="AL34" s="58" t="n">
        <v>953520471</v>
      </c>
      <c r="AM34" s="171"/>
      <c r="AN34" s="162"/>
      <c r="AO34" s="193" t="s">
        <v>150</v>
      </c>
    </row>
    <row r="35" s="1" customFormat="true" ht="12" hidden="false" customHeight="true" outlineLevel="0" collapsed="false">
      <c r="A35" s="193" t="s">
        <v>151</v>
      </c>
      <c r="B35" s="193" t="s">
        <v>152</v>
      </c>
      <c r="C35" s="255"/>
      <c r="D35" s="259"/>
      <c r="E35" s="58" t="n">
        <v>34246132.9084512</v>
      </c>
      <c r="F35" s="171"/>
      <c r="G35" s="162"/>
      <c r="H35" s="58" t="n">
        <v>32406772</v>
      </c>
      <c r="I35" s="171"/>
      <c r="J35" s="162"/>
      <c r="K35" s="58" t="n">
        <v>15413452</v>
      </c>
      <c r="L35" s="171"/>
      <c r="M35" s="162"/>
      <c r="N35" s="58" t="n">
        <v>3682280</v>
      </c>
      <c r="O35" s="171"/>
      <c r="P35" s="162"/>
      <c r="Q35" s="58" t="n">
        <v>16887260</v>
      </c>
      <c r="R35" s="171"/>
      <c r="S35" s="162"/>
      <c r="T35" s="58" t="n">
        <v>-1727476</v>
      </c>
      <c r="U35" s="171"/>
      <c r="V35" s="162"/>
      <c r="W35" s="58" t="n">
        <v>16684032</v>
      </c>
      <c r="X35" s="171"/>
      <c r="Y35" s="162"/>
      <c r="Z35" s="58" t="n">
        <v>37266607</v>
      </c>
      <c r="AA35" s="171"/>
      <c r="AB35" s="162"/>
      <c r="AC35" s="58" t="n">
        <v>6589502</v>
      </c>
      <c r="AD35" s="171"/>
      <c r="AE35" s="162"/>
      <c r="AF35" s="58" t="n">
        <v>4971408</v>
      </c>
      <c r="AG35" s="171"/>
      <c r="AH35" s="162"/>
      <c r="AI35" s="58" t="n">
        <v>17301364</v>
      </c>
      <c r="AJ35" s="171"/>
      <c r="AK35" s="162"/>
      <c r="AL35" s="58" t="n">
        <v>2831130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255"/>
      <c r="D36" s="259"/>
      <c r="E36" s="58" t="n">
        <v>25219577.7733519</v>
      </c>
      <c r="F36" s="171"/>
      <c r="G36" s="162"/>
      <c r="H36" s="58" t="n">
        <v>24026717</v>
      </c>
      <c r="I36" s="171"/>
      <c r="J36" s="162"/>
      <c r="K36" s="58" t="n">
        <v>8579645</v>
      </c>
      <c r="L36" s="171"/>
      <c r="M36" s="162"/>
      <c r="N36" s="58" t="n">
        <v>-383841</v>
      </c>
      <c r="O36" s="171"/>
      <c r="P36" s="162"/>
      <c r="Q36" s="58" t="n">
        <v>4650414</v>
      </c>
      <c r="R36" s="171"/>
      <c r="S36" s="162"/>
      <c r="T36" s="58" t="n">
        <v>37364277</v>
      </c>
      <c r="U36" s="171"/>
      <c r="V36" s="162"/>
      <c r="W36" s="58" t="n">
        <v>-35611391</v>
      </c>
      <c r="X36" s="171"/>
      <c r="Y36" s="162"/>
      <c r="Z36" s="58" t="n">
        <v>-12403122</v>
      </c>
      <c r="AA36" s="171"/>
      <c r="AB36" s="162"/>
      <c r="AC36" s="58" t="n">
        <v>-5306815</v>
      </c>
      <c r="AD36" s="171"/>
      <c r="AE36" s="162"/>
      <c r="AF36" s="58" t="n">
        <v>24192287</v>
      </c>
      <c r="AG36" s="171"/>
      <c r="AH36" s="162"/>
      <c r="AI36" s="58" t="n">
        <v>-10496703</v>
      </c>
      <c r="AJ36" s="171"/>
      <c r="AK36" s="162"/>
      <c r="AL36" s="58" t="n">
        <v>609596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255"/>
      <c r="D37" s="259"/>
      <c r="E37" s="58" t="n">
        <v>26254696.9395207</v>
      </c>
      <c r="F37" s="181"/>
      <c r="H37" s="58" t="n">
        <v>7488671</v>
      </c>
      <c r="I37" s="181"/>
      <c r="K37" s="58" t="n">
        <v>16557660</v>
      </c>
      <c r="L37" s="181"/>
      <c r="N37" s="58" t="n">
        <v>12449199</v>
      </c>
      <c r="O37" s="181"/>
      <c r="Q37" s="58" t="n">
        <v>-3796479</v>
      </c>
      <c r="R37" s="181"/>
      <c r="T37" s="58" t="n">
        <v>16312608</v>
      </c>
      <c r="U37" s="181"/>
      <c r="W37" s="58" t="n">
        <v>20481177</v>
      </c>
      <c r="X37" s="181"/>
      <c r="Z37" s="58" t="n">
        <v>13494921</v>
      </c>
      <c r="AA37" s="181"/>
      <c r="AC37" s="58" t="n">
        <v>23240794</v>
      </c>
      <c r="AD37" s="181"/>
      <c r="AF37" s="58" t="n">
        <v>18928780</v>
      </c>
      <c r="AG37" s="181"/>
      <c r="AH37" s="28"/>
      <c r="AI37" s="58" t="n">
        <v>14826805</v>
      </c>
      <c r="AJ37" s="181"/>
      <c r="AK37" s="28"/>
      <c r="AL37" s="58" t="n">
        <v>24587025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255"/>
      <c r="D38" s="259"/>
      <c r="E38" s="58" t="n">
        <v>47067649.2066653</v>
      </c>
      <c r="F38" s="181"/>
      <c r="H38" s="58" t="n">
        <v>49827442</v>
      </c>
      <c r="I38" s="181"/>
      <c r="K38" s="58" t="n">
        <v>50037890</v>
      </c>
      <c r="L38" s="181"/>
      <c r="N38" s="58" t="n">
        <v>53704860</v>
      </c>
      <c r="O38" s="181"/>
      <c r="Q38" s="58" t="n">
        <v>62599600</v>
      </c>
      <c r="R38" s="181"/>
      <c r="T38" s="58" t="n">
        <v>26217887</v>
      </c>
      <c r="U38" s="181"/>
      <c r="W38" s="58" t="n">
        <v>47143782</v>
      </c>
      <c r="X38" s="181"/>
      <c r="Z38" s="58" t="n">
        <v>49473004</v>
      </c>
      <c r="AA38" s="181"/>
      <c r="AC38" s="58" t="n">
        <v>32130604</v>
      </c>
      <c r="AD38" s="181"/>
      <c r="AF38" s="58" t="n">
        <v>46481656</v>
      </c>
      <c r="AG38" s="181"/>
      <c r="AH38" s="28"/>
      <c r="AI38" s="58" t="n">
        <v>57877412</v>
      </c>
      <c r="AJ38" s="181"/>
      <c r="AK38" s="28"/>
      <c r="AL38" s="58" t="n">
        <v>59111560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255"/>
      <c r="D39" s="259"/>
      <c r="E39" s="58" t="n">
        <v>1549217685.71998</v>
      </c>
      <c r="F39" s="181"/>
      <c r="H39" s="58" t="n">
        <v>1719828755</v>
      </c>
      <c r="I39" s="181"/>
      <c r="K39" s="58" t="n">
        <v>1543793424</v>
      </c>
      <c r="L39" s="181"/>
      <c r="N39" s="58" t="n">
        <v>2067111535</v>
      </c>
      <c r="O39" s="181"/>
      <c r="Q39" s="58" t="n">
        <v>1580811946</v>
      </c>
      <c r="R39" s="181"/>
      <c r="T39" s="58" t="n">
        <v>880426021</v>
      </c>
      <c r="U39" s="181"/>
      <c r="W39" s="58" t="n">
        <v>5322166126</v>
      </c>
      <c r="X39" s="181"/>
      <c r="Z39" s="58" t="n">
        <v>1564752185</v>
      </c>
      <c r="AA39" s="181"/>
      <c r="AC39" s="58" t="n">
        <v>1110320133</v>
      </c>
      <c r="AD39" s="181"/>
      <c r="AF39" s="58" t="n">
        <v>942670772</v>
      </c>
      <c r="AG39" s="181"/>
      <c r="AH39" s="28"/>
      <c r="AI39" s="58" t="n">
        <v>725393405</v>
      </c>
      <c r="AJ39" s="181"/>
      <c r="AK39" s="28"/>
      <c r="AL39" s="58" t="n">
        <v>796365560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255"/>
      <c r="D40" s="259"/>
      <c r="E40" s="58" t="n">
        <v>13519584.4121357</v>
      </c>
      <c r="F40" s="181"/>
      <c r="H40" s="58" t="n">
        <v>-6887787</v>
      </c>
      <c r="I40" s="181"/>
      <c r="K40" s="58" t="n">
        <v>-12221847</v>
      </c>
      <c r="L40" s="181"/>
      <c r="N40" s="58" t="n">
        <v>-4527193</v>
      </c>
      <c r="O40" s="181"/>
      <c r="Q40" s="58" t="n">
        <v>573794</v>
      </c>
      <c r="R40" s="181"/>
      <c r="T40" s="58" t="n">
        <v>21424620</v>
      </c>
      <c r="U40" s="181"/>
      <c r="W40" s="58" t="n">
        <v>5192459</v>
      </c>
      <c r="X40" s="181"/>
      <c r="Z40" s="58" t="n">
        <v>6746249</v>
      </c>
      <c r="AA40" s="181"/>
      <c r="AC40" s="58" t="n">
        <v>195940</v>
      </c>
      <c r="AD40" s="181"/>
      <c r="AF40" s="58" t="n">
        <v>1644031</v>
      </c>
      <c r="AG40" s="181"/>
      <c r="AH40" s="28"/>
      <c r="AI40" s="58" t="n">
        <v>-16906304</v>
      </c>
      <c r="AJ40" s="181"/>
      <c r="AK40" s="28"/>
      <c r="AL40" s="58" t="n">
        <v>-20064473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255"/>
      <c r="D41" s="259"/>
      <c r="E41" s="58" t="n">
        <v>799575.117838412</v>
      </c>
      <c r="F41" s="181"/>
      <c r="H41" s="58" t="n">
        <v>431487</v>
      </c>
      <c r="I41" s="181"/>
      <c r="K41" s="58" t="n">
        <v>211533</v>
      </c>
      <c r="L41" s="181"/>
      <c r="N41" s="58" t="n">
        <v>-1885059</v>
      </c>
      <c r="O41" s="181"/>
      <c r="Q41" s="58" t="n">
        <v>917481</v>
      </c>
      <c r="R41" s="181"/>
      <c r="T41" s="58" t="n">
        <v>1080054</v>
      </c>
      <c r="U41" s="181"/>
      <c r="W41" s="58" t="n">
        <v>631973</v>
      </c>
      <c r="X41" s="181"/>
      <c r="Z41" s="58"/>
      <c r="AA41" s="181"/>
      <c r="AC41" s="58" t="n">
        <v>997673</v>
      </c>
      <c r="AD41" s="181"/>
      <c r="AF41" s="58" t="n">
        <v>383699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255"/>
      <c r="D42" s="259"/>
      <c r="E42" s="58" t="n">
        <v>19092345.4823076</v>
      </c>
      <c r="F42" s="181"/>
      <c r="H42" s="58" t="n">
        <v>57847047</v>
      </c>
      <c r="I42" s="181"/>
      <c r="K42" s="58" t="n">
        <v>39551681</v>
      </c>
      <c r="L42" s="181"/>
      <c r="N42" s="58" t="n">
        <v>25543009</v>
      </c>
      <c r="O42" s="181"/>
      <c r="Q42" s="58" t="n">
        <v>22673335</v>
      </c>
      <c r="R42" s="181"/>
      <c r="T42" s="58" t="n">
        <v>43539473</v>
      </c>
      <c r="U42" s="181"/>
      <c r="W42" s="58" t="n">
        <v>47753305</v>
      </c>
      <c r="X42" s="181"/>
      <c r="Z42" s="58" t="n">
        <v>51683394</v>
      </c>
      <c r="AA42" s="181"/>
      <c r="AC42" s="58" t="n">
        <v>27584839</v>
      </c>
      <c r="AD42" s="181"/>
      <c r="AF42" s="58" t="n">
        <v>27730806</v>
      </c>
      <c r="AG42" s="181"/>
      <c r="AH42" s="28"/>
      <c r="AI42" s="58" t="n">
        <v>32845599</v>
      </c>
      <c r="AJ42" s="181"/>
      <c r="AK42" s="28"/>
      <c r="AL42" s="58" t="n">
        <v>30078780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369516</v>
      </c>
      <c r="L43" s="181"/>
      <c r="N43" s="176" t="n">
        <v>409126</v>
      </c>
      <c r="O43" s="181"/>
      <c r="Q43" s="176" t="n">
        <v>232715</v>
      </c>
      <c r="R43" s="181"/>
      <c r="T43" s="176" t="n">
        <v>371020</v>
      </c>
      <c r="U43" s="181"/>
      <c r="W43" s="176" t="n">
        <v>678759</v>
      </c>
      <c r="X43" s="181"/>
      <c r="Z43" s="176"/>
      <c r="AA43" s="181"/>
      <c r="AC43" s="176" t="n">
        <v>348322</v>
      </c>
      <c r="AD43" s="181"/>
      <c r="AF43" s="176" t="n">
        <v>384838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B44" s="164"/>
      <c r="C44" s="255"/>
      <c r="AO44" s="163"/>
    </row>
    <row r="45" s="1" customFormat="true" ht="12.75" hidden="false" customHeight="false" outlineLevel="0" collapsed="false">
      <c r="B45" s="164"/>
      <c r="C45" s="255"/>
      <c r="AO45" s="163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 t="s">
        <v>34</v>
      </c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</row>
    <row r="47" s="1" customFormat="true" ht="12.75" hidden="true" customHeight="false" outlineLevel="0" collapsed="false">
      <c r="B47" s="180"/>
      <c r="C47" s="180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6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28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I49" s="162"/>
      <c r="AJ49" s="171"/>
      <c r="AK49" s="162"/>
      <c r="AL49" s="162"/>
      <c r="AM49" s="171"/>
      <c r="AN49" s="162"/>
      <c r="AO49" s="28"/>
    </row>
    <row r="50" s="1" customFormat="true" ht="11.45" hidden="false" customHeight="true" outlineLevel="0" collapsed="false">
      <c r="A50" s="1" t="n">
        <v>1</v>
      </c>
      <c r="B50" s="161" t="s">
        <v>180</v>
      </c>
      <c r="C50" s="28"/>
      <c r="D50" s="256"/>
      <c r="E50" s="257" t="n">
        <v>1855868485.69342</v>
      </c>
      <c r="F50" s="171"/>
      <c r="G50" s="162"/>
      <c r="H50" s="257" t="n">
        <v>1610781487</v>
      </c>
      <c r="I50" s="171"/>
      <c r="J50" s="162"/>
      <c r="K50" s="257" t="n">
        <v>1772211849</v>
      </c>
      <c r="L50" s="171"/>
      <c r="M50" s="162"/>
      <c r="N50" s="257" t="n">
        <v>2155706720</v>
      </c>
      <c r="O50" s="171"/>
      <c r="P50" s="162"/>
      <c r="Q50" s="257" t="n">
        <v>1851325023</v>
      </c>
      <c r="R50" s="171"/>
      <c r="S50" s="162"/>
      <c r="T50" s="257" t="n">
        <v>912871632</v>
      </c>
      <c r="U50" s="171"/>
      <c r="V50" s="162"/>
      <c r="W50" s="257" t="n">
        <v>5475953420</v>
      </c>
      <c r="X50" s="171"/>
      <c r="Y50" s="162"/>
      <c r="Z50" s="257" t="n">
        <v>2175377956</v>
      </c>
      <c r="AA50" s="171"/>
      <c r="AB50" s="162"/>
      <c r="AC50" s="257" t="n">
        <v>1647968370</v>
      </c>
      <c r="AD50" s="171"/>
      <c r="AE50" s="162"/>
      <c r="AF50" s="257" t="n">
        <v>1492758086</v>
      </c>
      <c r="AG50" s="171"/>
      <c r="AH50" s="162"/>
      <c r="AI50" s="257" t="n">
        <v>1318905920</v>
      </c>
      <c r="AJ50" s="171"/>
      <c r="AK50" s="162"/>
      <c r="AL50" s="257" t="n">
        <v>1160992213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64"/>
      <c r="D51" s="259"/>
      <c r="E51" s="58" t="n">
        <v>125590752.174202</v>
      </c>
      <c r="F51" s="171"/>
      <c r="G51" s="162"/>
      <c r="H51" s="58" t="n">
        <v>122807204</v>
      </c>
      <c r="I51" s="171"/>
      <c r="J51" s="162"/>
      <c r="K51" s="58" t="n">
        <v>153153608</v>
      </c>
      <c r="L51" s="171"/>
      <c r="M51" s="162"/>
      <c r="N51" s="58" t="n">
        <v>140737531</v>
      </c>
      <c r="O51" s="171"/>
      <c r="P51" s="162"/>
      <c r="Q51" s="58" t="n">
        <v>118133170</v>
      </c>
      <c r="R51" s="171"/>
      <c r="S51" s="162"/>
      <c r="T51" s="58" t="n">
        <v>98296933</v>
      </c>
      <c r="U51" s="171"/>
      <c r="V51" s="162"/>
      <c r="W51" s="58" t="n">
        <v>66703262</v>
      </c>
      <c r="X51" s="171"/>
      <c r="Y51" s="162"/>
      <c r="Z51" s="58" t="n">
        <v>152973336</v>
      </c>
      <c r="AA51" s="171"/>
      <c r="AB51" s="162"/>
      <c r="AC51" s="58" t="n">
        <v>134096530</v>
      </c>
      <c r="AD51" s="171"/>
      <c r="AE51" s="162"/>
      <c r="AF51" s="58" t="n">
        <v>141349873</v>
      </c>
      <c r="AG51" s="171"/>
      <c r="AH51" s="162"/>
      <c r="AI51" s="58" t="n">
        <v>143528380</v>
      </c>
      <c r="AJ51" s="171"/>
      <c r="AK51" s="162"/>
      <c r="AL51" s="58" t="n">
        <v>190744926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64"/>
      <c r="D52" s="259"/>
      <c r="E52" s="58" t="n">
        <v>1226575317.00193</v>
      </c>
      <c r="F52" s="171"/>
      <c r="G52" s="162"/>
      <c r="H52" s="58" t="n">
        <v>1358355625</v>
      </c>
      <c r="I52" s="171"/>
      <c r="J52" s="162"/>
      <c r="K52" s="58" t="n">
        <v>1410491467</v>
      </c>
      <c r="L52" s="171"/>
      <c r="M52" s="162"/>
      <c r="N52" s="58" t="n">
        <v>1730975688</v>
      </c>
      <c r="O52" s="171"/>
      <c r="P52" s="162"/>
      <c r="Q52" s="58" t="n">
        <v>1333078968</v>
      </c>
      <c r="R52" s="171"/>
      <c r="S52" s="162"/>
      <c r="T52" s="58" t="n">
        <v>529050589</v>
      </c>
      <c r="U52" s="171"/>
      <c r="V52" s="162"/>
      <c r="W52" s="58" t="n">
        <v>5089818641</v>
      </c>
      <c r="X52" s="171"/>
      <c r="Y52" s="162"/>
      <c r="Z52" s="58" t="n">
        <v>1655382137</v>
      </c>
      <c r="AA52" s="171"/>
      <c r="AB52" s="162"/>
      <c r="AC52" s="58" t="n">
        <v>1156053631</v>
      </c>
      <c r="AD52" s="171"/>
      <c r="AE52" s="162"/>
      <c r="AF52" s="58" t="n">
        <v>907843629</v>
      </c>
      <c r="AG52" s="171"/>
      <c r="AH52" s="162"/>
      <c r="AI52" s="58" t="n">
        <v>656444234</v>
      </c>
      <c r="AJ52" s="171"/>
      <c r="AK52" s="162"/>
      <c r="AL52" s="58" t="n">
        <v>524328433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64"/>
      <c r="D53" s="259"/>
      <c r="E53" s="58" t="n">
        <v>61543052.5127797</v>
      </c>
      <c r="F53" s="171"/>
      <c r="G53" s="162"/>
      <c r="H53" s="58" t="n">
        <v>26499103</v>
      </c>
      <c r="I53" s="171"/>
      <c r="J53" s="162"/>
      <c r="K53" s="58" t="n">
        <v>48164138</v>
      </c>
      <c r="L53" s="171"/>
      <c r="M53" s="162"/>
      <c r="N53" s="58" t="n">
        <v>45164437</v>
      </c>
      <c r="O53" s="171"/>
      <c r="P53" s="162"/>
      <c r="Q53" s="58" t="n">
        <v>14295589</v>
      </c>
      <c r="R53" s="171"/>
      <c r="S53" s="162"/>
      <c r="T53" s="58" t="n">
        <v>22756648</v>
      </c>
      <c r="U53" s="171"/>
      <c r="V53" s="162"/>
      <c r="W53" s="58" t="n">
        <v>31806444</v>
      </c>
      <c r="X53" s="171"/>
      <c r="Y53" s="162"/>
      <c r="Z53" s="58" t="n">
        <v>31415685</v>
      </c>
      <c r="AA53" s="171"/>
      <c r="AB53" s="162"/>
      <c r="AC53" s="58" t="n">
        <v>17558721</v>
      </c>
      <c r="AD53" s="171"/>
      <c r="AE53" s="162"/>
      <c r="AF53" s="58" t="n">
        <v>59900574</v>
      </c>
      <c r="AG53" s="171"/>
      <c r="AH53" s="162"/>
      <c r="AI53" s="58" t="n">
        <v>84861694</v>
      </c>
      <c r="AJ53" s="171"/>
      <c r="AK53" s="162"/>
      <c r="AL53" s="58" t="n">
        <v>37015219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64"/>
      <c r="D54" s="259"/>
      <c r="E54" s="58" t="n">
        <v>364122717.918077</v>
      </c>
      <c r="F54" s="171"/>
      <c r="G54" s="162"/>
      <c r="H54" s="58" t="n">
        <v>98623492</v>
      </c>
      <c r="I54" s="171"/>
      <c r="J54" s="162"/>
      <c r="K54" s="58" t="n">
        <v>89567497</v>
      </c>
      <c r="L54" s="171"/>
      <c r="M54" s="162"/>
      <c r="N54" s="58" t="n">
        <v>165392440</v>
      </c>
      <c r="O54" s="171"/>
      <c r="P54" s="162"/>
      <c r="Q54" s="58" t="n">
        <v>204853524</v>
      </c>
      <c r="R54" s="171"/>
      <c r="S54" s="162"/>
      <c r="T54" s="58" t="n">
        <v>209103853</v>
      </c>
      <c r="U54" s="171"/>
      <c r="V54" s="162"/>
      <c r="W54" s="58" t="n">
        <v>236950337</v>
      </c>
      <c r="X54" s="171"/>
      <c r="Y54" s="162"/>
      <c r="Z54" s="58" t="n">
        <v>274393522</v>
      </c>
      <c r="AA54" s="171"/>
      <c r="AB54" s="162"/>
      <c r="AC54" s="58" t="n">
        <v>282348995</v>
      </c>
      <c r="AD54" s="171"/>
      <c r="AE54" s="162"/>
      <c r="AF54" s="58" t="n">
        <v>290721678</v>
      </c>
      <c r="AG54" s="171"/>
      <c r="AH54" s="162"/>
      <c r="AI54" s="58" t="n">
        <v>399582210</v>
      </c>
      <c r="AJ54" s="171"/>
      <c r="AK54" s="162"/>
      <c r="AL54" s="58" t="n">
        <v>39058825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64"/>
      <c r="D55" s="259"/>
      <c r="E55" s="58" t="n">
        <v>13948051.5169621</v>
      </c>
      <c r="F55" s="171"/>
      <c r="G55" s="162"/>
      <c r="H55" s="58" t="n">
        <v>4173983</v>
      </c>
      <c r="I55" s="171"/>
      <c r="J55" s="162"/>
      <c r="K55" s="58" t="n">
        <v>26639490</v>
      </c>
      <c r="L55" s="171"/>
      <c r="M55" s="162"/>
      <c r="N55" s="58" t="n">
        <v>21545819</v>
      </c>
      <c r="O55" s="171"/>
      <c r="P55" s="162"/>
      <c r="Q55" s="58" t="n">
        <v>101050206</v>
      </c>
      <c r="R55" s="171"/>
      <c r="S55" s="162"/>
      <c r="T55" s="58" t="n">
        <v>30263988</v>
      </c>
      <c r="U55" s="171"/>
      <c r="V55" s="162"/>
      <c r="W55" s="58" t="n">
        <v>49558416</v>
      </c>
      <c r="X55" s="171"/>
      <c r="Y55" s="162"/>
      <c r="Z55" s="58" t="n">
        <v>40276745</v>
      </c>
      <c r="AA55" s="171"/>
      <c r="AB55" s="162"/>
      <c r="AC55" s="58" t="n">
        <v>21250785</v>
      </c>
      <c r="AD55" s="171"/>
      <c r="AE55" s="162"/>
      <c r="AF55" s="58" t="n">
        <v>19324825</v>
      </c>
      <c r="AG55" s="171"/>
      <c r="AH55" s="162"/>
      <c r="AI55" s="58" t="n">
        <v>-5248515</v>
      </c>
      <c r="AJ55" s="171"/>
      <c r="AK55" s="162"/>
      <c r="AL55" s="58" t="n">
        <v>-4717798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64"/>
      <c r="D56" s="259"/>
      <c r="E56" s="58" t="n">
        <v>57707395.6051251</v>
      </c>
      <c r="F56" s="171"/>
      <c r="G56" s="162"/>
      <c r="H56" s="58" t="n">
        <v>-7859047</v>
      </c>
      <c r="I56" s="171"/>
      <c r="J56" s="162"/>
      <c r="K56" s="58" t="n">
        <v>37454635</v>
      </c>
      <c r="L56" s="171"/>
      <c r="M56" s="162"/>
      <c r="N56" s="58" t="n">
        <v>46663515</v>
      </c>
      <c r="O56" s="171"/>
      <c r="P56" s="162"/>
      <c r="Q56" s="58" t="n">
        <v>73554887</v>
      </c>
      <c r="R56" s="171"/>
      <c r="S56" s="162"/>
      <c r="T56" s="58" t="n">
        <v>22019942</v>
      </c>
      <c r="U56" s="171"/>
      <c r="V56" s="162"/>
      <c r="W56" s="58" t="n">
        <v>-4547131</v>
      </c>
      <c r="X56" s="171"/>
      <c r="Y56" s="162"/>
      <c r="Z56" s="58" t="n">
        <v>10587770</v>
      </c>
      <c r="AA56" s="171"/>
      <c r="AB56" s="162"/>
      <c r="AC56" s="58" t="n">
        <v>24839797</v>
      </c>
      <c r="AD56" s="171"/>
      <c r="AE56" s="162"/>
      <c r="AF56" s="58" t="n">
        <v>59817281</v>
      </c>
      <c r="AG56" s="171"/>
      <c r="AH56" s="162"/>
      <c r="AI56" s="58" t="n">
        <v>18106314</v>
      </c>
      <c r="AJ56" s="171"/>
      <c r="AK56" s="162"/>
      <c r="AL56" s="58" t="n">
        <v>-7048931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64"/>
      <c r="D57" s="259"/>
      <c r="E57" s="58" t="n">
        <v>5890493.26163447</v>
      </c>
      <c r="F57" s="171"/>
      <c r="G57" s="162"/>
      <c r="H57" s="58" t="n">
        <v>-469527</v>
      </c>
      <c r="I57" s="171"/>
      <c r="J57" s="162"/>
      <c r="K57" s="58" t="n">
        <v>498625</v>
      </c>
      <c r="L57" s="171"/>
      <c r="M57" s="162"/>
      <c r="N57" s="58" t="n">
        <v>1333285</v>
      </c>
      <c r="O57" s="171"/>
      <c r="P57" s="162"/>
      <c r="Q57" s="58" t="n">
        <v>1397522</v>
      </c>
      <c r="R57" s="171"/>
      <c r="S57" s="162"/>
      <c r="T57" s="58" t="n">
        <v>-2492866</v>
      </c>
      <c r="U57" s="171"/>
      <c r="V57" s="162"/>
      <c r="W57" s="58" t="n">
        <v>1818861</v>
      </c>
      <c r="X57" s="171"/>
      <c r="Y57" s="162"/>
      <c r="Z57" s="58" t="n">
        <v>3054186</v>
      </c>
      <c r="AA57" s="171"/>
      <c r="AB57" s="162"/>
      <c r="AC57" s="58" t="n">
        <v>2640042</v>
      </c>
      <c r="AD57" s="171"/>
      <c r="AE57" s="162"/>
      <c r="AF57" s="58" t="n">
        <v>1324052</v>
      </c>
      <c r="AG57" s="171"/>
      <c r="AH57" s="162"/>
      <c r="AI57" s="58" t="n">
        <v>6586020</v>
      </c>
      <c r="AJ57" s="171"/>
      <c r="AK57" s="162"/>
      <c r="AL57" s="58" t="n">
        <v>8057065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64"/>
      <c r="D58" s="259"/>
      <c r="E58" s="58" t="n">
        <v>490705.702715263</v>
      </c>
      <c r="F58" s="171"/>
      <c r="G58" s="162"/>
      <c r="H58" s="58" t="n">
        <v>8650654</v>
      </c>
      <c r="I58" s="171"/>
      <c r="J58" s="162"/>
      <c r="K58" s="58" t="n">
        <v>6242389</v>
      </c>
      <c r="L58" s="171"/>
      <c r="M58" s="162"/>
      <c r="N58" s="58" t="n">
        <v>3894005</v>
      </c>
      <c r="O58" s="171"/>
      <c r="P58" s="162"/>
      <c r="Q58" s="58" t="n">
        <v>4961157</v>
      </c>
      <c r="R58" s="171"/>
      <c r="S58" s="162"/>
      <c r="T58" s="58" t="n">
        <v>3872545</v>
      </c>
      <c r="U58" s="171"/>
      <c r="V58" s="162"/>
      <c r="W58" s="58" t="n">
        <v>3844590</v>
      </c>
      <c r="X58" s="171"/>
      <c r="Y58" s="162"/>
      <c r="Z58" s="58" t="n">
        <v>7294575</v>
      </c>
      <c r="AA58" s="171"/>
      <c r="AB58" s="162"/>
      <c r="AC58" s="58" t="n">
        <v>9179869</v>
      </c>
      <c r="AD58" s="171"/>
      <c r="AE58" s="162"/>
      <c r="AF58" s="58" t="n">
        <v>12476174</v>
      </c>
      <c r="AG58" s="171"/>
      <c r="AH58" s="162"/>
      <c r="AI58" s="58" t="n">
        <v>15045583</v>
      </c>
      <c r="AJ58" s="171"/>
      <c r="AK58" s="162"/>
      <c r="AL58" s="58" t="n">
        <v>22025045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164"/>
      <c r="D59" s="256"/>
      <c r="E59" s="257" t="n">
        <v>258724556.861183</v>
      </c>
      <c r="F59" s="171"/>
      <c r="G59" s="162"/>
      <c r="H59" s="257" t="n">
        <v>388156000</v>
      </c>
      <c r="I59" s="171"/>
      <c r="J59" s="162"/>
      <c r="K59" s="257" t="n">
        <v>441889237</v>
      </c>
      <c r="L59" s="171"/>
      <c r="M59" s="162"/>
      <c r="N59" s="257" t="n">
        <v>449978090</v>
      </c>
      <c r="O59" s="171"/>
      <c r="P59" s="162"/>
      <c r="Q59" s="257" t="n">
        <v>299753565</v>
      </c>
      <c r="R59" s="171"/>
      <c r="S59" s="162"/>
      <c r="T59" s="257" t="n">
        <v>334235017</v>
      </c>
      <c r="U59" s="171"/>
      <c r="V59" s="162"/>
      <c r="W59" s="257" t="n">
        <v>325352403</v>
      </c>
      <c r="X59" s="171"/>
      <c r="Y59" s="162"/>
      <c r="Z59" s="257" t="n">
        <v>330985543</v>
      </c>
      <c r="AA59" s="171"/>
      <c r="AB59" s="162"/>
      <c r="AC59" s="257" t="n">
        <v>385310059</v>
      </c>
      <c r="AD59" s="171"/>
      <c r="AE59" s="162"/>
      <c r="AF59" s="257" t="n">
        <v>373228000</v>
      </c>
      <c r="AG59" s="171"/>
      <c r="AH59" s="162"/>
      <c r="AI59" s="257" t="n">
        <v>325292323</v>
      </c>
      <c r="AJ59" s="171"/>
      <c r="AK59" s="162"/>
      <c r="AL59" s="257" t="n">
        <v>322902824</v>
      </c>
      <c r="AM59" s="171"/>
      <c r="AN59" s="162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64"/>
      <c r="D60" s="259"/>
      <c r="E60" s="58" t="n">
        <v>11834229.5691429</v>
      </c>
      <c r="F60" s="171"/>
      <c r="G60" s="162"/>
      <c r="H60" s="58" t="n">
        <v>5896436</v>
      </c>
      <c r="I60" s="171"/>
      <c r="J60" s="162"/>
      <c r="K60" s="58" t="n">
        <v>15605027</v>
      </c>
      <c r="L60" s="171"/>
      <c r="M60" s="162"/>
      <c r="N60" s="58" t="n">
        <v>10041908</v>
      </c>
      <c r="O60" s="171"/>
      <c r="P60" s="162"/>
      <c r="Q60" s="58" t="n">
        <v>2164800</v>
      </c>
      <c r="R60" s="171"/>
      <c r="S60" s="162"/>
      <c r="T60" s="58" t="n">
        <v>11446282</v>
      </c>
      <c r="U60" s="171"/>
      <c r="V60" s="162"/>
      <c r="W60" s="58" t="n">
        <v>6365117</v>
      </c>
      <c r="X60" s="171"/>
      <c r="Y60" s="162"/>
      <c r="Z60" s="58" t="n">
        <v>18937796</v>
      </c>
      <c r="AA60" s="171"/>
      <c r="AB60" s="162"/>
      <c r="AC60" s="58" t="n">
        <v>19772890</v>
      </c>
      <c r="AD60" s="171"/>
      <c r="AE60" s="162"/>
      <c r="AF60" s="58" t="n">
        <v>11345107</v>
      </c>
      <c r="AG60" s="171"/>
      <c r="AH60" s="162"/>
      <c r="AI60" s="58" t="n">
        <v>12370056</v>
      </c>
      <c r="AJ60" s="171"/>
      <c r="AK60" s="162"/>
      <c r="AL60" s="58" t="n">
        <v>22417988</v>
      </c>
      <c r="AM60" s="171"/>
      <c r="AN60" s="162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64"/>
      <c r="D61" s="259"/>
      <c r="E61" s="58" t="n">
        <v>-21536247.7594105</v>
      </c>
      <c r="F61" s="181"/>
      <c r="H61" s="58" t="n">
        <v>263334841</v>
      </c>
      <c r="I61" s="181"/>
      <c r="K61" s="58" t="n">
        <v>191960995</v>
      </c>
      <c r="L61" s="181"/>
      <c r="N61" s="58" t="n">
        <v>237927244</v>
      </c>
      <c r="O61" s="181"/>
      <c r="Q61" s="58" t="n">
        <v>148389986</v>
      </c>
      <c r="R61" s="181"/>
      <c r="T61" s="58" t="n">
        <v>138165478</v>
      </c>
      <c r="U61" s="181"/>
      <c r="W61" s="58" t="n">
        <v>139349551</v>
      </c>
      <c r="X61" s="181"/>
      <c r="Z61" s="58" t="n">
        <v>136873712</v>
      </c>
      <c r="AA61" s="181"/>
      <c r="AC61" s="58" t="n">
        <v>163220977</v>
      </c>
      <c r="AD61" s="181"/>
      <c r="AF61" s="58" t="n">
        <v>138190226</v>
      </c>
      <c r="AG61" s="181"/>
      <c r="AH61" s="28"/>
      <c r="AI61" s="58" t="n">
        <v>95065733</v>
      </c>
      <c r="AJ61" s="181"/>
      <c r="AK61" s="28"/>
      <c r="AL61" s="58" t="n">
        <v>77076760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64"/>
      <c r="D62" s="259"/>
      <c r="E62" s="58" t="n">
        <v>27117572.8606519</v>
      </c>
      <c r="F62" s="181"/>
      <c r="H62" s="58" t="n">
        <v>41596076</v>
      </c>
      <c r="I62" s="181"/>
      <c r="K62" s="58" t="n">
        <v>95252586</v>
      </c>
      <c r="L62" s="181"/>
      <c r="N62" s="58" t="n">
        <v>43966813</v>
      </c>
      <c r="O62" s="181"/>
      <c r="Q62" s="58" t="n">
        <v>-6892150</v>
      </c>
      <c r="R62" s="181"/>
      <c r="T62" s="58" t="n">
        <v>27705287</v>
      </c>
      <c r="U62" s="181"/>
      <c r="W62" s="58" t="n">
        <v>32303299</v>
      </c>
      <c r="X62" s="181"/>
      <c r="Z62" s="58" t="n">
        <v>44896356</v>
      </c>
      <c r="AA62" s="181"/>
      <c r="AC62" s="58" t="n">
        <v>31909584</v>
      </c>
      <c r="AD62" s="181"/>
      <c r="AF62" s="58" t="n">
        <v>38434235</v>
      </c>
      <c r="AG62" s="181"/>
      <c r="AH62" s="28"/>
      <c r="AI62" s="58" t="n">
        <v>20364594</v>
      </c>
      <c r="AJ62" s="181"/>
      <c r="AK62" s="28"/>
      <c r="AL62" s="58" t="n">
        <v>27679275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64"/>
      <c r="D63" s="259"/>
      <c r="E63" s="58" t="n">
        <v>10031434.6411737</v>
      </c>
      <c r="F63" s="181"/>
      <c r="H63" s="58" t="n">
        <v>4053041</v>
      </c>
      <c r="I63" s="181"/>
      <c r="K63" s="58" t="n">
        <v>12563065</v>
      </c>
      <c r="L63" s="181"/>
      <c r="N63" s="58" t="n">
        <v>8059339</v>
      </c>
      <c r="O63" s="181"/>
      <c r="Q63" s="58" t="n">
        <v>22029029</v>
      </c>
      <c r="R63" s="181"/>
      <c r="T63" s="58" t="n">
        <v>16851089</v>
      </c>
      <c r="U63" s="181"/>
      <c r="W63" s="58" t="n">
        <v>10350692</v>
      </c>
      <c r="X63" s="181"/>
      <c r="Z63" s="58" t="n">
        <v>8130692</v>
      </c>
      <c r="AA63" s="181"/>
      <c r="AC63" s="58" t="n">
        <v>12966540</v>
      </c>
      <c r="AD63" s="181"/>
      <c r="AF63" s="58" t="n">
        <v>20066634</v>
      </c>
      <c r="AG63" s="181"/>
      <c r="AH63" s="28"/>
      <c r="AI63" s="58" t="n">
        <v>21385552</v>
      </c>
      <c r="AJ63" s="181"/>
      <c r="AK63" s="28"/>
      <c r="AL63" s="58" t="n">
        <v>18200952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64"/>
      <c r="D64" s="259"/>
      <c r="E64" s="58" t="n">
        <v>22552413.1979021</v>
      </c>
      <c r="F64" s="181"/>
      <c r="H64" s="58" t="n">
        <v>-5474153</v>
      </c>
      <c r="I64" s="181"/>
      <c r="K64" s="58" t="n">
        <v>9022443</v>
      </c>
      <c r="L64" s="181"/>
      <c r="N64" s="58" t="n">
        <v>15782386</v>
      </c>
      <c r="O64" s="181"/>
      <c r="Q64" s="58" t="n">
        <v>7104671</v>
      </c>
      <c r="R64" s="181"/>
      <c r="T64" s="58" t="n">
        <v>8515191</v>
      </c>
      <c r="U64" s="181"/>
      <c r="W64" s="58" t="n">
        <v>-2115773</v>
      </c>
      <c r="X64" s="181"/>
      <c r="Z64" s="58" t="n">
        <v>-9881876</v>
      </c>
      <c r="AA64" s="181"/>
      <c r="AC64" s="58" t="n">
        <v>6307653</v>
      </c>
      <c r="AD64" s="181"/>
      <c r="AF64" s="58" t="n">
        <v>-1851201</v>
      </c>
      <c r="AG64" s="181"/>
      <c r="AH64" s="28"/>
      <c r="AI64" s="58" t="n">
        <v>3334735</v>
      </c>
      <c r="AJ64" s="181"/>
      <c r="AK64" s="28"/>
      <c r="AL64" s="58" t="n">
        <v>8836318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64"/>
      <c r="D65" s="259"/>
      <c r="E65" s="58" t="n">
        <v>125946126.269667</v>
      </c>
      <c r="F65" s="181"/>
      <c r="H65" s="58" t="n">
        <v>20084452</v>
      </c>
      <c r="I65" s="181"/>
      <c r="K65" s="58" t="n">
        <v>40603276</v>
      </c>
      <c r="L65" s="181"/>
      <c r="N65" s="58" t="n">
        <v>41153648</v>
      </c>
      <c r="O65" s="181"/>
      <c r="Q65" s="58" t="n">
        <v>55515907</v>
      </c>
      <c r="R65" s="181"/>
      <c r="T65" s="58" t="n">
        <v>60682081</v>
      </c>
      <c r="U65" s="181"/>
      <c r="W65" s="58" t="n">
        <v>55423187</v>
      </c>
      <c r="X65" s="181"/>
      <c r="Z65" s="58" t="n">
        <v>49240963</v>
      </c>
      <c r="AA65" s="181"/>
      <c r="AC65" s="58" t="n">
        <v>59380163</v>
      </c>
      <c r="AD65" s="181"/>
      <c r="AF65" s="58" t="n">
        <v>48937021</v>
      </c>
      <c r="AG65" s="181"/>
      <c r="AH65" s="28"/>
      <c r="AI65" s="58" t="n">
        <v>55575303</v>
      </c>
      <c r="AJ65" s="181"/>
      <c r="AK65" s="28"/>
      <c r="AL65" s="58" t="n">
        <v>64789201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164"/>
      <c r="D66" s="259"/>
      <c r="E66" s="58" t="n">
        <v>82779028.0820553</v>
      </c>
      <c r="F66" s="181"/>
      <c r="H66" s="58" t="n">
        <v>58665307</v>
      </c>
      <c r="I66" s="181"/>
      <c r="K66" s="58" t="n">
        <v>76881845</v>
      </c>
      <c r="L66" s="181"/>
      <c r="N66" s="58" t="n">
        <v>93046752</v>
      </c>
      <c r="O66" s="181"/>
      <c r="Q66" s="58" t="n">
        <v>71441322</v>
      </c>
      <c r="R66" s="181"/>
      <c r="T66" s="58" t="n">
        <v>70869609</v>
      </c>
      <c r="U66" s="181"/>
      <c r="W66" s="58" t="n">
        <v>83676330</v>
      </c>
      <c r="X66" s="181"/>
      <c r="Z66" s="58" t="n">
        <v>82787900</v>
      </c>
      <c r="AA66" s="181"/>
      <c r="AC66" s="58" t="n">
        <v>91752252</v>
      </c>
      <c r="AD66" s="181"/>
      <c r="AF66" s="58" t="n">
        <v>118105978</v>
      </c>
      <c r="AG66" s="181"/>
      <c r="AH66" s="28"/>
      <c r="AI66" s="58" t="n">
        <v>117196350</v>
      </c>
      <c r="AJ66" s="181"/>
      <c r="AK66" s="28"/>
      <c r="AL66" s="58" t="n">
        <v>103902330</v>
      </c>
      <c r="AM66" s="181"/>
      <c r="AN66" s="28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164"/>
      <c r="D67" s="256"/>
      <c r="E67" s="257" t="n">
        <v>166496713.802031</v>
      </c>
      <c r="F67" s="181"/>
      <c r="H67" s="257" t="n">
        <v>44062244</v>
      </c>
      <c r="I67" s="181"/>
      <c r="K67" s="257" t="n">
        <v>188547223</v>
      </c>
      <c r="L67" s="181"/>
      <c r="N67" s="257" t="n">
        <v>347256586</v>
      </c>
      <c r="O67" s="181"/>
      <c r="Q67" s="257" t="n">
        <v>408086138</v>
      </c>
      <c r="R67" s="181"/>
      <c r="T67" s="257" t="n">
        <v>503209516</v>
      </c>
      <c r="U67" s="181"/>
      <c r="W67" s="257" t="n">
        <v>565017327</v>
      </c>
      <c r="X67" s="181"/>
      <c r="Z67" s="257" t="n">
        <v>602397136</v>
      </c>
      <c r="AA67" s="181"/>
      <c r="AC67" s="257" t="n">
        <v>658173039</v>
      </c>
      <c r="AD67" s="181"/>
      <c r="AF67" s="257" t="n">
        <v>559782833</v>
      </c>
      <c r="AG67" s="181"/>
      <c r="AH67" s="28"/>
      <c r="AI67" s="257" t="n">
        <v>538326341</v>
      </c>
      <c r="AJ67" s="181"/>
      <c r="AK67" s="28"/>
      <c r="AL67" s="257" t="n">
        <v>457906896</v>
      </c>
      <c r="AM67" s="181"/>
      <c r="AN67" s="28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64"/>
      <c r="D68" s="259"/>
      <c r="E68" s="58" t="n">
        <v>3137555.59981411</v>
      </c>
      <c r="F68" s="181"/>
      <c r="H68" s="58" t="n">
        <v>-4839434</v>
      </c>
      <c r="I68" s="181"/>
      <c r="K68" s="58" t="n">
        <v>955784</v>
      </c>
      <c r="L68" s="181"/>
      <c r="N68" s="58" t="n">
        <v>7389144</v>
      </c>
      <c r="O68" s="181"/>
      <c r="Q68" s="58" t="n">
        <v>18993263</v>
      </c>
      <c r="R68" s="181"/>
      <c r="T68" s="58" t="n">
        <v>14157406</v>
      </c>
      <c r="U68" s="181"/>
      <c r="W68" s="58" t="n">
        <v>13993961</v>
      </c>
      <c r="X68" s="181"/>
      <c r="Z68" s="58" t="n">
        <v>3384549</v>
      </c>
      <c r="AA68" s="181"/>
      <c r="AC68" s="58" t="n">
        <v>1224689</v>
      </c>
      <c r="AD68" s="181"/>
      <c r="AF68" s="58" t="n">
        <v>20412927</v>
      </c>
      <c r="AG68" s="181"/>
      <c r="AH68" s="28"/>
      <c r="AI68" s="58" t="n">
        <v>47969741</v>
      </c>
      <c r="AJ68" s="181"/>
      <c r="AK68" s="28"/>
      <c r="AL68" s="58" t="n">
        <v>12034819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164"/>
      <c r="D69" s="261"/>
      <c r="E69" s="262" t="n">
        <v>42428267.9413131</v>
      </c>
      <c r="F69" s="263"/>
      <c r="G69" s="205"/>
      <c r="H69" s="262" t="n">
        <v>1747751</v>
      </c>
      <c r="I69" s="263"/>
      <c r="J69" s="205"/>
      <c r="K69" s="262" t="n">
        <v>27704040</v>
      </c>
      <c r="L69" s="263"/>
      <c r="M69" s="205"/>
      <c r="N69" s="262" t="n">
        <v>16438899</v>
      </c>
      <c r="O69" s="263"/>
      <c r="P69" s="205"/>
      <c r="Q69" s="262" t="n">
        <v>38447306</v>
      </c>
      <c r="R69" s="263"/>
      <c r="S69" s="205"/>
      <c r="T69" s="262" t="n">
        <v>33693367</v>
      </c>
      <c r="U69" s="263"/>
      <c r="V69" s="205"/>
      <c r="W69" s="262" t="n">
        <v>43897833</v>
      </c>
      <c r="X69" s="263"/>
      <c r="Y69" s="205"/>
      <c r="Z69" s="262" t="n">
        <v>34864716</v>
      </c>
      <c r="AA69" s="263"/>
      <c r="AB69" s="205"/>
      <c r="AC69" s="262" t="n">
        <v>35092371</v>
      </c>
      <c r="AD69" s="263"/>
      <c r="AE69" s="205"/>
      <c r="AF69" s="262" t="n">
        <v>26167927</v>
      </c>
      <c r="AG69" s="263"/>
      <c r="AH69" s="204"/>
      <c r="AI69" s="262" t="n">
        <v>26271687</v>
      </c>
      <c r="AJ69" s="263"/>
      <c r="AK69" s="204"/>
      <c r="AL69" s="262" t="n">
        <v>38738108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164"/>
      <c r="D70" s="261"/>
      <c r="E70" s="262" t="n">
        <v>447387.638584611</v>
      </c>
      <c r="F70" s="263"/>
      <c r="G70" s="205"/>
      <c r="H70" s="262" t="n">
        <v>-1288683</v>
      </c>
      <c r="I70" s="263"/>
      <c r="J70" s="205"/>
      <c r="K70" s="262" t="n">
        <v>2530850</v>
      </c>
      <c r="L70" s="263"/>
      <c r="M70" s="205"/>
      <c r="N70" s="262" t="n">
        <v>5951962</v>
      </c>
      <c r="O70" s="263"/>
      <c r="P70" s="205"/>
      <c r="Q70" s="262" t="n">
        <v>6863957</v>
      </c>
      <c r="R70" s="263"/>
      <c r="S70" s="205"/>
      <c r="T70" s="262" t="n">
        <v>4690018</v>
      </c>
      <c r="U70" s="263"/>
      <c r="V70" s="205"/>
      <c r="W70" s="262" t="n">
        <v>11405221</v>
      </c>
      <c r="X70" s="263"/>
      <c r="Y70" s="205"/>
      <c r="Z70" s="262" t="n">
        <v>11386229</v>
      </c>
      <c r="AA70" s="263"/>
      <c r="AB70" s="205"/>
      <c r="AC70" s="262" t="n">
        <v>9447542</v>
      </c>
      <c r="AD70" s="263"/>
      <c r="AE70" s="205"/>
      <c r="AF70" s="262" t="n">
        <v>8527609</v>
      </c>
      <c r="AG70" s="263"/>
      <c r="AH70" s="204"/>
      <c r="AI70" s="262" t="n">
        <v>11506235</v>
      </c>
      <c r="AJ70" s="263"/>
      <c r="AK70" s="204"/>
      <c r="AL70" s="262" t="n">
        <v>9224326</v>
      </c>
      <c r="AM70" s="263"/>
      <c r="AN70" s="204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64"/>
      <c r="D71" s="259"/>
      <c r="E71" s="58" t="n">
        <v>46299110.4029742</v>
      </c>
      <c r="F71" s="181"/>
      <c r="H71" s="58" t="n">
        <v>40809310</v>
      </c>
      <c r="I71" s="181"/>
      <c r="K71" s="58" t="n">
        <v>71972818</v>
      </c>
      <c r="L71" s="181"/>
      <c r="N71" s="58" t="n">
        <v>73385065</v>
      </c>
      <c r="O71" s="181"/>
      <c r="Q71" s="58" t="n">
        <v>62459344</v>
      </c>
      <c r="R71" s="181"/>
      <c r="T71" s="58" t="n">
        <v>70110316</v>
      </c>
      <c r="U71" s="181"/>
      <c r="W71" s="58" t="n">
        <v>79514600</v>
      </c>
      <c r="X71" s="181"/>
      <c r="Z71" s="58" t="n">
        <v>116243397</v>
      </c>
      <c r="AA71" s="181"/>
      <c r="AC71" s="58" t="n">
        <v>104062337</v>
      </c>
      <c r="AD71" s="181"/>
      <c r="AF71" s="58" t="n">
        <v>71236211</v>
      </c>
      <c r="AG71" s="181"/>
      <c r="AH71" s="28"/>
      <c r="AI71" s="58" t="n">
        <v>21659955</v>
      </c>
      <c r="AJ71" s="181"/>
      <c r="AK71" s="28"/>
      <c r="AL71" s="58" t="n">
        <v>11362976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64"/>
      <c r="D72" s="261"/>
      <c r="E72" s="262" t="n">
        <v>1603697.80256257</v>
      </c>
      <c r="F72" s="263"/>
      <c r="G72" s="205"/>
      <c r="H72" s="262" t="n">
        <v>889822</v>
      </c>
      <c r="I72" s="263"/>
      <c r="J72" s="205"/>
      <c r="K72" s="262" t="n">
        <v>8165876</v>
      </c>
      <c r="L72" s="263"/>
      <c r="M72" s="205"/>
      <c r="N72" s="262" t="n">
        <v>9028654</v>
      </c>
      <c r="O72" s="263"/>
      <c r="P72" s="205"/>
      <c r="Q72" s="262" t="n">
        <v>6163100</v>
      </c>
      <c r="R72" s="263"/>
      <c r="S72" s="205"/>
      <c r="T72" s="262" t="n">
        <v>7889603</v>
      </c>
      <c r="U72" s="263"/>
      <c r="V72" s="205"/>
      <c r="W72" s="262" t="n">
        <v>9693878</v>
      </c>
      <c r="X72" s="263"/>
      <c r="Y72" s="205"/>
      <c r="Z72" s="262" t="n">
        <v>9337346</v>
      </c>
      <c r="AA72" s="263"/>
      <c r="AB72" s="205"/>
      <c r="AC72" s="262" t="n">
        <v>11473597</v>
      </c>
      <c r="AD72" s="263"/>
      <c r="AE72" s="205"/>
      <c r="AF72" s="262" t="n">
        <v>14332911</v>
      </c>
      <c r="AG72" s="263"/>
      <c r="AH72" s="204"/>
      <c r="AI72" s="262" t="n">
        <v>11927694</v>
      </c>
      <c r="AJ72" s="263"/>
      <c r="AK72" s="204"/>
      <c r="AL72" s="262" t="n">
        <v>11573197</v>
      </c>
      <c r="AM72" s="263"/>
      <c r="AN72" s="204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64"/>
      <c r="D73" s="264"/>
      <c r="E73" s="265" t="n">
        <v>24689172.1436633</v>
      </c>
      <c r="F73" s="266"/>
      <c r="G73" s="267"/>
      <c r="H73" s="265" t="n">
        <v>-26225650</v>
      </c>
      <c r="I73" s="266"/>
      <c r="J73" s="267"/>
      <c r="K73" s="265" t="n">
        <v>18283054</v>
      </c>
      <c r="L73" s="266"/>
      <c r="M73" s="267"/>
      <c r="N73" s="265" t="n">
        <v>31571272</v>
      </c>
      <c r="O73" s="266"/>
      <c r="P73" s="267"/>
      <c r="Q73" s="265" t="n">
        <v>20198925</v>
      </c>
      <c r="R73" s="266"/>
      <c r="S73" s="267"/>
      <c r="T73" s="265" t="n">
        <v>28567879</v>
      </c>
      <c r="U73" s="266"/>
      <c r="V73" s="267"/>
      <c r="W73" s="265" t="n">
        <v>32337091</v>
      </c>
      <c r="X73" s="266"/>
      <c r="Y73" s="267"/>
      <c r="Z73" s="265" t="n">
        <v>31482165</v>
      </c>
      <c r="AA73" s="266"/>
      <c r="AB73" s="267"/>
      <c r="AC73" s="265" t="n">
        <v>52946746</v>
      </c>
      <c r="AD73" s="266"/>
      <c r="AE73" s="267"/>
      <c r="AF73" s="265" t="n">
        <v>54952244</v>
      </c>
      <c r="AG73" s="266"/>
      <c r="AH73" s="267"/>
      <c r="AI73" s="265" t="n">
        <v>41565457</v>
      </c>
      <c r="AJ73" s="266"/>
      <c r="AK73" s="267"/>
      <c r="AL73" s="265" t="n">
        <v>42746635</v>
      </c>
      <c r="AM73" s="266"/>
      <c r="AN73" s="267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64"/>
      <c r="D74" s="259"/>
      <c r="E74" s="58" t="n">
        <v>38251012.4145257</v>
      </c>
      <c r="F74" s="181"/>
      <c r="G74" s="28"/>
      <c r="H74" s="58" t="n">
        <v>9726045</v>
      </c>
      <c r="I74" s="181"/>
      <c r="J74" s="28"/>
      <c r="K74" s="58" t="n">
        <v>16330959</v>
      </c>
      <c r="L74" s="181"/>
      <c r="M74" s="28"/>
      <c r="N74" s="58" t="n">
        <v>27873877</v>
      </c>
      <c r="O74" s="181"/>
      <c r="P74" s="28"/>
      <c r="Q74" s="58" t="n">
        <v>-22753192</v>
      </c>
      <c r="R74" s="181"/>
      <c r="S74" s="28"/>
      <c r="T74" s="58" t="n">
        <v>33470388</v>
      </c>
      <c r="U74" s="181"/>
      <c r="V74" s="28"/>
      <c r="W74" s="58" t="n">
        <v>53471573</v>
      </c>
      <c r="X74" s="181"/>
      <c r="Y74" s="28"/>
      <c r="Z74" s="58" t="n">
        <v>47810286</v>
      </c>
      <c r="AA74" s="181"/>
      <c r="AB74" s="28"/>
      <c r="AC74" s="58" t="n">
        <v>55225667</v>
      </c>
      <c r="AD74" s="181"/>
      <c r="AE74" s="28"/>
      <c r="AF74" s="58" t="n">
        <v>70175712</v>
      </c>
      <c r="AG74" s="181"/>
      <c r="AH74" s="28"/>
      <c r="AI74" s="58" t="n">
        <v>43506990</v>
      </c>
      <c r="AJ74" s="181"/>
      <c r="AK74" s="28"/>
      <c r="AL74" s="58" t="n">
        <v>30568996</v>
      </c>
      <c r="AM74" s="181"/>
      <c r="AN74" s="28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64"/>
      <c r="D75" s="259"/>
      <c r="E75" s="58" t="n">
        <v>9492332.20474009</v>
      </c>
      <c r="F75" s="171"/>
      <c r="G75" s="162"/>
      <c r="H75" s="58" t="n">
        <v>13405514</v>
      </c>
      <c r="I75" s="171"/>
      <c r="J75" s="162"/>
      <c r="K75" s="58" t="n">
        <v>22104663</v>
      </c>
      <c r="L75" s="171"/>
      <c r="M75" s="162"/>
      <c r="N75" s="58" t="n">
        <v>134599666</v>
      </c>
      <c r="O75" s="171"/>
      <c r="P75" s="162"/>
      <c r="Q75" s="58" t="n">
        <v>220754358</v>
      </c>
      <c r="R75" s="171"/>
      <c r="S75" s="162"/>
      <c r="T75" s="58" t="n">
        <v>288136204</v>
      </c>
      <c r="U75" s="171"/>
      <c r="V75" s="162"/>
      <c r="W75" s="58" t="n">
        <v>307260581</v>
      </c>
      <c r="X75" s="171"/>
      <c r="Y75" s="162"/>
      <c r="Z75" s="58" t="n">
        <v>313395282</v>
      </c>
      <c r="AA75" s="171"/>
      <c r="AB75" s="162"/>
      <c r="AC75" s="58" t="n">
        <v>364383373</v>
      </c>
      <c r="AD75" s="171"/>
      <c r="AE75" s="162"/>
      <c r="AF75" s="58" t="n">
        <v>288199039</v>
      </c>
      <c r="AG75" s="171"/>
      <c r="AH75" s="162"/>
      <c r="AI75" s="58" t="n">
        <v>299159677</v>
      </c>
      <c r="AJ75" s="171"/>
      <c r="AK75" s="162"/>
      <c r="AL75" s="58" t="n">
        <v>289302271</v>
      </c>
      <c r="AM75" s="171"/>
      <c r="AN75" s="162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64"/>
      <c r="D76" s="259"/>
      <c r="E76" s="58" t="n">
        <v>148177.653853815</v>
      </c>
      <c r="F76" s="171"/>
      <c r="G76" s="162"/>
      <c r="H76" s="58" t="n">
        <v>9837569</v>
      </c>
      <c r="I76" s="171"/>
      <c r="J76" s="162"/>
      <c r="K76" s="58" t="n">
        <v>20499179</v>
      </c>
      <c r="L76" s="171"/>
      <c r="M76" s="162"/>
      <c r="N76" s="58" t="n">
        <v>41018047</v>
      </c>
      <c r="O76" s="171"/>
      <c r="P76" s="162"/>
      <c r="Q76" s="58" t="n">
        <v>56959077</v>
      </c>
      <c r="R76" s="171"/>
      <c r="S76" s="162"/>
      <c r="T76" s="58" t="n">
        <v>22494335</v>
      </c>
      <c r="U76" s="171"/>
      <c r="V76" s="162"/>
      <c r="W76" s="58" t="n">
        <v>13442589</v>
      </c>
      <c r="X76" s="171"/>
      <c r="Y76" s="162"/>
      <c r="Z76" s="58" t="n">
        <v>34493166</v>
      </c>
      <c r="AA76" s="171"/>
      <c r="AB76" s="162"/>
      <c r="AC76" s="58" t="n">
        <v>24316717</v>
      </c>
      <c r="AD76" s="171"/>
      <c r="AE76" s="162"/>
      <c r="AF76" s="58" t="n">
        <v>5778253</v>
      </c>
      <c r="AG76" s="171"/>
      <c r="AH76" s="162"/>
      <c r="AI76" s="58" t="n">
        <v>34758905</v>
      </c>
      <c r="AJ76" s="171"/>
      <c r="AK76" s="162"/>
      <c r="AL76" s="58" t="n">
        <v>12355568</v>
      </c>
      <c r="AM76" s="171"/>
      <c r="AN76" s="162"/>
      <c r="AO76" s="163" t="s">
        <v>206</v>
      </c>
    </row>
    <row r="77" s="1" customFormat="true" ht="12" hidden="false" customHeight="false" outlineLevel="0" collapsed="false">
      <c r="B77" s="164"/>
      <c r="C77" s="255"/>
      <c r="AO77" s="163"/>
    </row>
    <row r="78" s="218" customFormat="true" ht="11.25" hidden="false" customHeight="false" outlineLevel="0" collapsed="false">
      <c r="B78" s="268" t="s">
        <v>345</v>
      </c>
      <c r="C78" s="229"/>
      <c r="AO78" s="230"/>
    </row>
    <row r="79" s="218" customFormat="true" ht="11.25" hidden="false" customHeight="false" outlineLevel="0" collapsed="false">
      <c r="B79" s="268" t="s">
        <v>346</v>
      </c>
      <c r="C79" s="229"/>
      <c r="AO79" s="230"/>
    </row>
    <row r="80" s="1" customFormat="true" ht="12" hidden="false" customHeight="false" outlineLevel="0" collapsed="false">
      <c r="B80" s="132"/>
      <c r="C80" s="164"/>
      <c r="AO80" s="163"/>
    </row>
    <row r="81" s="1" customFormat="true" ht="12" hidden="false" customHeight="false" outlineLevel="0" collapsed="false">
      <c r="B81" s="132"/>
      <c r="C81" s="16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false" outlineLevel="0" max="20" min="20" style="6" width="15.7"/>
    <col collapsed="false" customWidth="true" hidden="fals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false" hidden="false" outlineLevel="0" max="257" min="26" style="6" width="9.14"/>
  </cols>
  <sheetData>
    <row r="1" customFormat="false" ht="15" hidden="false" customHeight="false" outlineLevel="0" collapsed="false">
      <c r="A1" s="35" t="s">
        <v>51</v>
      </c>
    </row>
    <row r="3" customFormat="false" ht="13.9" hidden="false" customHeight="true" outlineLevel="0" collapsed="false">
      <c r="A3" s="68" t="s">
        <v>52</v>
      </c>
    </row>
    <row r="4" customFormat="false" ht="13.9" hidden="false" customHeight="true" outlineLevel="0" collapsed="false">
      <c r="A4" s="69" t="s">
        <v>34</v>
      </c>
    </row>
    <row r="5" customFormat="false" ht="13.9" hidden="false" customHeight="true" outlineLevel="0" collapsed="false">
      <c r="A5" s="70" t="s">
        <v>34</v>
      </c>
    </row>
    <row r="6" customFormat="false" ht="41.45" hidden="false" customHeight="true" outlineLevel="0" collapsed="false">
      <c r="A6" s="39" t="s">
        <v>53</v>
      </c>
      <c r="B6" s="40" t="n">
        <v>2008</v>
      </c>
      <c r="C6" s="39"/>
      <c r="D6" s="40" t="n">
        <v>2009</v>
      </c>
      <c r="E6" s="39"/>
      <c r="F6" s="40" t="n">
        <v>2010</v>
      </c>
      <c r="G6" s="39"/>
      <c r="H6" s="40" t="n">
        <v>2011</v>
      </c>
      <c r="I6" s="39"/>
      <c r="J6" s="40" t="n">
        <v>2012</v>
      </c>
      <c r="K6" s="39"/>
      <c r="L6" s="40" t="n">
        <v>2013</v>
      </c>
      <c r="M6" s="39"/>
      <c r="N6" s="40" t="n">
        <v>2014</v>
      </c>
      <c r="O6" s="39"/>
      <c r="P6" s="40" t="n">
        <v>2015</v>
      </c>
      <c r="Q6" s="39"/>
      <c r="R6" s="40" t="n">
        <v>2016</v>
      </c>
      <c r="S6" s="39"/>
      <c r="T6" s="40" t="n">
        <v>2017</v>
      </c>
      <c r="U6" s="39"/>
      <c r="V6" s="40" t="n">
        <v>2018</v>
      </c>
      <c r="W6" s="39"/>
      <c r="X6" s="40" t="n">
        <v>2019</v>
      </c>
      <c r="Y6" s="39"/>
    </row>
    <row r="7" customFormat="false" ht="13.5" hidden="false" customHeight="false" outlineLevel="0" collapsed="false">
      <c r="A7" s="71"/>
      <c r="B7" s="42"/>
      <c r="C7" s="43"/>
      <c r="D7" s="42"/>
      <c r="E7" s="43"/>
      <c r="F7" s="42"/>
      <c r="G7" s="43"/>
      <c r="H7" s="42"/>
      <c r="I7" s="43"/>
      <c r="J7" s="42"/>
      <c r="K7" s="43"/>
      <c r="L7" s="42"/>
      <c r="M7" s="43"/>
      <c r="N7" s="42"/>
      <c r="O7" s="43"/>
      <c r="P7" s="42"/>
      <c r="Q7" s="43"/>
      <c r="R7" s="42"/>
      <c r="S7" s="43"/>
      <c r="T7" s="42"/>
      <c r="U7" s="43"/>
      <c r="V7" s="42"/>
      <c r="W7" s="43"/>
      <c r="X7" s="42"/>
      <c r="Y7" s="43"/>
    </row>
    <row r="8" customFormat="false" ht="14.25" hidden="false" customHeight="false" outlineLevel="0" collapsed="false">
      <c r="A8" s="72" t="s">
        <v>54</v>
      </c>
      <c r="B8" s="45" t="n">
        <v>2507</v>
      </c>
      <c r="C8" s="46"/>
      <c r="D8" s="45" t="n">
        <v>2510</v>
      </c>
      <c r="E8" s="46"/>
      <c r="F8" s="47" t="n">
        <v>2294</v>
      </c>
      <c r="G8" s="46"/>
      <c r="H8" s="47" t="n">
        <v>2360</v>
      </c>
      <c r="I8" s="46"/>
      <c r="J8" s="48" t="n">
        <v>2312</v>
      </c>
      <c r="K8" s="46"/>
      <c r="L8" s="48" t="n">
        <v>2411</v>
      </c>
      <c r="M8" s="46"/>
      <c r="N8" s="48" t="n">
        <v>2456</v>
      </c>
      <c r="O8" s="46"/>
      <c r="P8" s="48" t="n">
        <v>2482</v>
      </c>
      <c r="Q8" s="46"/>
      <c r="R8" s="48" t="n">
        <v>2679</v>
      </c>
      <c r="S8" s="46"/>
      <c r="T8" s="48" t="n">
        <v>2796</v>
      </c>
      <c r="U8" s="46"/>
      <c r="V8" s="48" t="n">
        <v>2855</v>
      </c>
      <c r="W8" s="46"/>
      <c r="X8" s="48" t="n">
        <v>2845</v>
      </c>
      <c r="Y8" s="46"/>
    </row>
    <row r="9" customFormat="false" ht="14.25" hidden="false" customHeight="false" outlineLevel="0" collapsed="false">
      <c r="A9" s="54"/>
      <c r="B9" s="50"/>
      <c r="C9" s="46"/>
      <c r="D9" s="50"/>
      <c r="E9" s="46"/>
      <c r="F9" s="50"/>
      <c r="G9" s="46"/>
      <c r="H9" s="47"/>
      <c r="I9" s="46"/>
      <c r="J9" s="47"/>
      <c r="K9" s="46"/>
      <c r="L9" s="47"/>
      <c r="M9" s="46"/>
      <c r="N9" s="48"/>
      <c r="O9" s="46"/>
      <c r="P9" s="48"/>
      <c r="Q9" s="46"/>
      <c r="R9" s="48"/>
      <c r="S9" s="46"/>
      <c r="T9" s="48"/>
      <c r="U9" s="46"/>
      <c r="V9" s="48"/>
      <c r="W9" s="46"/>
      <c r="X9" s="48"/>
      <c r="Y9" s="46"/>
    </row>
    <row r="10" customFormat="false" ht="15" hidden="false" customHeight="false" outlineLevel="0" collapsed="false">
      <c r="A10" s="73" t="s">
        <v>55</v>
      </c>
      <c r="B10" s="50"/>
      <c r="C10" s="46"/>
      <c r="D10" s="50"/>
      <c r="E10" s="46"/>
      <c r="F10" s="50"/>
      <c r="G10" s="46"/>
      <c r="H10" s="47"/>
      <c r="I10" s="46"/>
      <c r="J10" s="47"/>
      <c r="K10" s="46"/>
      <c r="L10" s="47"/>
      <c r="M10" s="46"/>
      <c r="N10" s="48"/>
      <c r="O10" s="46"/>
      <c r="P10" s="48"/>
      <c r="Q10" s="46"/>
      <c r="R10" s="48"/>
      <c r="S10" s="46"/>
      <c r="T10" s="48"/>
      <c r="U10" s="46"/>
      <c r="V10" s="48"/>
      <c r="W10" s="46"/>
      <c r="X10" s="48"/>
      <c r="Y10" s="46"/>
    </row>
    <row r="11" customFormat="false" ht="14.25" hidden="false" customHeight="false" outlineLevel="0" collapsed="false">
      <c r="A11" s="54" t="s">
        <v>56</v>
      </c>
      <c r="B11" s="52" t="n">
        <v>439395</v>
      </c>
      <c r="C11" s="46"/>
      <c r="D11" s="52" t="n">
        <v>379630</v>
      </c>
      <c r="E11" s="46"/>
      <c r="F11" s="47" t="n">
        <v>365699</v>
      </c>
      <c r="G11" s="46"/>
      <c r="H11" s="47" t="n">
        <v>379797</v>
      </c>
      <c r="I11" s="46"/>
      <c r="J11" s="48" t="n">
        <v>375961.1</v>
      </c>
      <c r="K11" s="46"/>
      <c r="L11" s="48" t="n">
        <v>373553.5</v>
      </c>
      <c r="M11" s="46"/>
      <c r="N11" s="48" t="n">
        <v>382256.4</v>
      </c>
      <c r="O11" s="46"/>
      <c r="P11" s="48" t="n">
        <v>390352.4</v>
      </c>
      <c r="Q11" s="46"/>
      <c r="R11" s="48" t="n">
        <v>404045.7</v>
      </c>
      <c r="S11" s="46"/>
      <c r="T11" s="48" t="n">
        <v>422525</v>
      </c>
      <c r="U11" s="46"/>
      <c r="V11" s="48" t="n">
        <v>431134.3</v>
      </c>
      <c r="W11" s="46"/>
      <c r="X11" s="48" t="n">
        <v>423940.4</v>
      </c>
      <c r="Y11" s="46"/>
    </row>
    <row r="12" customFormat="false" ht="14.25" hidden="false" customHeight="false" outlineLevel="0" collapsed="false">
      <c r="A12" s="54" t="s">
        <v>57</v>
      </c>
      <c r="B12" s="53" t="n">
        <v>784.632112200149</v>
      </c>
      <c r="C12" s="46"/>
      <c r="D12" s="53" t="n">
        <v>799.420100053561</v>
      </c>
      <c r="E12" s="46"/>
      <c r="F12" s="47" t="n">
        <v>850</v>
      </c>
      <c r="G12" s="46"/>
      <c r="H12" s="47" t="n">
        <v>895.079240357349</v>
      </c>
      <c r="I12" s="46"/>
      <c r="J12" s="48" t="n">
        <v>938.899105519161</v>
      </c>
      <c r="K12" s="46"/>
      <c r="L12" s="48" t="n">
        <v>976.870183030454</v>
      </c>
      <c r="M12" s="46"/>
      <c r="N12" s="48" t="n">
        <v>1014.36694192694</v>
      </c>
      <c r="O12" s="46"/>
      <c r="P12" s="48" t="n">
        <v>1042.10859875162</v>
      </c>
      <c r="Q12" s="46"/>
      <c r="R12" s="48" t="n">
        <v>1083.80444443949</v>
      </c>
      <c r="S12" s="46"/>
      <c r="T12" s="48" t="n">
        <v>1144.4634120269</v>
      </c>
      <c r="U12" s="46"/>
      <c r="V12" s="48" t="n">
        <v>1232.8885438559</v>
      </c>
      <c r="W12" s="46"/>
      <c r="X12" s="48" t="n">
        <v>1306.09142189169</v>
      </c>
      <c r="Y12" s="46"/>
    </row>
    <row r="13" customFormat="false" ht="14.25" hidden="false" customHeight="false" outlineLevel="0" collapsed="false">
      <c r="A13" s="54" t="s">
        <v>58</v>
      </c>
      <c r="B13" s="52" t="n">
        <v>149363.526974302</v>
      </c>
      <c r="C13" s="46"/>
      <c r="D13" s="52" t="n">
        <v>140234.599702342</v>
      </c>
      <c r="E13" s="46"/>
      <c r="F13" s="47" t="n">
        <v>168474.881205582</v>
      </c>
      <c r="G13" s="46"/>
      <c r="H13" s="47" t="n">
        <v>184643.826254552</v>
      </c>
      <c r="I13" s="46"/>
      <c r="J13" s="48" t="n">
        <v>201087.622910987</v>
      </c>
      <c r="K13" s="46"/>
      <c r="L13" s="48" t="n">
        <v>202205.577474177</v>
      </c>
      <c r="M13" s="46"/>
      <c r="N13" s="48" t="n">
        <v>193611.575696313</v>
      </c>
      <c r="O13" s="46"/>
      <c r="P13" s="48" t="n">
        <v>200892.05956464</v>
      </c>
      <c r="Q13" s="46"/>
      <c r="R13" s="48" t="n">
        <v>197535.747396891</v>
      </c>
      <c r="S13" s="46"/>
      <c r="T13" s="48" t="n">
        <v>201164.359150346</v>
      </c>
      <c r="U13" s="46"/>
      <c r="V13" s="48" t="n">
        <v>210094.775210416</v>
      </c>
      <c r="W13" s="46"/>
      <c r="X13" s="48" t="n">
        <v>213170.306587907</v>
      </c>
      <c r="Y13" s="46"/>
    </row>
    <row r="14" customFormat="false" ht="14.25" hidden="false" customHeight="true" outlineLevel="0" collapsed="false">
      <c r="A14" s="54"/>
      <c r="B14" s="55"/>
      <c r="C14" s="46"/>
      <c r="D14" s="55"/>
      <c r="E14" s="46"/>
      <c r="F14" s="55"/>
      <c r="G14" s="46"/>
      <c r="H14" s="47"/>
      <c r="I14" s="46"/>
      <c r="J14" s="47"/>
      <c r="K14" s="46"/>
      <c r="L14" s="47"/>
      <c r="M14" s="46"/>
      <c r="N14" s="48"/>
      <c r="O14" s="46"/>
      <c r="P14" s="48"/>
      <c r="Q14" s="46"/>
      <c r="R14" s="48"/>
      <c r="S14" s="46"/>
      <c r="T14" s="48"/>
      <c r="U14" s="46"/>
      <c r="V14" s="48"/>
      <c r="W14" s="46"/>
      <c r="X14" s="48"/>
      <c r="Y14" s="46"/>
    </row>
    <row r="15" customFormat="false" ht="14.25" hidden="false" customHeight="true" outlineLevel="0" collapsed="false">
      <c r="A15" s="74" t="s">
        <v>59</v>
      </c>
      <c r="B15" s="55"/>
      <c r="C15" s="46"/>
      <c r="D15" s="55"/>
      <c r="E15" s="46"/>
      <c r="F15" s="55"/>
      <c r="G15" s="46"/>
      <c r="H15" s="47"/>
      <c r="I15" s="46"/>
      <c r="J15" s="47"/>
      <c r="K15" s="46"/>
      <c r="L15" s="47"/>
      <c r="M15" s="46"/>
      <c r="N15" s="48"/>
      <c r="O15" s="46"/>
      <c r="P15" s="48"/>
      <c r="Q15" s="46"/>
      <c r="R15" s="48"/>
      <c r="S15" s="46"/>
      <c r="T15" s="48"/>
      <c r="U15" s="46"/>
      <c r="V15" s="48"/>
      <c r="W15" s="46"/>
      <c r="X15" s="48"/>
      <c r="Y15" s="46"/>
    </row>
    <row r="16" customFormat="false" ht="14.25" hidden="false" customHeight="true" outlineLevel="0" collapsed="false">
      <c r="A16" s="54" t="s">
        <v>60</v>
      </c>
      <c r="B16" s="57" t="n">
        <v>63669735710.0179</v>
      </c>
      <c r="C16" s="46"/>
      <c r="D16" s="57" t="n">
        <v>51047237717</v>
      </c>
      <c r="E16" s="46"/>
      <c r="F16" s="57" t="n">
        <v>59764707948</v>
      </c>
      <c r="G16" s="46"/>
      <c r="H16" s="47" t="n">
        <v>67876173120</v>
      </c>
      <c r="I16" s="46"/>
      <c r="J16" s="58" t="n">
        <v>71868183375</v>
      </c>
      <c r="K16" s="46"/>
      <c r="L16" s="58" t="n">
        <v>72118362357</v>
      </c>
      <c r="M16" s="46"/>
      <c r="N16" s="48" t="n">
        <v>70748307160</v>
      </c>
      <c r="O16" s="46"/>
      <c r="P16" s="58" t="n">
        <v>74489685278</v>
      </c>
      <c r="Q16" s="46"/>
      <c r="R16" s="58" t="n">
        <v>75631927989</v>
      </c>
      <c r="S16" s="46"/>
      <c r="T16" s="58" t="n">
        <v>79784111942</v>
      </c>
      <c r="U16" s="46"/>
      <c r="V16" s="58" t="n">
        <v>85405679758</v>
      </c>
      <c r="W16" s="46"/>
      <c r="X16" s="58" t="n">
        <v>85199685945</v>
      </c>
      <c r="Y16" s="46"/>
    </row>
    <row r="17" s="76" customFormat="true" ht="14.25" hidden="false" customHeight="true" outlineLevel="0" collapsed="false">
      <c r="A17" s="75" t="s">
        <v>61</v>
      </c>
      <c r="B17" s="57" t="n">
        <v>65629586934.8735</v>
      </c>
      <c r="C17" s="46"/>
      <c r="D17" s="57" t="n">
        <v>53237261085</v>
      </c>
      <c r="E17" s="66"/>
      <c r="F17" s="57" t="n">
        <v>61611095582</v>
      </c>
      <c r="G17" s="66"/>
      <c r="H17" s="47" t="n">
        <v>70127171280</v>
      </c>
      <c r="I17" s="66"/>
      <c r="J17" s="58" t="n">
        <v>75601123906</v>
      </c>
      <c r="K17" s="66"/>
      <c r="L17" s="58" t="n">
        <v>75534601185</v>
      </c>
      <c r="M17" s="66"/>
      <c r="N17" s="48" t="n">
        <v>74009263924</v>
      </c>
      <c r="O17" s="66"/>
      <c r="P17" s="58" t="n">
        <v>78418697592</v>
      </c>
      <c r="Q17" s="66"/>
      <c r="R17" s="58" t="n">
        <v>79813469332</v>
      </c>
      <c r="S17" s="66"/>
      <c r="T17" s="58" t="n">
        <v>84996970850</v>
      </c>
      <c r="U17" s="66"/>
      <c r="V17" s="58" t="n">
        <v>90579063844</v>
      </c>
      <c r="W17" s="66"/>
      <c r="X17" s="58" t="n">
        <v>90371505043</v>
      </c>
      <c r="Y17" s="66"/>
    </row>
    <row r="18" s="76" customFormat="true" ht="14.25" hidden="false" customHeight="true" outlineLevel="0" collapsed="false">
      <c r="A18" s="75" t="s">
        <v>62</v>
      </c>
      <c r="B18" s="59" t="n">
        <v>61949412235.2785</v>
      </c>
      <c r="C18" s="46"/>
      <c r="D18" s="59" t="n">
        <v>50179141820</v>
      </c>
      <c r="E18" s="46"/>
      <c r="F18" s="59" t="n">
        <v>58216129846</v>
      </c>
      <c r="G18" s="46"/>
      <c r="H18" s="47" t="n">
        <v>65990847791</v>
      </c>
      <c r="I18" s="46"/>
      <c r="J18" s="60" t="n">
        <v>70030588671</v>
      </c>
      <c r="K18" s="46"/>
      <c r="L18" s="61" t="n">
        <v>70394757341</v>
      </c>
      <c r="M18" s="46"/>
      <c r="N18" s="48" t="n">
        <v>69469950520</v>
      </c>
      <c r="O18" s="46"/>
      <c r="P18" s="61" t="n">
        <v>73288991949</v>
      </c>
      <c r="Q18" s="46"/>
      <c r="R18" s="61" t="n">
        <v>74189958748</v>
      </c>
      <c r="S18" s="46"/>
      <c r="T18" s="61" t="n">
        <v>78397622216</v>
      </c>
      <c r="U18" s="46"/>
      <c r="V18" s="61" t="n">
        <v>83755414124</v>
      </c>
      <c r="W18" s="46"/>
      <c r="X18" s="61" t="n">
        <v>83862097274</v>
      </c>
      <c r="Y18" s="46"/>
    </row>
    <row r="19" customFormat="false" ht="14.25" hidden="false" customHeight="true" outlineLevel="0" collapsed="false">
      <c r="A19" s="54" t="s">
        <v>63</v>
      </c>
      <c r="B19" s="57" t="n">
        <v>74117927238.9298</v>
      </c>
      <c r="C19" s="46"/>
      <c r="D19" s="57" t="n">
        <v>57651106222</v>
      </c>
      <c r="E19" s="46"/>
      <c r="F19" s="57" t="n">
        <v>66986657925</v>
      </c>
      <c r="G19" s="46"/>
      <c r="H19" s="47" t="n">
        <v>75524659275</v>
      </c>
      <c r="I19" s="46"/>
      <c r="J19" s="58" t="n">
        <v>80363833774</v>
      </c>
      <c r="K19" s="46"/>
      <c r="L19" s="58" t="n">
        <v>79598855429</v>
      </c>
      <c r="M19" s="46"/>
      <c r="N19" s="48" t="n">
        <v>80858783791</v>
      </c>
      <c r="O19" s="46"/>
      <c r="P19" s="58" t="n">
        <v>81000152591</v>
      </c>
      <c r="Q19" s="46"/>
      <c r="R19" s="58" t="n">
        <v>82298180582</v>
      </c>
      <c r="S19" s="46"/>
      <c r="T19" s="58" t="n">
        <v>87918834005</v>
      </c>
      <c r="U19" s="46"/>
      <c r="V19" s="58" t="n">
        <v>95523553554</v>
      </c>
      <c r="W19" s="46"/>
      <c r="X19" s="58" t="n">
        <v>94726262897</v>
      </c>
      <c r="Y19" s="46"/>
    </row>
    <row r="20" customFormat="false" ht="14.25" hidden="false" customHeight="true" outlineLevel="0" collapsed="false">
      <c r="A20" s="54" t="s">
        <v>64</v>
      </c>
      <c r="B20" s="57" t="n">
        <v>11969179944.2342</v>
      </c>
      <c r="C20" s="46"/>
      <c r="D20" s="57" t="n">
        <v>10721873812</v>
      </c>
      <c r="E20" s="46"/>
      <c r="F20" s="57" t="n">
        <v>11502629605</v>
      </c>
      <c r="G20" s="46"/>
      <c r="H20" s="47" t="n">
        <v>12437632148</v>
      </c>
      <c r="I20" s="46"/>
      <c r="J20" s="58" t="n">
        <v>12373325593</v>
      </c>
      <c r="K20" s="46"/>
      <c r="L20" s="58" t="n">
        <v>12388306273</v>
      </c>
      <c r="M20" s="46"/>
      <c r="N20" s="48" t="n">
        <v>13025690196</v>
      </c>
      <c r="O20" s="46"/>
      <c r="P20" s="58" t="n">
        <v>14333200719</v>
      </c>
      <c r="Q20" s="46"/>
      <c r="R20" s="58" t="n">
        <v>15030563046</v>
      </c>
      <c r="S20" s="46"/>
      <c r="T20" s="58" t="n">
        <v>15543402260</v>
      </c>
      <c r="U20" s="46"/>
      <c r="V20" s="58" t="n">
        <v>16088206189</v>
      </c>
      <c r="W20" s="46"/>
      <c r="X20" s="58" t="n">
        <v>16666432166</v>
      </c>
      <c r="Y20" s="46"/>
    </row>
    <row r="21" customFormat="false" ht="14.25" hidden="false" customHeight="true" outlineLevel="0" collapsed="false">
      <c r="A21" s="54" t="s">
        <v>65</v>
      </c>
      <c r="B21" s="57" t="n">
        <v>3593607282.7458</v>
      </c>
      <c r="C21" s="46"/>
      <c r="D21" s="57" t="n">
        <v>2206545014</v>
      </c>
      <c r="E21" s="46"/>
      <c r="F21" s="57" t="n">
        <v>3285374836</v>
      </c>
      <c r="G21" s="46"/>
      <c r="H21" s="47" t="n">
        <v>3748652934</v>
      </c>
      <c r="I21" s="46"/>
      <c r="J21" s="58" t="n">
        <v>3337401443</v>
      </c>
      <c r="K21" s="46"/>
      <c r="L21" s="58" t="n">
        <v>2578500671</v>
      </c>
      <c r="M21" s="46"/>
      <c r="N21" s="48" t="n">
        <v>7749749726</v>
      </c>
      <c r="O21" s="46"/>
      <c r="P21" s="58" t="n">
        <v>4672555626</v>
      </c>
      <c r="Q21" s="46"/>
      <c r="R21" s="58" t="n">
        <v>4378255849</v>
      </c>
      <c r="S21" s="46"/>
      <c r="T21" s="58" t="n">
        <v>4169324544</v>
      </c>
      <c r="U21" s="46"/>
      <c r="V21" s="58" t="n">
        <v>3976159363</v>
      </c>
      <c r="W21" s="46"/>
      <c r="X21" s="58" t="n">
        <v>3319247819</v>
      </c>
      <c r="Y21" s="46"/>
    </row>
    <row r="22" customFormat="false" ht="14.25" hidden="false" customHeight="true" outlineLevel="0" collapsed="false">
      <c r="A22" s="54" t="s">
        <v>66</v>
      </c>
      <c r="B22" s="62" t="n">
        <v>6060934607.97982</v>
      </c>
      <c r="C22" s="46"/>
      <c r="D22" s="62" t="n">
        <v>4994449043</v>
      </c>
      <c r="E22" s="46"/>
      <c r="F22" s="62" t="n">
        <v>5701501991</v>
      </c>
      <c r="G22" s="46"/>
      <c r="H22" s="47" t="n">
        <v>6045860117</v>
      </c>
      <c r="I22" s="46"/>
      <c r="J22" s="63" t="n">
        <v>6281068973</v>
      </c>
      <c r="K22" s="46"/>
      <c r="L22" s="63" t="n">
        <v>6436387377</v>
      </c>
      <c r="M22" s="46"/>
      <c r="N22" s="48" t="n">
        <v>6652666023</v>
      </c>
      <c r="O22" s="46"/>
      <c r="P22" s="63" t="n">
        <v>6820781036</v>
      </c>
      <c r="Q22" s="46"/>
      <c r="R22" s="63" t="n">
        <v>6986709034</v>
      </c>
      <c r="S22" s="46"/>
      <c r="T22" s="63" t="n">
        <v>7651712782</v>
      </c>
      <c r="U22" s="46"/>
      <c r="V22" s="63" t="n">
        <v>8419338657</v>
      </c>
      <c r="W22" s="46"/>
      <c r="X22" s="63" t="n">
        <v>8434199189</v>
      </c>
      <c r="Y22" s="46"/>
    </row>
    <row r="23" customFormat="false" ht="14.25" hidden="false" customHeight="true" outlineLevel="0" collapsed="false">
      <c r="A23" s="54" t="s">
        <v>67</v>
      </c>
      <c r="B23" s="57" t="n">
        <v>8839025160.9905</v>
      </c>
      <c r="C23" s="46"/>
      <c r="D23" s="57" t="n">
        <v>9692592744</v>
      </c>
      <c r="E23" s="46"/>
      <c r="F23" s="57" t="n">
        <v>9276996146</v>
      </c>
      <c r="G23" s="46"/>
      <c r="H23" s="47" t="n">
        <v>10382919203</v>
      </c>
      <c r="I23" s="46"/>
      <c r="J23" s="58" t="n">
        <v>9453257604</v>
      </c>
      <c r="K23" s="46"/>
      <c r="L23" s="58" t="n">
        <v>9715866477</v>
      </c>
      <c r="M23" s="46"/>
      <c r="N23" s="48" t="n">
        <v>9260755719</v>
      </c>
      <c r="O23" s="46"/>
      <c r="P23" s="58" t="n">
        <v>9619090759</v>
      </c>
      <c r="Q23" s="46"/>
      <c r="R23" s="58" t="n">
        <v>10297562854</v>
      </c>
      <c r="S23" s="46"/>
      <c r="T23" s="58" t="n">
        <v>10925809579</v>
      </c>
      <c r="U23" s="46"/>
      <c r="V23" s="58" t="n">
        <v>11143033204</v>
      </c>
      <c r="W23" s="46"/>
      <c r="X23" s="58" t="n">
        <v>10721019975</v>
      </c>
      <c r="Y23" s="46"/>
    </row>
    <row r="24" customFormat="false" ht="14.25" hidden="false" customHeight="true" outlineLevel="0" collapsed="false">
      <c r="A24" s="54" t="s">
        <v>68</v>
      </c>
      <c r="B24" s="64" t="n">
        <v>8173731527.58415</v>
      </c>
      <c r="C24" s="46"/>
      <c r="D24" s="64" t="n">
        <v>8377855363</v>
      </c>
      <c r="E24" s="46"/>
      <c r="F24" s="64" t="n">
        <v>8938898970</v>
      </c>
      <c r="G24" s="46"/>
      <c r="H24" s="47" t="n">
        <v>10513875212</v>
      </c>
      <c r="I24" s="46"/>
      <c r="J24" s="65" t="n">
        <v>9876913457</v>
      </c>
      <c r="K24" s="46"/>
      <c r="L24" s="65" t="n">
        <v>9977777192</v>
      </c>
      <c r="M24" s="46"/>
      <c r="N24" s="48" t="n">
        <v>9720050979</v>
      </c>
      <c r="O24" s="46"/>
      <c r="P24" s="65" t="n">
        <v>10261565749</v>
      </c>
      <c r="Q24" s="46"/>
      <c r="R24" s="65" t="n">
        <v>10510294986</v>
      </c>
      <c r="S24" s="46"/>
      <c r="T24" s="65" t="n">
        <v>11077759124</v>
      </c>
      <c r="U24" s="46"/>
      <c r="V24" s="65" t="n">
        <v>11349166841</v>
      </c>
      <c r="W24" s="46"/>
      <c r="X24" s="65" t="n">
        <v>11410392099</v>
      </c>
      <c r="Y24" s="46"/>
    </row>
    <row r="25" customFormat="false" ht="14.25" hidden="false" customHeight="true" outlineLevel="0" collapsed="false">
      <c r="A25" s="54" t="s">
        <v>69</v>
      </c>
      <c r="B25" s="57" t="n">
        <v>18257239261.7672</v>
      </c>
      <c r="C25" s="66"/>
      <c r="D25" s="57" t="n">
        <v>18364130711</v>
      </c>
      <c r="E25" s="66"/>
      <c r="F25" s="57" t="n">
        <v>18262895879</v>
      </c>
      <c r="G25" s="66"/>
      <c r="H25" s="47" t="n">
        <v>18404317638</v>
      </c>
      <c r="I25" s="66"/>
      <c r="J25" s="58" t="n">
        <v>18691413886</v>
      </c>
      <c r="K25" s="66"/>
      <c r="L25" s="58" t="n">
        <v>18211039329</v>
      </c>
      <c r="M25" s="66"/>
      <c r="N25" s="48" t="n">
        <v>16462111857</v>
      </c>
      <c r="O25" s="66"/>
      <c r="P25" s="58" t="n">
        <v>16606708352</v>
      </c>
      <c r="Q25" s="66"/>
      <c r="R25" s="58" t="n">
        <v>16543445737</v>
      </c>
      <c r="S25" s="66"/>
      <c r="T25" s="58" t="n">
        <v>16850523716</v>
      </c>
      <c r="U25" s="66"/>
      <c r="V25" s="58" t="n">
        <v>17209806633</v>
      </c>
      <c r="W25" s="66"/>
      <c r="X25" s="58" t="n">
        <v>17141034462</v>
      </c>
      <c r="Y25" s="66"/>
    </row>
    <row r="26" customFormat="false" ht="14.25" hidden="true" customHeight="true" outlineLevel="0" collapsed="false"/>
    <row r="27" customFormat="false" ht="14.25" hidden="tru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38.7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  <c r="AQ1" s="269"/>
    </row>
    <row r="2" customFormat="false" ht="12.75" hidden="false" customHeight="false" outlineLevel="0" collapsed="false">
      <c r="AQ2" s="269"/>
    </row>
    <row r="3" customFormat="false" ht="13.9" hidden="false" customHeight="true" outlineLevel="0" collapsed="false">
      <c r="A3" s="68" t="s">
        <v>404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  <c r="AQ3" s="269"/>
    </row>
    <row r="4" customFormat="false" ht="13.9" hidden="false" customHeight="true" outlineLevel="0" collapsed="false">
      <c r="A4" s="69" t="s">
        <v>405</v>
      </c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Q4" s="269"/>
    </row>
    <row r="5" customFormat="false" ht="6.6" hidden="false" customHeight="true" outlineLevel="0" collapsed="false">
      <c r="AQ5" s="269"/>
    </row>
    <row r="6" s="1" customFormat="true" ht="12" hidden="false" customHeight="false" outlineLevel="0" collapsed="false">
      <c r="A6" s="203" t="s">
        <v>207</v>
      </c>
      <c r="C6" s="203"/>
      <c r="AO6" s="270" t="s">
        <v>208</v>
      </c>
    </row>
    <row r="7" s="1" customFormat="true" ht="13.9" hidden="false" customHeight="true" outlineLevel="0" collapsed="false">
      <c r="A7" s="203" t="s">
        <v>369</v>
      </c>
      <c r="B7" s="29"/>
      <c r="C7" s="203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6" t="s">
        <v>370</v>
      </c>
      <c r="AQ7" s="33"/>
    </row>
    <row r="8" s="1" customFormat="true" ht="25.9" hidden="false" customHeight="true" outlineLevel="0" collapsed="false">
      <c r="A8" s="167" t="s">
        <v>74</v>
      </c>
      <c r="B8" s="168" t="s">
        <v>178</v>
      </c>
      <c r="C8" s="168" t="s">
        <v>34</v>
      </c>
      <c r="D8" s="170"/>
      <c r="E8" s="168" t="n">
        <v>2008</v>
      </c>
      <c r="F8" s="169"/>
      <c r="G8" s="168"/>
      <c r="H8" s="168" t="n">
        <v>2009</v>
      </c>
      <c r="I8" s="169"/>
      <c r="J8" s="168"/>
      <c r="K8" s="168" t="n">
        <v>2010</v>
      </c>
      <c r="L8" s="169"/>
      <c r="M8" s="168"/>
      <c r="N8" s="168" t="n">
        <v>2011</v>
      </c>
      <c r="O8" s="169"/>
      <c r="P8" s="168"/>
      <c r="Q8" s="168" t="n">
        <v>2012</v>
      </c>
      <c r="R8" s="169"/>
      <c r="S8" s="168"/>
      <c r="T8" s="168" t="n">
        <v>2013</v>
      </c>
      <c r="U8" s="169"/>
      <c r="V8" s="168"/>
      <c r="W8" s="168" t="n">
        <v>2014</v>
      </c>
      <c r="X8" s="169"/>
      <c r="Y8" s="168"/>
      <c r="Z8" s="168" t="n">
        <v>2015</v>
      </c>
      <c r="AA8" s="169"/>
      <c r="AB8" s="168"/>
      <c r="AC8" s="168" t="n">
        <v>2016</v>
      </c>
      <c r="AD8" s="169"/>
      <c r="AE8" s="168"/>
      <c r="AF8" s="168" t="n">
        <v>2017</v>
      </c>
      <c r="AG8" s="169"/>
      <c r="AH8" s="168"/>
      <c r="AI8" s="168" t="n">
        <v>2018</v>
      </c>
      <c r="AJ8" s="169"/>
      <c r="AK8" s="168"/>
      <c r="AL8" s="168" t="n">
        <v>2019</v>
      </c>
      <c r="AM8" s="169"/>
      <c r="AN8" s="168"/>
      <c r="AO8" s="168" t="s">
        <v>179</v>
      </c>
    </row>
    <row r="9" s="1" customFormat="true" ht="12.75" hidden="true" customHeight="false" outlineLevel="0" collapsed="false">
      <c r="B9" s="180"/>
      <c r="C9" s="180"/>
      <c r="D9" s="182"/>
      <c r="E9" s="28"/>
      <c r="F9" s="181"/>
      <c r="G9" s="28"/>
      <c r="H9" s="28"/>
      <c r="I9" s="181"/>
      <c r="J9" s="28"/>
      <c r="K9" s="28"/>
      <c r="L9" s="181"/>
      <c r="M9" s="28"/>
      <c r="N9" s="28"/>
      <c r="O9" s="181"/>
      <c r="P9" s="28"/>
      <c r="Q9" s="28"/>
      <c r="R9" s="181"/>
      <c r="S9" s="28"/>
      <c r="T9" s="28"/>
      <c r="U9" s="181"/>
      <c r="V9" s="28"/>
      <c r="W9" s="28"/>
      <c r="X9" s="181"/>
      <c r="Y9" s="28"/>
      <c r="Z9" s="28"/>
      <c r="AA9" s="181"/>
      <c r="AB9" s="28"/>
      <c r="AC9" s="28"/>
      <c r="AD9" s="181"/>
      <c r="AE9" s="28"/>
      <c r="AF9" s="28"/>
      <c r="AG9" s="181"/>
      <c r="AH9" s="28"/>
      <c r="AI9" s="28"/>
      <c r="AJ9" s="181"/>
      <c r="AK9" s="28"/>
      <c r="AL9" s="28"/>
      <c r="AM9" s="181"/>
      <c r="AN9" s="28"/>
      <c r="AO9" s="180"/>
    </row>
    <row r="10" s="1" customFormat="true" ht="12.75" hidden="true" customHeight="false" outlineLevel="0" collapsed="false">
      <c r="B10" s="161" t="s">
        <v>77</v>
      </c>
      <c r="C10" s="161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10" t="s">
        <v>78</v>
      </c>
    </row>
    <row r="11" s="1" customFormat="true" ht="7.15" hidden="false" customHeight="true" outlineLevel="0" collapsed="false">
      <c r="A11" s="1" t="s">
        <v>34</v>
      </c>
      <c r="B11" s="28"/>
      <c r="C11" s="28"/>
      <c r="D11" s="172"/>
      <c r="E11" s="162"/>
      <c r="F11" s="171"/>
      <c r="G11" s="162"/>
      <c r="H11" s="162"/>
      <c r="I11" s="171"/>
      <c r="J11" s="162"/>
      <c r="K11" s="162"/>
      <c r="L11" s="171"/>
      <c r="M11" s="162"/>
      <c r="N11" s="162"/>
      <c r="O11" s="171"/>
      <c r="P11" s="162"/>
      <c r="Q11" s="162"/>
      <c r="R11" s="171"/>
      <c r="S11" s="162"/>
      <c r="T11" s="162"/>
      <c r="U11" s="171"/>
      <c r="V11" s="162"/>
      <c r="W11" s="162"/>
      <c r="X11" s="171"/>
      <c r="Y11" s="162"/>
      <c r="Z11" s="162"/>
      <c r="AA11" s="171"/>
      <c r="AB11" s="162"/>
      <c r="AC11" s="162"/>
      <c r="AD11" s="171"/>
      <c r="AE11" s="162"/>
      <c r="AF11" s="162"/>
      <c r="AG11" s="171"/>
      <c r="AH11" s="162"/>
      <c r="AI11" s="162"/>
      <c r="AJ11" s="171"/>
      <c r="AK11" s="162"/>
      <c r="AL11" s="162"/>
      <c r="AM11" s="171"/>
      <c r="AN11" s="162"/>
      <c r="AO11" s="28"/>
    </row>
    <row r="12" s="1" customFormat="true" ht="11.45" hidden="true" customHeight="true" outlineLevel="0" collapsed="false">
      <c r="A12" s="1" t="n">
        <v>11</v>
      </c>
      <c r="B12" s="161" t="s">
        <v>180</v>
      </c>
      <c r="C12" s="28"/>
      <c r="D12" s="172"/>
      <c r="E12" s="162"/>
      <c r="F12" s="171"/>
      <c r="G12" s="162"/>
      <c r="H12" s="162"/>
      <c r="I12" s="171"/>
      <c r="J12" s="162"/>
      <c r="K12" s="162"/>
      <c r="L12" s="171"/>
      <c r="M12" s="162"/>
      <c r="N12" s="162"/>
      <c r="O12" s="171"/>
      <c r="P12" s="162"/>
      <c r="Q12" s="162"/>
      <c r="R12" s="171"/>
      <c r="S12" s="162"/>
      <c r="T12" s="162"/>
      <c r="U12" s="171"/>
      <c r="V12" s="162"/>
      <c r="W12" s="162"/>
      <c r="X12" s="171"/>
      <c r="Y12" s="162"/>
      <c r="Z12" s="162"/>
      <c r="AA12" s="171"/>
      <c r="AB12" s="162"/>
      <c r="AC12" s="162"/>
      <c r="AD12" s="171"/>
      <c r="AE12" s="162"/>
      <c r="AF12" s="162"/>
      <c r="AG12" s="171"/>
      <c r="AH12" s="162"/>
      <c r="AI12" s="162"/>
      <c r="AJ12" s="171"/>
      <c r="AK12" s="162"/>
      <c r="AL12" s="162"/>
      <c r="AM12" s="171"/>
      <c r="AN12" s="162"/>
      <c r="AO12" s="161" t="s">
        <v>180</v>
      </c>
    </row>
    <row r="13" s="1" customFormat="true" ht="12" hidden="true" customHeight="false" outlineLevel="0" collapsed="false">
      <c r="A13" s="1" t="n">
        <v>13</v>
      </c>
      <c r="B13" s="164" t="s">
        <v>181</v>
      </c>
      <c r="C13" s="164"/>
      <c r="D13" s="172"/>
      <c r="E13" s="162"/>
      <c r="F13" s="171"/>
      <c r="G13" s="162"/>
      <c r="H13" s="162"/>
      <c r="I13" s="171"/>
      <c r="J13" s="162"/>
      <c r="K13" s="162"/>
      <c r="L13" s="171"/>
      <c r="M13" s="162"/>
      <c r="N13" s="162"/>
      <c r="O13" s="171"/>
      <c r="P13" s="162"/>
      <c r="Q13" s="162"/>
      <c r="R13" s="171"/>
      <c r="S13" s="162"/>
      <c r="T13" s="162"/>
      <c r="U13" s="171"/>
      <c r="V13" s="162"/>
      <c r="W13" s="162"/>
      <c r="X13" s="171"/>
      <c r="Y13" s="162"/>
      <c r="Z13" s="162"/>
      <c r="AA13" s="171"/>
      <c r="AB13" s="162"/>
      <c r="AC13" s="162"/>
      <c r="AD13" s="171"/>
      <c r="AE13" s="162"/>
      <c r="AF13" s="162"/>
      <c r="AG13" s="171"/>
      <c r="AH13" s="162"/>
      <c r="AI13" s="162"/>
      <c r="AJ13" s="171"/>
      <c r="AK13" s="162"/>
      <c r="AL13" s="162"/>
      <c r="AM13" s="171"/>
      <c r="AN13" s="162"/>
      <c r="AO13" s="163" t="s">
        <v>181</v>
      </c>
    </row>
    <row r="14" s="1" customFormat="true" ht="12" hidden="true" customHeight="false" outlineLevel="0" collapsed="false">
      <c r="A14" s="1" t="n">
        <v>14</v>
      </c>
      <c r="B14" s="164" t="s">
        <v>182</v>
      </c>
      <c r="C14" s="164"/>
      <c r="D14" s="172"/>
      <c r="E14" s="162"/>
      <c r="F14" s="171"/>
      <c r="G14" s="162"/>
      <c r="H14" s="162"/>
      <c r="I14" s="171"/>
      <c r="J14" s="162"/>
      <c r="K14" s="162"/>
      <c r="L14" s="171"/>
      <c r="M14" s="162"/>
      <c r="N14" s="162"/>
      <c r="O14" s="171"/>
      <c r="P14" s="162"/>
      <c r="Q14" s="162"/>
      <c r="R14" s="171"/>
      <c r="S14" s="162"/>
      <c r="T14" s="162"/>
      <c r="U14" s="171"/>
      <c r="V14" s="162"/>
      <c r="W14" s="162"/>
      <c r="X14" s="171"/>
      <c r="Y14" s="162"/>
      <c r="Z14" s="162"/>
      <c r="AA14" s="171"/>
      <c r="AB14" s="162"/>
      <c r="AC14" s="162"/>
      <c r="AD14" s="171"/>
      <c r="AE14" s="162"/>
      <c r="AF14" s="162"/>
      <c r="AG14" s="171"/>
      <c r="AH14" s="162"/>
      <c r="AI14" s="162"/>
      <c r="AJ14" s="171"/>
      <c r="AK14" s="162"/>
      <c r="AL14" s="162"/>
      <c r="AM14" s="171"/>
      <c r="AN14" s="162"/>
      <c r="AO14" s="163" t="s">
        <v>182</v>
      </c>
    </row>
    <row r="15" s="1" customFormat="true" ht="12" hidden="true" customHeight="false" outlineLevel="0" collapsed="false">
      <c r="A15" s="1" t="n">
        <v>15</v>
      </c>
      <c r="B15" s="164" t="s">
        <v>183</v>
      </c>
      <c r="C15" s="164"/>
      <c r="D15" s="172"/>
      <c r="E15" s="162"/>
      <c r="F15" s="171"/>
      <c r="G15" s="162"/>
      <c r="H15" s="162"/>
      <c r="I15" s="171"/>
      <c r="J15" s="162"/>
      <c r="K15" s="162"/>
      <c r="L15" s="171"/>
      <c r="M15" s="162"/>
      <c r="N15" s="162"/>
      <c r="O15" s="171"/>
      <c r="P15" s="162"/>
      <c r="Q15" s="162"/>
      <c r="R15" s="171"/>
      <c r="S15" s="162"/>
      <c r="T15" s="162"/>
      <c r="U15" s="171"/>
      <c r="V15" s="162"/>
      <c r="W15" s="162"/>
      <c r="X15" s="171"/>
      <c r="Y15" s="162"/>
      <c r="Z15" s="162"/>
      <c r="AA15" s="171"/>
      <c r="AB15" s="162"/>
      <c r="AC15" s="162"/>
      <c r="AD15" s="171"/>
      <c r="AE15" s="162"/>
      <c r="AF15" s="162"/>
      <c r="AG15" s="171"/>
      <c r="AH15" s="162"/>
      <c r="AI15" s="162"/>
      <c r="AJ15" s="171"/>
      <c r="AK15" s="162"/>
      <c r="AL15" s="162"/>
      <c r="AM15" s="171"/>
      <c r="AN15" s="162"/>
      <c r="AO15" s="163" t="s">
        <v>183</v>
      </c>
    </row>
    <row r="16" s="1" customFormat="true" ht="12" hidden="true" customHeight="false" outlineLevel="0" collapsed="false">
      <c r="A16" s="1" t="n">
        <v>16</v>
      </c>
      <c r="B16" s="164" t="s">
        <v>184</v>
      </c>
      <c r="C16" s="164"/>
      <c r="D16" s="172"/>
      <c r="E16" s="162"/>
      <c r="F16" s="171"/>
      <c r="G16" s="162"/>
      <c r="H16" s="162"/>
      <c r="I16" s="171"/>
      <c r="J16" s="162"/>
      <c r="K16" s="162"/>
      <c r="L16" s="171"/>
      <c r="M16" s="162"/>
      <c r="N16" s="162"/>
      <c r="O16" s="171"/>
      <c r="P16" s="162"/>
      <c r="Q16" s="162"/>
      <c r="R16" s="171"/>
      <c r="S16" s="162"/>
      <c r="T16" s="162"/>
      <c r="U16" s="171"/>
      <c r="V16" s="162"/>
      <c r="W16" s="162"/>
      <c r="X16" s="171"/>
      <c r="Y16" s="162"/>
      <c r="Z16" s="162"/>
      <c r="AA16" s="171"/>
      <c r="AB16" s="162"/>
      <c r="AC16" s="162"/>
      <c r="AD16" s="171"/>
      <c r="AE16" s="162"/>
      <c r="AF16" s="162"/>
      <c r="AG16" s="171"/>
      <c r="AH16" s="162"/>
      <c r="AI16" s="162"/>
      <c r="AJ16" s="171"/>
      <c r="AK16" s="162"/>
      <c r="AL16" s="162"/>
      <c r="AM16" s="171"/>
      <c r="AN16" s="162"/>
      <c r="AO16" s="163" t="s">
        <v>184</v>
      </c>
    </row>
    <row r="17" s="1" customFormat="true" ht="12" hidden="true" customHeight="false" outlineLevel="0" collapsed="false">
      <c r="A17" s="1" t="n">
        <v>17</v>
      </c>
      <c r="B17" s="164" t="s">
        <v>185</v>
      </c>
      <c r="C17" s="164"/>
      <c r="D17" s="172"/>
      <c r="E17" s="162"/>
      <c r="F17" s="171"/>
      <c r="G17" s="162"/>
      <c r="H17" s="162"/>
      <c r="I17" s="171"/>
      <c r="J17" s="162"/>
      <c r="K17" s="162"/>
      <c r="L17" s="171"/>
      <c r="M17" s="162"/>
      <c r="N17" s="162"/>
      <c r="O17" s="171"/>
      <c r="P17" s="162"/>
      <c r="Q17" s="162"/>
      <c r="R17" s="171"/>
      <c r="S17" s="162"/>
      <c r="T17" s="162"/>
      <c r="U17" s="171"/>
      <c r="V17" s="162"/>
      <c r="W17" s="162"/>
      <c r="X17" s="171"/>
      <c r="Y17" s="162"/>
      <c r="Z17" s="162"/>
      <c r="AA17" s="171"/>
      <c r="AB17" s="162"/>
      <c r="AC17" s="162"/>
      <c r="AD17" s="171"/>
      <c r="AE17" s="162"/>
      <c r="AF17" s="162"/>
      <c r="AG17" s="171"/>
      <c r="AH17" s="162"/>
      <c r="AI17" s="162"/>
      <c r="AJ17" s="171"/>
      <c r="AK17" s="162"/>
      <c r="AL17" s="162"/>
      <c r="AM17" s="171"/>
      <c r="AN17" s="162"/>
      <c r="AO17" s="163" t="s">
        <v>185</v>
      </c>
    </row>
    <row r="18" s="1" customFormat="true" ht="12" hidden="true" customHeight="false" outlineLevel="0" collapsed="false">
      <c r="A18" s="1" t="n">
        <v>18</v>
      </c>
      <c r="B18" s="164" t="s">
        <v>186</v>
      </c>
      <c r="C18" s="164"/>
      <c r="D18" s="172"/>
      <c r="E18" s="162"/>
      <c r="F18" s="171"/>
      <c r="G18" s="162"/>
      <c r="H18" s="162"/>
      <c r="I18" s="171"/>
      <c r="J18" s="162"/>
      <c r="K18" s="162"/>
      <c r="L18" s="171"/>
      <c r="M18" s="162"/>
      <c r="N18" s="162"/>
      <c r="O18" s="171"/>
      <c r="P18" s="162"/>
      <c r="Q18" s="162"/>
      <c r="R18" s="171"/>
      <c r="S18" s="162"/>
      <c r="T18" s="162"/>
      <c r="U18" s="171"/>
      <c r="V18" s="162"/>
      <c r="W18" s="162"/>
      <c r="X18" s="171"/>
      <c r="Y18" s="162"/>
      <c r="Z18" s="162"/>
      <c r="AA18" s="171"/>
      <c r="AB18" s="162"/>
      <c r="AC18" s="162"/>
      <c r="AD18" s="171"/>
      <c r="AE18" s="162"/>
      <c r="AF18" s="162"/>
      <c r="AG18" s="171"/>
      <c r="AH18" s="162"/>
      <c r="AI18" s="162"/>
      <c r="AJ18" s="171"/>
      <c r="AK18" s="162"/>
      <c r="AL18" s="162"/>
      <c r="AM18" s="171"/>
      <c r="AN18" s="162"/>
      <c r="AO18" s="163" t="s">
        <v>186</v>
      </c>
    </row>
    <row r="19" s="1" customFormat="true" ht="12" hidden="true" customHeight="false" outlineLevel="0" collapsed="false">
      <c r="A19" s="1" t="n">
        <v>19</v>
      </c>
      <c r="B19" s="164" t="s">
        <v>187</v>
      </c>
      <c r="C19" s="164"/>
      <c r="D19" s="172"/>
      <c r="E19" s="162"/>
      <c r="F19" s="171"/>
      <c r="G19" s="162"/>
      <c r="H19" s="162"/>
      <c r="I19" s="171"/>
      <c r="J19" s="162"/>
      <c r="K19" s="162"/>
      <c r="L19" s="171"/>
      <c r="M19" s="162"/>
      <c r="N19" s="162"/>
      <c r="O19" s="171"/>
      <c r="P19" s="162"/>
      <c r="Q19" s="162"/>
      <c r="R19" s="171"/>
      <c r="S19" s="162"/>
      <c r="T19" s="162"/>
      <c r="U19" s="171"/>
      <c r="V19" s="162"/>
      <c r="W19" s="162"/>
      <c r="X19" s="171"/>
      <c r="Y19" s="162"/>
      <c r="Z19" s="162"/>
      <c r="AA19" s="171"/>
      <c r="AB19" s="162"/>
      <c r="AC19" s="162"/>
      <c r="AD19" s="171"/>
      <c r="AE19" s="162"/>
      <c r="AF19" s="162"/>
      <c r="AG19" s="171"/>
      <c r="AH19" s="162"/>
      <c r="AI19" s="162"/>
      <c r="AJ19" s="171"/>
      <c r="AK19" s="162"/>
      <c r="AL19" s="162"/>
      <c r="AM19" s="171"/>
      <c r="AN19" s="162"/>
      <c r="AO19" s="163" t="s">
        <v>187</v>
      </c>
    </row>
    <row r="20" s="1" customFormat="true" ht="12" hidden="true" customHeight="false" outlineLevel="0" collapsed="false">
      <c r="A20" s="1" t="n">
        <v>20</v>
      </c>
      <c r="B20" s="164" t="s">
        <v>188</v>
      </c>
      <c r="C20" s="164"/>
      <c r="D20" s="172"/>
      <c r="E20" s="162"/>
      <c r="F20" s="171"/>
      <c r="G20" s="162"/>
      <c r="H20" s="162"/>
      <c r="I20" s="171"/>
      <c r="J20" s="162"/>
      <c r="K20" s="162"/>
      <c r="L20" s="171"/>
      <c r="M20" s="162"/>
      <c r="N20" s="162"/>
      <c r="O20" s="171"/>
      <c r="P20" s="162"/>
      <c r="Q20" s="162"/>
      <c r="R20" s="171"/>
      <c r="S20" s="162"/>
      <c r="T20" s="162"/>
      <c r="U20" s="171"/>
      <c r="V20" s="162"/>
      <c r="W20" s="162"/>
      <c r="X20" s="171"/>
      <c r="Y20" s="162"/>
      <c r="Z20" s="162"/>
      <c r="AA20" s="171"/>
      <c r="AB20" s="162"/>
      <c r="AC20" s="162"/>
      <c r="AD20" s="171"/>
      <c r="AE20" s="162"/>
      <c r="AF20" s="162"/>
      <c r="AG20" s="171"/>
      <c r="AH20" s="162"/>
      <c r="AI20" s="162"/>
      <c r="AJ20" s="171"/>
      <c r="AK20" s="162"/>
      <c r="AL20" s="162"/>
      <c r="AM20" s="171"/>
      <c r="AN20" s="162"/>
      <c r="AO20" s="163" t="s">
        <v>188</v>
      </c>
    </row>
    <row r="21" s="1" customFormat="true" ht="12" hidden="true" customHeight="false" outlineLevel="0" collapsed="false">
      <c r="A21" s="1" t="n">
        <v>21</v>
      </c>
      <c r="B21" s="161" t="s">
        <v>189</v>
      </c>
      <c r="C21" s="164"/>
      <c r="D21" s="172"/>
      <c r="E21" s="162"/>
      <c r="F21" s="171"/>
      <c r="G21" s="162"/>
      <c r="H21" s="162"/>
      <c r="I21" s="171"/>
      <c r="J21" s="162"/>
      <c r="K21" s="162"/>
      <c r="L21" s="171"/>
      <c r="M21" s="162"/>
      <c r="N21" s="162"/>
      <c r="O21" s="171"/>
      <c r="P21" s="162"/>
      <c r="Q21" s="162"/>
      <c r="R21" s="171"/>
      <c r="S21" s="162"/>
      <c r="T21" s="162"/>
      <c r="U21" s="171"/>
      <c r="V21" s="162"/>
      <c r="W21" s="162"/>
      <c r="X21" s="171"/>
      <c r="Y21" s="162"/>
      <c r="Z21" s="162"/>
      <c r="AA21" s="171"/>
      <c r="AB21" s="162"/>
      <c r="AC21" s="162"/>
      <c r="AD21" s="171"/>
      <c r="AE21" s="162"/>
      <c r="AF21" s="162"/>
      <c r="AG21" s="171"/>
      <c r="AH21" s="162"/>
      <c r="AI21" s="162"/>
      <c r="AJ21" s="171"/>
      <c r="AK21" s="162"/>
      <c r="AL21" s="162"/>
      <c r="AM21" s="171"/>
      <c r="AN21" s="162"/>
      <c r="AO21" s="161" t="s">
        <v>189</v>
      </c>
    </row>
    <row r="22" s="1" customFormat="true" ht="12" hidden="true" customHeight="false" outlineLevel="0" collapsed="false">
      <c r="A22" s="1" t="n">
        <v>22</v>
      </c>
      <c r="B22" s="164" t="s">
        <v>190</v>
      </c>
      <c r="C22" s="164"/>
      <c r="D22" s="172"/>
      <c r="E22" s="162"/>
      <c r="F22" s="171"/>
      <c r="G22" s="162"/>
      <c r="H22" s="162"/>
      <c r="I22" s="171"/>
      <c r="J22" s="162"/>
      <c r="K22" s="162"/>
      <c r="L22" s="171"/>
      <c r="M22" s="162"/>
      <c r="N22" s="162"/>
      <c r="O22" s="171"/>
      <c r="P22" s="162"/>
      <c r="Q22" s="162"/>
      <c r="R22" s="171"/>
      <c r="S22" s="162"/>
      <c r="T22" s="162"/>
      <c r="U22" s="171"/>
      <c r="V22" s="162"/>
      <c r="W22" s="162"/>
      <c r="X22" s="171"/>
      <c r="Y22" s="162"/>
      <c r="Z22" s="162"/>
      <c r="AA22" s="171"/>
      <c r="AB22" s="162"/>
      <c r="AC22" s="162"/>
      <c r="AD22" s="171"/>
      <c r="AE22" s="162"/>
      <c r="AF22" s="162"/>
      <c r="AG22" s="171"/>
      <c r="AH22" s="162"/>
      <c r="AI22" s="162"/>
      <c r="AJ22" s="171"/>
      <c r="AK22" s="162"/>
      <c r="AL22" s="162"/>
      <c r="AM22" s="171"/>
      <c r="AN22" s="162"/>
      <c r="AO22" s="163" t="s">
        <v>190</v>
      </c>
    </row>
    <row r="23" s="1" customFormat="true" ht="12" hidden="true" customHeight="false" outlineLevel="0" collapsed="false">
      <c r="A23" s="1" t="n">
        <v>23</v>
      </c>
      <c r="B23" s="164" t="s">
        <v>191</v>
      </c>
      <c r="C23" s="164"/>
      <c r="D23" s="182"/>
      <c r="E23" s="28"/>
      <c r="F23" s="181"/>
      <c r="H23" s="28"/>
      <c r="I23" s="181"/>
      <c r="K23" s="28"/>
      <c r="L23" s="181"/>
      <c r="N23" s="28"/>
      <c r="O23" s="181"/>
      <c r="Q23" s="28"/>
      <c r="R23" s="181"/>
      <c r="T23" s="28"/>
      <c r="U23" s="181"/>
      <c r="W23" s="28"/>
      <c r="X23" s="181"/>
      <c r="Z23" s="28"/>
      <c r="AA23" s="181"/>
      <c r="AC23" s="28"/>
      <c r="AD23" s="181"/>
      <c r="AF23" s="28"/>
      <c r="AG23" s="181"/>
      <c r="AH23" s="28"/>
      <c r="AI23" s="28"/>
      <c r="AJ23" s="181"/>
      <c r="AK23" s="28"/>
      <c r="AL23" s="28"/>
      <c r="AM23" s="181"/>
      <c r="AN23" s="28"/>
      <c r="AO23" s="163" t="s">
        <v>191</v>
      </c>
    </row>
    <row r="24" s="1" customFormat="true" ht="12" hidden="true" customHeight="false" outlineLevel="0" collapsed="false">
      <c r="A24" s="1" t="n">
        <v>24</v>
      </c>
      <c r="B24" s="164" t="s">
        <v>192</v>
      </c>
      <c r="C24" s="164"/>
      <c r="D24" s="182"/>
      <c r="E24" s="28"/>
      <c r="F24" s="181"/>
      <c r="H24" s="28"/>
      <c r="I24" s="181"/>
      <c r="K24" s="28"/>
      <c r="L24" s="181"/>
      <c r="N24" s="28"/>
      <c r="O24" s="181"/>
      <c r="Q24" s="28"/>
      <c r="R24" s="181"/>
      <c r="T24" s="28"/>
      <c r="U24" s="181"/>
      <c r="W24" s="28"/>
      <c r="X24" s="181"/>
      <c r="Z24" s="28"/>
      <c r="AA24" s="181"/>
      <c r="AC24" s="28"/>
      <c r="AD24" s="181"/>
      <c r="AF24" s="28"/>
      <c r="AG24" s="181"/>
      <c r="AH24" s="28"/>
      <c r="AI24" s="28"/>
      <c r="AJ24" s="181"/>
      <c r="AK24" s="28"/>
      <c r="AL24" s="28"/>
      <c r="AM24" s="181"/>
      <c r="AN24" s="28"/>
      <c r="AO24" s="163" t="s">
        <v>192</v>
      </c>
    </row>
    <row r="25" s="1" customFormat="true" ht="12" hidden="true" customHeight="false" outlineLevel="0" collapsed="false">
      <c r="A25" s="1" t="n">
        <v>25</v>
      </c>
      <c r="B25" s="164" t="s">
        <v>193</v>
      </c>
      <c r="C25" s="164"/>
      <c r="D25" s="182"/>
      <c r="E25" s="28"/>
      <c r="F25" s="181"/>
      <c r="H25" s="28"/>
      <c r="I25" s="181"/>
      <c r="K25" s="28"/>
      <c r="L25" s="181"/>
      <c r="N25" s="28"/>
      <c r="O25" s="181"/>
      <c r="Q25" s="28"/>
      <c r="R25" s="181"/>
      <c r="T25" s="28"/>
      <c r="U25" s="181"/>
      <c r="W25" s="28"/>
      <c r="X25" s="181"/>
      <c r="Z25" s="28"/>
      <c r="AA25" s="181"/>
      <c r="AC25" s="28"/>
      <c r="AD25" s="181"/>
      <c r="AF25" s="28"/>
      <c r="AG25" s="181"/>
      <c r="AH25" s="28"/>
      <c r="AI25" s="28"/>
      <c r="AJ25" s="181"/>
      <c r="AK25" s="28"/>
      <c r="AL25" s="28"/>
      <c r="AM25" s="181"/>
      <c r="AN25" s="28"/>
      <c r="AO25" s="163" t="s">
        <v>193</v>
      </c>
    </row>
    <row r="26" s="1" customFormat="true" ht="12" hidden="true" customHeight="false" outlineLevel="0" collapsed="false">
      <c r="A26" s="1" t="n">
        <v>26</v>
      </c>
      <c r="B26" s="164" t="s">
        <v>194</v>
      </c>
      <c r="C26" s="164"/>
      <c r="D26" s="182"/>
      <c r="E26" s="28"/>
      <c r="F26" s="181"/>
      <c r="H26" s="28"/>
      <c r="I26" s="181"/>
      <c r="K26" s="28"/>
      <c r="L26" s="181"/>
      <c r="N26" s="28"/>
      <c r="O26" s="181"/>
      <c r="Q26" s="28"/>
      <c r="R26" s="181"/>
      <c r="T26" s="28"/>
      <c r="U26" s="181"/>
      <c r="W26" s="28"/>
      <c r="X26" s="181"/>
      <c r="Z26" s="28"/>
      <c r="AA26" s="181"/>
      <c r="AC26" s="28"/>
      <c r="AD26" s="181"/>
      <c r="AF26" s="28"/>
      <c r="AG26" s="181"/>
      <c r="AH26" s="28"/>
      <c r="AI26" s="28"/>
      <c r="AJ26" s="181"/>
      <c r="AK26" s="28"/>
      <c r="AL26" s="28"/>
      <c r="AM26" s="181"/>
      <c r="AN26" s="28"/>
      <c r="AO26" s="163" t="s">
        <v>194</v>
      </c>
    </row>
    <row r="27" s="1" customFormat="true" ht="12" hidden="true" customHeight="false" outlineLevel="0" collapsed="false">
      <c r="A27" s="1" t="n">
        <v>27</v>
      </c>
      <c r="B27" s="164" t="s">
        <v>195</v>
      </c>
      <c r="C27" s="164"/>
      <c r="D27" s="182"/>
      <c r="E27" s="28"/>
      <c r="F27" s="181"/>
      <c r="H27" s="28"/>
      <c r="I27" s="181"/>
      <c r="K27" s="28"/>
      <c r="L27" s="181"/>
      <c r="N27" s="28"/>
      <c r="O27" s="181"/>
      <c r="Q27" s="28"/>
      <c r="R27" s="181"/>
      <c r="T27" s="28"/>
      <c r="U27" s="181"/>
      <c r="W27" s="28"/>
      <c r="X27" s="181"/>
      <c r="Z27" s="28"/>
      <c r="AA27" s="181"/>
      <c r="AC27" s="28"/>
      <c r="AD27" s="181"/>
      <c r="AF27" s="28"/>
      <c r="AG27" s="181"/>
      <c r="AH27" s="28"/>
      <c r="AI27" s="28"/>
      <c r="AJ27" s="181"/>
      <c r="AK27" s="28"/>
      <c r="AL27" s="28"/>
      <c r="AM27" s="181"/>
      <c r="AN27" s="28"/>
      <c r="AO27" s="163" t="s">
        <v>195</v>
      </c>
    </row>
    <row r="28" s="1" customFormat="true" ht="12" hidden="true" customHeight="false" outlineLevel="0" collapsed="false">
      <c r="A28" s="1" t="n">
        <v>28</v>
      </c>
      <c r="B28" s="164" t="s">
        <v>196</v>
      </c>
      <c r="C28" s="164"/>
      <c r="D28" s="182"/>
      <c r="E28" s="28"/>
      <c r="F28" s="181"/>
      <c r="H28" s="28"/>
      <c r="I28" s="181"/>
      <c r="K28" s="28"/>
      <c r="L28" s="181"/>
      <c r="N28" s="28"/>
      <c r="O28" s="181"/>
      <c r="Q28" s="28"/>
      <c r="R28" s="181"/>
      <c r="T28" s="28"/>
      <c r="U28" s="181"/>
      <c r="W28" s="28"/>
      <c r="X28" s="181"/>
      <c r="Z28" s="28"/>
      <c r="AA28" s="181"/>
      <c r="AC28" s="28"/>
      <c r="AD28" s="181"/>
      <c r="AF28" s="28"/>
      <c r="AG28" s="181"/>
      <c r="AH28" s="28"/>
      <c r="AI28" s="28"/>
      <c r="AJ28" s="181"/>
      <c r="AK28" s="28"/>
      <c r="AL28" s="28"/>
      <c r="AM28" s="181"/>
      <c r="AN28" s="28"/>
      <c r="AO28" s="163" t="s">
        <v>196</v>
      </c>
    </row>
    <row r="29" s="1" customFormat="true" ht="12" hidden="true" customHeight="false" outlineLevel="0" collapsed="false">
      <c r="A29" s="1" t="n">
        <v>29</v>
      </c>
      <c r="B29" s="161" t="s">
        <v>197</v>
      </c>
      <c r="C29" s="164"/>
      <c r="D29" s="182"/>
      <c r="E29" s="28"/>
      <c r="F29" s="181"/>
      <c r="H29" s="28"/>
      <c r="I29" s="181"/>
      <c r="K29" s="28"/>
      <c r="L29" s="181"/>
      <c r="N29" s="28"/>
      <c r="O29" s="181"/>
      <c r="Q29" s="28"/>
      <c r="R29" s="181"/>
      <c r="T29" s="28"/>
      <c r="U29" s="181"/>
      <c r="W29" s="28"/>
      <c r="X29" s="181"/>
      <c r="Z29" s="28"/>
      <c r="AA29" s="181"/>
      <c r="AC29" s="28"/>
      <c r="AD29" s="181"/>
      <c r="AF29" s="28"/>
      <c r="AG29" s="181"/>
      <c r="AH29" s="28"/>
      <c r="AI29" s="28"/>
      <c r="AJ29" s="181"/>
      <c r="AK29" s="28"/>
      <c r="AL29" s="28"/>
      <c r="AM29" s="181"/>
      <c r="AN29" s="28"/>
      <c r="AO29" s="161" t="s">
        <v>197</v>
      </c>
    </row>
    <row r="30" s="1" customFormat="true" ht="12" hidden="true" customHeight="false" outlineLevel="0" collapsed="false">
      <c r="A30" s="1" t="n">
        <v>30</v>
      </c>
      <c r="B30" s="164" t="s">
        <v>198</v>
      </c>
      <c r="C30" s="164"/>
      <c r="D30" s="182"/>
      <c r="E30" s="28"/>
      <c r="F30" s="181"/>
      <c r="H30" s="28"/>
      <c r="I30" s="181"/>
      <c r="K30" s="28"/>
      <c r="L30" s="181"/>
      <c r="N30" s="28"/>
      <c r="O30" s="181"/>
      <c r="Q30" s="28"/>
      <c r="R30" s="181"/>
      <c r="T30" s="28"/>
      <c r="U30" s="181"/>
      <c r="W30" s="28"/>
      <c r="X30" s="181"/>
      <c r="Z30" s="28"/>
      <c r="AA30" s="181"/>
      <c r="AC30" s="28"/>
      <c r="AD30" s="181"/>
      <c r="AF30" s="28"/>
      <c r="AG30" s="181"/>
      <c r="AH30" s="28"/>
      <c r="AI30" s="28"/>
      <c r="AJ30" s="181"/>
      <c r="AK30" s="28"/>
      <c r="AL30" s="28"/>
      <c r="AM30" s="181"/>
      <c r="AN30" s="28"/>
      <c r="AO30" s="163" t="s">
        <v>198</v>
      </c>
    </row>
    <row r="31" s="1" customFormat="true" ht="12" hidden="true" customHeight="false" outlineLevel="0" collapsed="false">
      <c r="A31" s="1" t="n">
        <v>31</v>
      </c>
      <c r="B31" s="164" t="s">
        <v>209</v>
      </c>
      <c r="C31" s="164"/>
      <c r="D31" s="271"/>
      <c r="E31" s="204"/>
      <c r="F31" s="263"/>
      <c r="G31" s="205"/>
      <c r="H31" s="204"/>
      <c r="I31" s="263"/>
      <c r="J31" s="205"/>
      <c r="K31" s="204"/>
      <c r="L31" s="263"/>
      <c r="M31" s="205"/>
      <c r="N31" s="204"/>
      <c r="O31" s="263"/>
      <c r="P31" s="205"/>
      <c r="Q31" s="204"/>
      <c r="R31" s="263"/>
      <c r="S31" s="205"/>
      <c r="T31" s="204"/>
      <c r="U31" s="263"/>
      <c r="V31" s="205"/>
      <c r="W31" s="204"/>
      <c r="X31" s="263"/>
      <c r="Y31" s="205"/>
      <c r="Z31" s="204"/>
      <c r="AA31" s="263"/>
      <c r="AB31" s="205"/>
      <c r="AC31" s="204"/>
      <c r="AD31" s="263"/>
      <c r="AE31" s="205"/>
      <c r="AF31" s="204"/>
      <c r="AG31" s="263"/>
      <c r="AH31" s="204"/>
      <c r="AI31" s="204"/>
      <c r="AJ31" s="263"/>
      <c r="AK31" s="204"/>
      <c r="AL31" s="204"/>
      <c r="AM31" s="263"/>
      <c r="AN31" s="204"/>
      <c r="AO31" s="163" t="s">
        <v>209</v>
      </c>
    </row>
    <row r="32" s="1" customFormat="true" ht="12" hidden="true" customHeight="false" outlineLevel="0" collapsed="false">
      <c r="A32" s="1" t="n">
        <v>32</v>
      </c>
      <c r="B32" s="164" t="s">
        <v>200</v>
      </c>
      <c r="C32" s="164"/>
      <c r="D32" s="271"/>
      <c r="E32" s="204"/>
      <c r="F32" s="263"/>
      <c r="G32" s="205"/>
      <c r="H32" s="204"/>
      <c r="I32" s="263"/>
      <c r="J32" s="205"/>
      <c r="K32" s="204"/>
      <c r="L32" s="263"/>
      <c r="M32" s="205"/>
      <c r="N32" s="204"/>
      <c r="O32" s="263"/>
      <c r="P32" s="205"/>
      <c r="Q32" s="204"/>
      <c r="R32" s="263"/>
      <c r="S32" s="205"/>
      <c r="T32" s="204"/>
      <c r="U32" s="263"/>
      <c r="V32" s="205"/>
      <c r="W32" s="204"/>
      <c r="X32" s="263"/>
      <c r="Y32" s="205"/>
      <c r="Z32" s="204"/>
      <c r="AA32" s="263"/>
      <c r="AB32" s="205"/>
      <c r="AC32" s="204"/>
      <c r="AD32" s="263"/>
      <c r="AE32" s="205"/>
      <c r="AF32" s="204"/>
      <c r="AG32" s="263"/>
      <c r="AH32" s="204"/>
      <c r="AI32" s="204"/>
      <c r="AJ32" s="263"/>
      <c r="AK32" s="204"/>
      <c r="AL32" s="204"/>
      <c r="AM32" s="263"/>
      <c r="AN32" s="204"/>
      <c r="AO32" s="163" t="s">
        <v>200</v>
      </c>
    </row>
    <row r="33" s="1" customFormat="true" ht="12" hidden="true" customHeight="false" outlineLevel="0" collapsed="false">
      <c r="A33" s="1" t="n">
        <v>33</v>
      </c>
      <c r="B33" s="164" t="s">
        <v>201</v>
      </c>
      <c r="C33" s="164"/>
      <c r="D33" s="182"/>
      <c r="E33" s="28"/>
      <c r="F33" s="181"/>
      <c r="H33" s="28"/>
      <c r="I33" s="181"/>
      <c r="K33" s="28"/>
      <c r="L33" s="181"/>
      <c r="N33" s="28"/>
      <c r="O33" s="181"/>
      <c r="Q33" s="28"/>
      <c r="R33" s="181"/>
      <c r="T33" s="28"/>
      <c r="U33" s="181"/>
      <c r="W33" s="28"/>
      <c r="X33" s="181"/>
      <c r="Z33" s="28"/>
      <c r="AA33" s="181"/>
      <c r="AC33" s="28"/>
      <c r="AD33" s="181"/>
      <c r="AF33" s="28"/>
      <c r="AG33" s="181"/>
      <c r="AH33" s="28"/>
      <c r="AI33" s="28"/>
      <c r="AJ33" s="181"/>
      <c r="AK33" s="28"/>
      <c r="AL33" s="28"/>
      <c r="AM33" s="181"/>
      <c r="AN33" s="28"/>
      <c r="AO33" s="163" t="s">
        <v>201</v>
      </c>
    </row>
    <row r="34" s="1" customFormat="true" ht="12" hidden="true" customHeight="false" outlineLevel="0" collapsed="false">
      <c r="A34" s="1" t="n">
        <v>34</v>
      </c>
      <c r="B34" s="164" t="s">
        <v>202</v>
      </c>
      <c r="C34" s="164"/>
      <c r="D34" s="271"/>
      <c r="E34" s="204"/>
      <c r="F34" s="263"/>
      <c r="G34" s="205"/>
      <c r="H34" s="204"/>
      <c r="I34" s="263"/>
      <c r="J34" s="205"/>
      <c r="K34" s="204"/>
      <c r="L34" s="263"/>
      <c r="M34" s="205"/>
      <c r="N34" s="204"/>
      <c r="O34" s="263"/>
      <c r="P34" s="205"/>
      <c r="Q34" s="204"/>
      <c r="R34" s="263"/>
      <c r="S34" s="205"/>
      <c r="T34" s="204"/>
      <c r="U34" s="263"/>
      <c r="V34" s="205"/>
      <c r="W34" s="204"/>
      <c r="X34" s="263"/>
      <c r="Y34" s="205"/>
      <c r="Z34" s="204"/>
      <c r="AA34" s="263"/>
      <c r="AB34" s="205"/>
      <c r="AC34" s="204"/>
      <c r="AD34" s="263"/>
      <c r="AE34" s="205"/>
      <c r="AF34" s="204"/>
      <c r="AG34" s="263"/>
      <c r="AH34" s="204"/>
      <c r="AI34" s="204"/>
      <c r="AJ34" s="263"/>
      <c r="AK34" s="204"/>
      <c r="AL34" s="204"/>
      <c r="AM34" s="263"/>
      <c r="AN34" s="204"/>
      <c r="AO34" s="163" t="s">
        <v>202</v>
      </c>
    </row>
    <row r="35" s="1" customFormat="true" ht="12" hidden="true" customHeight="false" outlineLevel="0" collapsed="false">
      <c r="A35" s="1" t="n">
        <v>35</v>
      </c>
      <c r="B35" s="164" t="s">
        <v>203</v>
      </c>
      <c r="C35" s="164"/>
      <c r="D35" s="272"/>
      <c r="E35" s="267"/>
      <c r="F35" s="266"/>
      <c r="G35" s="267"/>
      <c r="H35" s="267"/>
      <c r="I35" s="266"/>
      <c r="J35" s="267"/>
      <c r="K35" s="267"/>
      <c r="L35" s="266"/>
      <c r="M35" s="267"/>
      <c r="N35" s="267"/>
      <c r="O35" s="266"/>
      <c r="P35" s="267"/>
      <c r="Q35" s="267"/>
      <c r="R35" s="266"/>
      <c r="S35" s="267"/>
      <c r="T35" s="267"/>
      <c r="U35" s="266"/>
      <c r="V35" s="267"/>
      <c r="W35" s="267"/>
      <c r="X35" s="266"/>
      <c r="Y35" s="267"/>
      <c r="Z35" s="267"/>
      <c r="AA35" s="266"/>
      <c r="AB35" s="267"/>
      <c r="AC35" s="267"/>
      <c r="AD35" s="266"/>
      <c r="AE35" s="267"/>
      <c r="AF35" s="267"/>
      <c r="AG35" s="266"/>
      <c r="AH35" s="267"/>
      <c r="AI35" s="267"/>
      <c r="AJ35" s="266"/>
      <c r="AK35" s="267"/>
      <c r="AL35" s="267"/>
      <c r="AM35" s="266"/>
      <c r="AN35" s="267"/>
      <c r="AO35" s="163" t="s">
        <v>203</v>
      </c>
    </row>
    <row r="36" s="1" customFormat="true" ht="12" hidden="true" customHeight="false" outlineLevel="0" collapsed="false">
      <c r="A36" s="1" t="n">
        <v>36</v>
      </c>
      <c r="B36" s="164" t="s">
        <v>204</v>
      </c>
      <c r="C36" s="164"/>
      <c r="D36" s="182"/>
      <c r="E36" s="28"/>
      <c r="F36" s="181"/>
      <c r="G36" s="28"/>
      <c r="H36" s="28"/>
      <c r="I36" s="181"/>
      <c r="J36" s="28"/>
      <c r="K36" s="28"/>
      <c r="L36" s="181"/>
      <c r="M36" s="28"/>
      <c r="N36" s="28"/>
      <c r="O36" s="181"/>
      <c r="P36" s="28"/>
      <c r="Q36" s="28"/>
      <c r="R36" s="181"/>
      <c r="S36" s="28"/>
      <c r="T36" s="28"/>
      <c r="U36" s="181"/>
      <c r="V36" s="28"/>
      <c r="W36" s="28"/>
      <c r="X36" s="181"/>
      <c r="Y36" s="28"/>
      <c r="Z36" s="28"/>
      <c r="AA36" s="181"/>
      <c r="AB36" s="28"/>
      <c r="AC36" s="28"/>
      <c r="AD36" s="181"/>
      <c r="AE36" s="28"/>
      <c r="AF36" s="28"/>
      <c r="AG36" s="181"/>
      <c r="AH36" s="28"/>
      <c r="AI36" s="28"/>
      <c r="AJ36" s="181"/>
      <c r="AK36" s="28"/>
      <c r="AL36" s="28"/>
      <c r="AM36" s="181"/>
      <c r="AN36" s="28"/>
      <c r="AO36" s="163" t="s">
        <v>204</v>
      </c>
    </row>
    <row r="37" s="1" customFormat="true" ht="12" hidden="true" customHeight="false" outlineLevel="0" collapsed="false">
      <c r="A37" s="1" t="n">
        <v>37</v>
      </c>
      <c r="B37" s="164" t="s">
        <v>205</v>
      </c>
      <c r="C37" s="164"/>
      <c r="D37" s="172"/>
      <c r="E37" s="162"/>
      <c r="F37" s="171"/>
      <c r="G37" s="162"/>
      <c r="H37" s="162"/>
      <c r="I37" s="171"/>
      <c r="J37" s="162"/>
      <c r="K37" s="162"/>
      <c r="L37" s="171"/>
      <c r="M37" s="162"/>
      <c r="N37" s="162"/>
      <c r="O37" s="171"/>
      <c r="P37" s="162"/>
      <c r="Q37" s="162"/>
      <c r="R37" s="171"/>
      <c r="S37" s="162"/>
      <c r="T37" s="162"/>
      <c r="U37" s="171"/>
      <c r="V37" s="162"/>
      <c r="W37" s="162"/>
      <c r="X37" s="171"/>
      <c r="Y37" s="162"/>
      <c r="Z37" s="162"/>
      <c r="AA37" s="171"/>
      <c r="AB37" s="162"/>
      <c r="AC37" s="162"/>
      <c r="AD37" s="171"/>
      <c r="AE37" s="162"/>
      <c r="AF37" s="162"/>
      <c r="AG37" s="171"/>
      <c r="AH37" s="162"/>
      <c r="AI37" s="162"/>
      <c r="AJ37" s="171"/>
      <c r="AK37" s="162"/>
      <c r="AL37" s="162"/>
      <c r="AM37" s="171"/>
      <c r="AN37" s="162"/>
      <c r="AO37" s="163" t="s">
        <v>205</v>
      </c>
    </row>
    <row r="38" s="1" customFormat="true" ht="12" hidden="true" customHeight="false" outlineLevel="0" collapsed="false">
      <c r="A38" s="1" t="n">
        <v>40</v>
      </c>
      <c r="B38" s="164" t="s">
        <v>206</v>
      </c>
      <c r="C38" s="164"/>
      <c r="D38" s="172"/>
      <c r="E38" s="162"/>
      <c r="F38" s="171"/>
      <c r="G38" s="162"/>
      <c r="H38" s="162"/>
      <c r="I38" s="171"/>
      <c r="J38" s="162"/>
      <c r="K38" s="162"/>
      <c r="L38" s="171"/>
      <c r="M38" s="162"/>
      <c r="N38" s="162"/>
      <c r="O38" s="171"/>
      <c r="P38" s="162"/>
      <c r="Q38" s="162"/>
      <c r="R38" s="171"/>
      <c r="S38" s="162"/>
      <c r="T38" s="162"/>
      <c r="U38" s="171"/>
      <c r="V38" s="162"/>
      <c r="W38" s="162"/>
      <c r="X38" s="171"/>
      <c r="Y38" s="162"/>
      <c r="Z38" s="162"/>
      <c r="AA38" s="171"/>
      <c r="AB38" s="162"/>
      <c r="AC38" s="162"/>
      <c r="AD38" s="171"/>
      <c r="AE38" s="162"/>
      <c r="AF38" s="162"/>
      <c r="AG38" s="171"/>
      <c r="AH38" s="162"/>
      <c r="AI38" s="162"/>
      <c r="AJ38" s="171"/>
      <c r="AK38" s="162"/>
      <c r="AL38" s="162"/>
      <c r="AM38" s="171"/>
      <c r="AN38" s="162"/>
      <c r="AO38" s="163" t="s">
        <v>206</v>
      </c>
    </row>
    <row r="39" s="1" customFormat="true" ht="12" hidden="false" customHeight="false" outlineLevel="0" collapsed="false">
      <c r="A39" s="1" t="n">
        <v>4</v>
      </c>
      <c r="B39" s="161" t="s">
        <v>210</v>
      </c>
      <c r="C39" s="164"/>
      <c r="D39" s="256"/>
      <c r="E39" s="257" t="n">
        <v>88256788.1564097</v>
      </c>
      <c r="F39" s="171"/>
      <c r="G39" s="162"/>
      <c r="H39" s="257" t="n">
        <v>-92407879</v>
      </c>
      <c r="I39" s="171"/>
      <c r="J39" s="162"/>
      <c r="K39" s="257" t="n">
        <v>74420728</v>
      </c>
      <c r="L39" s="171"/>
      <c r="M39" s="162"/>
      <c r="N39" s="257" t="n">
        <v>81262224</v>
      </c>
      <c r="O39" s="171"/>
      <c r="P39" s="162"/>
      <c r="Q39" s="257" t="n">
        <v>81802418</v>
      </c>
      <c r="R39" s="171"/>
      <c r="S39" s="162"/>
      <c r="T39" s="257" t="n">
        <v>110078523</v>
      </c>
      <c r="U39" s="171"/>
      <c r="V39" s="162"/>
      <c r="W39" s="257" t="n">
        <v>189198960</v>
      </c>
      <c r="X39" s="171"/>
      <c r="Y39" s="162"/>
      <c r="Z39" s="257" t="n">
        <v>210026183</v>
      </c>
      <c r="AA39" s="171"/>
      <c r="AB39" s="162"/>
      <c r="AC39" s="257" t="n">
        <v>230637058</v>
      </c>
      <c r="AD39" s="171"/>
      <c r="AE39" s="162"/>
      <c r="AF39" s="257" t="n">
        <v>184577787</v>
      </c>
      <c r="AG39" s="171"/>
      <c r="AH39" s="162"/>
      <c r="AI39" s="257" t="n">
        <v>234203614</v>
      </c>
      <c r="AJ39" s="171"/>
      <c r="AK39" s="162"/>
      <c r="AL39" s="257" t="n">
        <v>140230883</v>
      </c>
      <c r="AM39" s="171"/>
      <c r="AN39" s="162"/>
      <c r="AO39" s="161" t="s">
        <v>210</v>
      </c>
    </row>
    <row r="40" s="1" customFormat="true" ht="12" hidden="false" customHeight="false" outlineLevel="0" collapsed="false">
      <c r="A40" s="1" t="n">
        <v>401</v>
      </c>
      <c r="B40" s="164" t="s">
        <v>211</v>
      </c>
      <c r="C40" s="164"/>
      <c r="D40" s="259"/>
      <c r="E40" s="58" t="n">
        <v>5437329.88116577</v>
      </c>
      <c r="F40" s="171"/>
      <c r="G40" s="162"/>
      <c r="H40" s="58" t="n">
        <v>19303975</v>
      </c>
      <c r="I40" s="171"/>
      <c r="J40" s="162"/>
      <c r="K40" s="58" t="n">
        <v>32372336</v>
      </c>
      <c r="L40" s="171"/>
      <c r="M40" s="162"/>
      <c r="N40" s="58" t="n">
        <v>23909640</v>
      </c>
      <c r="O40" s="171"/>
      <c r="P40" s="162"/>
      <c r="Q40" s="58" t="n">
        <v>38961398</v>
      </c>
      <c r="R40" s="171"/>
      <c r="S40" s="162"/>
      <c r="T40" s="58" t="n">
        <v>35365250</v>
      </c>
      <c r="U40" s="171"/>
      <c r="V40" s="162"/>
      <c r="W40" s="58" t="n">
        <v>28375056</v>
      </c>
      <c r="X40" s="171"/>
      <c r="Y40" s="162"/>
      <c r="Z40" s="58" t="n">
        <v>29017996</v>
      </c>
      <c r="AA40" s="171"/>
      <c r="AB40" s="162"/>
      <c r="AC40" s="58" t="n">
        <v>34387599</v>
      </c>
      <c r="AD40" s="171"/>
      <c r="AE40" s="162"/>
      <c r="AF40" s="58" t="n">
        <v>32385300</v>
      </c>
      <c r="AG40" s="171"/>
      <c r="AH40" s="162"/>
      <c r="AI40" s="58" t="n">
        <v>41441060</v>
      </c>
      <c r="AJ40" s="171"/>
      <c r="AK40" s="162"/>
      <c r="AL40" s="58" t="n">
        <v>40793404</v>
      </c>
      <c r="AM40" s="171"/>
      <c r="AN40" s="162"/>
      <c r="AO40" s="163" t="s">
        <v>211</v>
      </c>
    </row>
    <row r="41" s="1" customFormat="true" ht="12" hidden="false" customHeight="false" outlineLevel="0" collapsed="false">
      <c r="A41" s="1" t="n">
        <v>402</v>
      </c>
      <c r="B41" s="164" t="s">
        <v>212</v>
      </c>
      <c r="C41" s="164"/>
      <c r="D41" s="259"/>
      <c r="E41" s="58" t="n">
        <v>-4799243.17864967</v>
      </c>
      <c r="F41" s="181"/>
      <c r="H41" s="58" t="n">
        <v>-27983702</v>
      </c>
      <c r="I41" s="181"/>
      <c r="K41" s="58" t="n">
        <v>-14545112</v>
      </c>
      <c r="L41" s="181"/>
      <c r="N41" s="58" t="n">
        <v>-22634004</v>
      </c>
      <c r="O41" s="181"/>
      <c r="Q41" s="58" t="n">
        <v>-8676398</v>
      </c>
      <c r="R41" s="181"/>
      <c r="T41" s="58" t="n">
        <v>-9083281</v>
      </c>
      <c r="U41" s="181"/>
      <c r="W41" s="58" t="n">
        <v>35578002</v>
      </c>
      <c r="X41" s="181"/>
      <c r="Z41" s="58" t="n">
        <v>28451943</v>
      </c>
      <c r="AA41" s="181"/>
      <c r="AC41" s="58" t="n">
        <v>39200825</v>
      </c>
      <c r="AD41" s="181"/>
      <c r="AF41" s="58" t="n">
        <v>20776766</v>
      </c>
      <c r="AG41" s="181"/>
      <c r="AH41" s="28"/>
      <c r="AI41" s="58" t="n">
        <v>29086910</v>
      </c>
      <c r="AJ41" s="181"/>
      <c r="AK41" s="28"/>
      <c r="AL41" s="58" t="n">
        <v>-10255423</v>
      </c>
      <c r="AM41" s="181"/>
      <c r="AN41" s="28"/>
      <c r="AO41" s="163" t="s">
        <v>212</v>
      </c>
    </row>
    <row r="42" s="1" customFormat="true" ht="12" hidden="false" customHeight="false" outlineLevel="0" collapsed="false">
      <c r="A42" s="1" t="n">
        <v>403</v>
      </c>
      <c r="B42" s="164" t="s">
        <v>213</v>
      </c>
      <c r="C42" s="164"/>
      <c r="D42" s="259"/>
      <c r="E42" s="58" t="n">
        <v>40844486.490075</v>
      </c>
      <c r="F42" s="181"/>
      <c r="H42" s="58" t="n">
        <v>20170013</v>
      </c>
      <c r="I42" s="181"/>
      <c r="K42" s="58" t="n">
        <v>5188458</v>
      </c>
      <c r="L42" s="181"/>
      <c r="N42" s="58" t="n">
        <v>-5500680</v>
      </c>
      <c r="O42" s="181"/>
      <c r="Q42" s="58" t="n">
        <v>-8089300</v>
      </c>
      <c r="R42" s="181"/>
      <c r="T42" s="58" t="n">
        <v>32486391</v>
      </c>
      <c r="U42" s="181"/>
      <c r="W42" s="58" t="n">
        <v>43833427</v>
      </c>
      <c r="X42" s="181"/>
      <c r="Z42" s="58" t="n">
        <v>55587505</v>
      </c>
      <c r="AA42" s="181"/>
      <c r="AC42" s="58" t="n">
        <v>64748783</v>
      </c>
      <c r="AD42" s="181"/>
      <c r="AF42" s="58" t="n">
        <v>44995350</v>
      </c>
      <c r="AG42" s="181"/>
      <c r="AH42" s="28"/>
      <c r="AI42" s="58" t="n">
        <v>81227257</v>
      </c>
      <c r="AJ42" s="181"/>
      <c r="AK42" s="28"/>
      <c r="AL42" s="58" t="n">
        <v>50585486</v>
      </c>
      <c r="AM42" s="181"/>
      <c r="AN42" s="28"/>
      <c r="AO42" s="163" t="s">
        <v>213</v>
      </c>
    </row>
    <row r="43" s="1" customFormat="true" ht="12" hidden="false" customHeight="false" outlineLevel="0" collapsed="false">
      <c r="A43" s="1" t="n">
        <v>404</v>
      </c>
      <c r="B43" s="164" t="s">
        <v>214</v>
      </c>
      <c r="C43" s="164"/>
      <c r="D43" s="259"/>
      <c r="E43" s="58" t="n">
        <v>1898625.77175861</v>
      </c>
      <c r="F43" s="181"/>
      <c r="H43" s="58" t="n">
        <v>-50482839</v>
      </c>
      <c r="I43" s="181"/>
      <c r="K43" s="58" t="n">
        <v>27082573</v>
      </c>
      <c r="L43" s="181"/>
      <c r="N43" s="58" t="n">
        <v>26447817</v>
      </c>
      <c r="O43" s="181"/>
      <c r="Q43" s="58" t="n">
        <v>15933816</v>
      </c>
      <c r="R43" s="181"/>
      <c r="T43" s="58" t="n">
        <v>12411339</v>
      </c>
      <c r="U43" s="181"/>
      <c r="W43" s="58" t="n">
        <v>14577969</v>
      </c>
      <c r="X43" s="181"/>
      <c r="Z43" s="58" t="n">
        <v>9467793</v>
      </c>
      <c r="AA43" s="181"/>
      <c r="AC43" s="58" t="n">
        <v>22225094</v>
      </c>
      <c r="AD43" s="181"/>
      <c r="AF43" s="58" t="n">
        <v>28510719</v>
      </c>
      <c r="AG43" s="181"/>
      <c r="AH43" s="28"/>
      <c r="AI43" s="58" t="n">
        <v>32857048</v>
      </c>
      <c r="AJ43" s="181"/>
      <c r="AK43" s="28"/>
      <c r="AL43" s="58" t="n">
        <v>12976989</v>
      </c>
      <c r="AM43" s="181"/>
      <c r="AN43" s="28"/>
      <c r="AO43" s="163" t="s">
        <v>214</v>
      </c>
    </row>
    <row r="44" s="1" customFormat="true" ht="12" hidden="false" customHeight="false" outlineLevel="0" collapsed="false">
      <c r="A44" s="1" t="n">
        <v>405</v>
      </c>
      <c r="B44" s="164" t="s">
        <v>215</v>
      </c>
      <c r="C44" s="164"/>
      <c r="D44" s="259"/>
      <c r="E44" s="58" t="n">
        <v>53415587.8643033</v>
      </c>
      <c r="F44" s="181"/>
      <c r="H44" s="58" t="n">
        <v>-4877326</v>
      </c>
      <c r="I44" s="181"/>
      <c r="K44" s="58" t="n">
        <v>17130947</v>
      </c>
      <c r="L44" s="181"/>
      <c r="N44" s="58" t="n">
        <v>46771673</v>
      </c>
      <c r="O44" s="181"/>
      <c r="Q44" s="58" t="n">
        <v>33676038</v>
      </c>
      <c r="R44" s="181"/>
      <c r="T44" s="58" t="n">
        <v>11318295</v>
      </c>
      <c r="U44" s="181"/>
      <c r="W44" s="58" t="n">
        <v>24165622</v>
      </c>
      <c r="X44" s="181"/>
      <c r="Z44" s="58" t="n">
        <v>57085792</v>
      </c>
      <c r="AA44" s="181"/>
      <c r="AC44" s="58" t="n">
        <v>31271506</v>
      </c>
      <c r="AD44" s="181"/>
      <c r="AF44" s="58" t="n">
        <v>21218706</v>
      </c>
      <c r="AG44" s="181"/>
      <c r="AH44" s="28"/>
      <c r="AI44" s="58" t="n">
        <v>2354054</v>
      </c>
      <c r="AJ44" s="181"/>
      <c r="AK44" s="28"/>
      <c r="AL44" s="58" t="n">
        <v>18576718</v>
      </c>
      <c r="AM44" s="181"/>
      <c r="AN44" s="28"/>
      <c r="AO44" s="163" t="s">
        <v>215</v>
      </c>
    </row>
    <row r="45" s="1" customFormat="true" ht="12" hidden="false" customHeight="false" outlineLevel="0" collapsed="false">
      <c r="A45" s="1" t="n">
        <v>406</v>
      </c>
      <c r="B45" s="164" t="s">
        <v>216</v>
      </c>
      <c r="C45" s="164"/>
      <c r="D45" s="259"/>
      <c r="E45" s="58" t="n">
        <v>-8425180.90685787</v>
      </c>
      <c r="F45" s="181"/>
      <c r="H45" s="58" t="n">
        <v>-12820917</v>
      </c>
      <c r="I45" s="181"/>
      <c r="K45" s="58" t="n">
        <v>18260223</v>
      </c>
      <c r="L45" s="181"/>
      <c r="N45" s="58" t="n">
        <v>13797567</v>
      </c>
      <c r="O45" s="181"/>
      <c r="Q45" s="58" t="n">
        <v>8391482</v>
      </c>
      <c r="R45" s="181"/>
      <c r="T45" s="58" t="n">
        <v>31060538</v>
      </c>
      <c r="U45" s="181"/>
      <c r="W45" s="58" t="n">
        <v>31636029</v>
      </c>
      <c r="X45" s="181"/>
      <c r="Z45" s="58" t="n">
        <v>17450400</v>
      </c>
      <c r="AA45" s="181"/>
      <c r="AC45" s="58" t="n">
        <v>27861728</v>
      </c>
      <c r="AD45" s="181"/>
      <c r="AF45" s="58" t="n">
        <v>41715425</v>
      </c>
      <c r="AG45" s="181"/>
      <c r="AH45" s="28"/>
      <c r="AI45" s="58" t="n">
        <v>34773991</v>
      </c>
      <c r="AJ45" s="181"/>
      <c r="AK45" s="28"/>
      <c r="AL45" s="58" t="n">
        <v>23258980</v>
      </c>
      <c r="AM45" s="181"/>
      <c r="AN45" s="28"/>
      <c r="AO45" s="163" t="s">
        <v>216</v>
      </c>
    </row>
    <row r="46" s="1" customFormat="true" ht="12" hidden="false" customHeight="false" outlineLevel="0" collapsed="false">
      <c r="A46" s="1" t="n">
        <v>407</v>
      </c>
      <c r="B46" s="164" t="s">
        <v>217</v>
      </c>
      <c r="C46" s="164"/>
      <c r="D46" s="259"/>
      <c r="E46" s="58" t="n">
        <v>-114817.76538538</v>
      </c>
      <c r="F46" s="181"/>
      <c r="H46" s="58" t="n">
        <v>-35717083</v>
      </c>
      <c r="I46" s="181"/>
      <c r="K46" s="58" t="n">
        <v>-11068697</v>
      </c>
      <c r="L46" s="181"/>
      <c r="N46" s="58" t="n">
        <v>-1529789</v>
      </c>
      <c r="O46" s="181"/>
      <c r="Q46" s="58" t="n">
        <v>1605382</v>
      </c>
      <c r="R46" s="181"/>
      <c r="T46" s="58" t="n">
        <v>-3480009</v>
      </c>
      <c r="U46" s="181"/>
      <c r="W46" s="58" t="n">
        <v>11032855</v>
      </c>
      <c r="X46" s="181"/>
      <c r="Z46" s="58" t="n">
        <v>12964754</v>
      </c>
      <c r="AA46" s="181"/>
      <c r="AC46" s="58" t="n">
        <v>10941523</v>
      </c>
      <c r="AD46" s="181"/>
      <c r="AF46" s="58" t="n">
        <v>-5024479</v>
      </c>
      <c r="AG46" s="181"/>
      <c r="AH46" s="28"/>
      <c r="AI46" s="58" t="n">
        <v>12463294</v>
      </c>
      <c r="AJ46" s="181"/>
      <c r="AK46" s="28"/>
      <c r="AL46" s="58" t="n">
        <v>4294729</v>
      </c>
      <c r="AM46" s="181"/>
      <c r="AN46" s="28"/>
      <c r="AO46" s="163" t="s">
        <v>217</v>
      </c>
    </row>
    <row r="47" s="1" customFormat="true" ht="12" hidden="false" customHeight="false" outlineLevel="0" collapsed="false">
      <c r="A47" s="1" t="n">
        <v>5</v>
      </c>
      <c r="B47" s="161" t="s">
        <v>218</v>
      </c>
      <c r="C47" s="164"/>
      <c r="D47" s="256"/>
      <c r="E47" s="257" t="n">
        <v>352641738.033592</v>
      </c>
      <c r="F47" s="181"/>
      <c r="H47" s="257" t="n">
        <v>132741156</v>
      </c>
      <c r="I47" s="181"/>
      <c r="K47" s="257" t="n">
        <v>357089858</v>
      </c>
      <c r="L47" s="181"/>
      <c r="N47" s="257" t="n">
        <v>342083287</v>
      </c>
      <c r="O47" s="181"/>
      <c r="Q47" s="257" t="n">
        <v>422354058</v>
      </c>
      <c r="R47" s="181"/>
      <c r="T47" s="257" t="n">
        <v>574437928</v>
      </c>
      <c r="U47" s="181"/>
      <c r="W47" s="257" t="n">
        <v>776846149</v>
      </c>
      <c r="X47" s="181"/>
      <c r="Z47" s="257" t="n">
        <v>793883464</v>
      </c>
      <c r="AA47" s="181"/>
      <c r="AC47" s="257" t="n">
        <v>822683250</v>
      </c>
      <c r="AD47" s="181"/>
      <c r="AF47" s="257" t="n">
        <v>853649630</v>
      </c>
      <c r="AG47" s="181"/>
      <c r="AH47" s="28"/>
      <c r="AI47" s="257" t="n">
        <v>808811195</v>
      </c>
      <c r="AJ47" s="181"/>
      <c r="AK47" s="28"/>
      <c r="AL47" s="257" t="n">
        <v>885756332</v>
      </c>
      <c r="AM47" s="181"/>
      <c r="AN47" s="28"/>
      <c r="AO47" s="161" t="s">
        <v>218</v>
      </c>
    </row>
    <row r="48" s="1" customFormat="true" ht="12" hidden="false" customHeight="false" outlineLevel="0" collapsed="false">
      <c r="A48" s="1" t="n">
        <v>501</v>
      </c>
      <c r="B48" s="164" t="s">
        <v>219</v>
      </c>
      <c r="C48" s="164"/>
      <c r="D48" s="259"/>
      <c r="E48" s="58" t="n">
        <v>5826495.38604528</v>
      </c>
      <c r="F48" s="181"/>
      <c r="H48" s="58" t="n">
        <v>853159</v>
      </c>
      <c r="I48" s="181"/>
      <c r="K48" s="58" t="n">
        <v>-1297173</v>
      </c>
      <c r="L48" s="181"/>
      <c r="N48" s="58" t="n">
        <v>6103073</v>
      </c>
      <c r="O48" s="181"/>
      <c r="Q48" s="58" t="n">
        <v>6055677</v>
      </c>
      <c r="R48" s="181"/>
      <c r="T48" s="58" t="n">
        <v>8513241</v>
      </c>
      <c r="U48" s="181"/>
      <c r="W48" s="58" t="n">
        <v>15985283</v>
      </c>
      <c r="X48" s="181"/>
      <c r="Z48" s="58" t="n">
        <v>18464372</v>
      </c>
      <c r="AA48" s="181"/>
      <c r="AC48" s="58" t="n">
        <v>26552397</v>
      </c>
      <c r="AD48" s="181"/>
      <c r="AF48" s="58" t="n">
        <v>24290981</v>
      </c>
      <c r="AG48" s="181"/>
      <c r="AH48" s="28"/>
      <c r="AI48" s="58" t="n">
        <v>19221765</v>
      </c>
      <c r="AJ48" s="181"/>
      <c r="AK48" s="28"/>
      <c r="AL48" s="58" t="n">
        <v>21839825</v>
      </c>
      <c r="AM48" s="181"/>
      <c r="AN48" s="28"/>
      <c r="AO48" s="163" t="s">
        <v>219</v>
      </c>
    </row>
    <row r="49" s="1" customFormat="true" ht="12" hidden="false" customHeight="false" outlineLevel="0" collapsed="false">
      <c r="A49" s="1" t="n">
        <v>502</v>
      </c>
      <c r="B49" s="164" t="s">
        <v>220</v>
      </c>
      <c r="C49" s="164"/>
      <c r="D49" s="259"/>
      <c r="E49" s="58" t="n">
        <v>-2780488.61448583</v>
      </c>
      <c r="F49" s="181"/>
      <c r="H49" s="58" t="n">
        <v>2325560</v>
      </c>
      <c r="I49" s="181"/>
      <c r="K49" s="58" t="n">
        <v>7978530</v>
      </c>
      <c r="L49" s="181"/>
      <c r="N49" s="58" t="n">
        <v>10119995</v>
      </c>
      <c r="O49" s="181"/>
      <c r="Q49" s="58" t="n">
        <v>11185725</v>
      </c>
      <c r="R49" s="181"/>
      <c r="T49" s="58" t="n">
        <v>13816870</v>
      </c>
      <c r="U49" s="181"/>
      <c r="W49" s="58" t="n">
        <v>15625454</v>
      </c>
      <c r="X49" s="181"/>
      <c r="Z49" s="58" t="n">
        <v>17430036</v>
      </c>
      <c r="AA49" s="181"/>
      <c r="AC49" s="58" t="n">
        <v>17503281</v>
      </c>
      <c r="AD49" s="181"/>
      <c r="AF49" s="58" t="n">
        <v>18617904</v>
      </c>
      <c r="AG49" s="181"/>
      <c r="AH49" s="28"/>
      <c r="AI49" s="58" t="n">
        <v>13453851</v>
      </c>
      <c r="AJ49" s="181"/>
      <c r="AK49" s="28"/>
      <c r="AL49" s="58" t="n">
        <v>15814300</v>
      </c>
      <c r="AM49" s="181"/>
      <c r="AN49" s="28"/>
      <c r="AO49" s="163" t="s">
        <v>220</v>
      </c>
    </row>
    <row r="50" s="1" customFormat="true" ht="12" hidden="false" customHeight="false" outlineLevel="0" collapsed="false">
      <c r="A50" s="1" t="n">
        <v>503</v>
      </c>
      <c r="B50" s="164" t="s">
        <v>221</v>
      </c>
      <c r="C50" s="164"/>
      <c r="D50" s="259"/>
      <c r="E50" s="58" t="n">
        <v>25600909.5133771</v>
      </c>
      <c r="F50" s="181"/>
      <c r="H50" s="58" t="n">
        <v>-9601237</v>
      </c>
      <c r="I50" s="181"/>
      <c r="K50" s="58" t="n">
        <v>24101293</v>
      </c>
      <c r="L50" s="181"/>
      <c r="N50" s="58" t="n">
        <v>11652246</v>
      </c>
      <c r="O50" s="181"/>
      <c r="Q50" s="58" t="n">
        <v>11362924</v>
      </c>
      <c r="R50" s="181"/>
      <c r="T50" s="58" t="n">
        <v>17628556</v>
      </c>
      <c r="U50" s="181"/>
      <c r="W50" s="58" t="n">
        <v>24160268</v>
      </c>
      <c r="X50" s="181"/>
      <c r="Z50" s="58" t="n">
        <v>30737306</v>
      </c>
      <c r="AA50" s="181"/>
      <c r="AC50" s="58" t="n">
        <v>35517213</v>
      </c>
      <c r="AD50" s="181"/>
      <c r="AF50" s="58" t="n">
        <v>54959213</v>
      </c>
      <c r="AG50" s="181"/>
      <c r="AH50" s="28"/>
      <c r="AI50" s="58" t="n">
        <v>40186854</v>
      </c>
      <c r="AJ50" s="181"/>
      <c r="AK50" s="28"/>
      <c r="AL50" s="58" t="n">
        <v>19177609</v>
      </c>
      <c r="AM50" s="181"/>
      <c r="AN50" s="28"/>
      <c r="AO50" s="163" t="s">
        <v>221</v>
      </c>
    </row>
    <row r="51" s="1" customFormat="true" ht="12" hidden="false" customHeight="false" outlineLevel="0" collapsed="false">
      <c r="A51" s="1" t="n">
        <v>504</v>
      </c>
      <c r="B51" s="164" t="s">
        <v>222</v>
      </c>
      <c r="C51" s="164"/>
      <c r="D51" s="259"/>
      <c r="E51" s="58" t="n">
        <v>9067151.29788223</v>
      </c>
      <c r="F51" s="181"/>
      <c r="H51" s="58" t="n">
        <v>-2315724</v>
      </c>
      <c r="I51" s="181"/>
      <c r="K51" s="58" t="n">
        <v>23595721</v>
      </c>
      <c r="L51" s="181"/>
      <c r="N51" s="58" t="n">
        <v>20654118</v>
      </c>
      <c r="O51" s="181"/>
      <c r="Q51" s="58" t="n">
        <v>12466304</v>
      </c>
      <c r="R51" s="181"/>
      <c r="T51" s="58" t="n">
        <v>9637107</v>
      </c>
      <c r="U51" s="181"/>
      <c r="W51" s="58" t="n">
        <v>20772556</v>
      </c>
      <c r="X51" s="181"/>
      <c r="Z51" s="58" t="n">
        <v>21619915</v>
      </c>
      <c r="AA51" s="181"/>
      <c r="AC51" s="58" t="n">
        <v>29603197</v>
      </c>
      <c r="AD51" s="181"/>
      <c r="AF51" s="58" t="n">
        <v>29268446</v>
      </c>
      <c r="AG51" s="181"/>
      <c r="AH51" s="28"/>
      <c r="AI51" s="58" t="n">
        <v>30527445</v>
      </c>
      <c r="AJ51" s="181"/>
      <c r="AK51" s="28"/>
      <c r="AL51" s="58" t="n">
        <v>35404386</v>
      </c>
      <c r="AM51" s="181"/>
      <c r="AN51" s="28"/>
      <c r="AO51" s="163" t="s">
        <v>222</v>
      </c>
    </row>
    <row r="52" s="1" customFormat="true" ht="12" hidden="false" customHeight="false" outlineLevel="0" collapsed="false">
      <c r="A52" s="1" t="n">
        <v>505</v>
      </c>
      <c r="B52" s="164" t="s">
        <v>223</v>
      </c>
      <c r="C52" s="164"/>
      <c r="D52" s="259"/>
      <c r="E52" s="58" t="n">
        <v>5822312.95226714</v>
      </c>
      <c r="F52" s="181"/>
      <c r="H52" s="58" t="n">
        <v>-897429</v>
      </c>
      <c r="I52" s="181"/>
      <c r="K52" s="58" t="n">
        <v>13274611</v>
      </c>
      <c r="L52" s="181"/>
      <c r="N52" s="58" t="n">
        <v>9327291</v>
      </c>
      <c r="O52" s="181"/>
      <c r="Q52" s="58" t="n">
        <v>6945189</v>
      </c>
      <c r="R52" s="181"/>
      <c r="T52" s="58" t="n">
        <v>18132035</v>
      </c>
      <c r="U52" s="181"/>
      <c r="W52" s="58" t="n">
        <v>24781540</v>
      </c>
      <c r="X52" s="181"/>
      <c r="Z52" s="58" t="n">
        <v>21659552</v>
      </c>
      <c r="AA52" s="181"/>
      <c r="AC52" s="58" t="n">
        <v>22096955</v>
      </c>
      <c r="AD52" s="181"/>
      <c r="AF52" s="58" t="n">
        <v>31965493</v>
      </c>
      <c r="AG52" s="181"/>
      <c r="AH52" s="28"/>
      <c r="AI52" s="58" t="n">
        <v>34777118</v>
      </c>
      <c r="AJ52" s="181"/>
      <c r="AK52" s="28"/>
      <c r="AL52" s="58" t="n">
        <v>27195993</v>
      </c>
      <c r="AM52" s="181"/>
      <c r="AN52" s="28"/>
      <c r="AO52" s="163" t="s">
        <v>223</v>
      </c>
    </row>
    <row r="53" s="1" customFormat="true" ht="12" hidden="false" customHeight="false" outlineLevel="0" collapsed="false">
      <c r="A53" s="1" t="n">
        <v>506</v>
      </c>
      <c r="B53" s="164" t="s">
        <v>224</v>
      </c>
      <c r="C53" s="164"/>
      <c r="D53" s="259"/>
      <c r="E53" s="58" t="n">
        <v>35519584.4121357</v>
      </c>
      <c r="F53" s="181"/>
      <c r="H53" s="58" t="n">
        <v>5179053</v>
      </c>
      <c r="I53" s="181"/>
      <c r="K53" s="58" t="n">
        <v>28076015</v>
      </c>
      <c r="L53" s="181"/>
      <c r="N53" s="58" t="n">
        <v>26564176</v>
      </c>
      <c r="O53" s="181"/>
      <c r="Q53" s="58" t="n">
        <v>20216233</v>
      </c>
      <c r="R53" s="181"/>
      <c r="T53" s="58" t="n">
        <v>18586873</v>
      </c>
      <c r="U53" s="181"/>
      <c r="W53" s="58" t="n">
        <v>24249648</v>
      </c>
      <c r="X53" s="181"/>
      <c r="Z53" s="58" t="n">
        <v>36672054</v>
      </c>
      <c r="AA53" s="181"/>
      <c r="AC53" s="58" t="n">
        <v>22014217</v>
      </c>
      <c r="AD53" s="181"/>
      <c r="AF53" s="58" t="n">
        <v>34381885</v>
      </c>
      <c r="AG53" s="181"/>
      <c r="AH53" s="28"/>
      <c r="AI53" s="58" t="n">
        <v>44618172</v>
      </c>
      <c r="AJ53" s="181"/>
      <c r="AK53" s="28"/>
      <c r="AL53" s="58" t="n">
        <v>15126001</v>
      </c>
      <c r="AM53" s="181"/>
      <c r="AN53" s="28"/>
      <c r="AO53" s="163" t="s">
        <v>224</v>
      </c>
    </row>
    <row r="54" s="1" customFormat="true" ht="12" hidden="false" customHeight="false" outlineLevel="0" collapsed="false">
      <c r="A54" s="1" t="n">
        <v>507</v>
      </c>
      <c r="B54" s="164" t="s">
        <v>225</v>
      </c>
      <c r="C54" s="164"/>
      <c r="D54" s="259"/>
      <c r="E54" s="58" t="n">
        <v>3160459.40383722</v>
      </c>
      <c r="F54" s="181"/>
      <c r="H54" s="58" t="n">
        <v>-1182240</v>
      </c>
      <c r="I54" s="181"/>
      <c r="K54" s="58" t="n">
        <v>2695907</v>
      </c>
      <c r="L54" s="181"/>
      <c r="N54" s="58" t="n">
        <v>3189609</v>
      </c>
      <c r="O54" s="181"/>
      <c r="Q54" s="58" t="n">
        <v>3012846</v>
      </c>
      <c r="R54" s="181"/>
      <c r="T54" s="58" t="n">
        <v>-2055326</v>
      </c>
      <c r="U54" s="181"/>
      <c r="W54" s="58" t="n">
        <v>12156886</v>
      </c>
      <c r="X54" s="181"/>
      <c r="Z54" s="58" t="n">
        <v>20662999</v>
      </c>
      <c r="AA54" s="181"/>
      <c r="AC54" s="58" t="n">
        <v>10045743</v>
      </c>
      <c r="AD54" s="181"/>
      <c r="AF54" s="58" t="n">
        <v>26007354</v>
      </c>
      <c r="AG54" s="181"/>
      <c r="AH54" s="28"/>
      <c r="AI54" s="58" t="n">
        <v>25991267</v>
      </c>
      <c r="AJ54" s="181"/>
      <c r="AK54" s="28"/>
      <c r="AL54" s="58" t="n">
        <v>-8403842</v>
      </c>
      <c r="AM54" s="181"/>
      <c r="AN54" s="28"/>
      <c r="AO54" s="163" t="s">
        <v>225</v>
      </c>
    </row>
    <row r="55" s="1" customFormat="true" ht="12" hidden="false" customHeight="false" outlineLevel="0" collapsed="false">
      <c r="A55" s="1" t="n">
        <v>508</v>
      </c>
      <c r="B55" s="164" t="s">
        <v>226</v>
      </c>
      <c r="C55" s="164"/>
      <c r="D55" s="259"/>
      <c r="E55" s="58" t="n">
        <v>59965843.4574786</v>
      </c>
      <c r="F55" s="181"/>
      <c r="H55" s="58" t="n">
        <v>48727941</v>
      </c>
      <c r="I55" s="181"/>
      <c r="K55" s="58" t="n">
        <v>81363165</v>
      </c>
      <c r="L55" s="181"/>
      <c r="N55" s="58" t="n">
        <v>73309317</v>
      </c>
      <c r="O55" s="181"/>
      <c r="Q55" s="58" t="n">
        <v>65253249</v>
      </c>
      <c r="R55" s="181"/>
      <c r="T55" s="58" t="n">
        <v>64728809</v>
      </c>
      <c r="U55" s="181"/>
      <c r="W55" s="58" t="n">
        <v>54415147</v>
      </c>
      <c r="X55" s="181"/>
      <c r="Z55" s="58" t="n">
        <v>90143876</v>
      </c>
      <c r="AA55" s="181"/>
      <c r="AC55" s="58" t="n">
        <v>103573105</v>
      </c>
      <c r="AD55" s="181"/>
      <c r="AF55" s="58" t="n">
        <v>91612839</v>
      </c>
      <c r="AG55" s="181"/>
      <c r="AH55" s="28"/>
      <c r="AI55" s="58" t="n">
        <v>114453664</v>
      </c>
      <c r="AJ55" s="181"/>
      <c r="AK55" s="28"/>
      <c r="AL55" s="58" t="n">
        <v>75630384</v>
      </c>
      <c r="AM55" s="181"/>
      <c r="AN55" s="28"/>
      <c r="AO55" s="163" t="s">
        <v>226</v>
      </c>
    </row>
    <row r="56" s="1" customFormat="true" ht="12" hidden="false" customHeight="false" outlineLevel="0" collapsed="false">
      <c r="A56" s="1" t="n">
        <v>509</v>
      </c>
      <c r="B56" s="164" t="s">
        <v>227</v>
      </c>
      <c r="C56" s="164"/>
      <c r="D56" s="259"/>
      <c r="E56" s="58" t="n">
        <v>1137621.98765186</v>
      </c>
      <c r="F56" s="181"/>
      <c r="H56" s="58" t="n">
        <v>1157408</v>
      </c>
      <c r="I56" s="181"/>
      <c r="K56" s="58" t="n">
        <v>-912645</v>
      </c>
      <c r="L56" s="181"/>
      <c r="N56" s="58" t="n">
        <v>855691</v>
      </c>
      <c r="O56" s="181"/>
      <c r="Q56" s="58" t="n">
        <v>492981</v>
      </c>
      <c r="R56" s="181"/>
      <c r="T56" s="58" t="n">
        <v>145494</v>
      </c>
      <c r="U56" s="181"/>
      <c r="W56" s="58" t="n">
        <v>295589</v>
      </c>
      <c r="X56" s="181"/>
      <c r="Z56" s="58" t="n">
        <v>754789</v>
      </c>
      <c r="AA56" s="181"/>
      <c r="AC56" s="58" t="n">
        <v>-233215</v>
      </c>
      <c r="AD56" s="181"/>
      <c r="AF56" s="58" t="n">
        <v>841174</v>
      </c>
      <c r="AG56" s="181"/>
      <c r="AH56" s="28"/>
      <c r="AI56" s="58" t="n">
        <v>111046</v>
      </c>
      <c r="AJ56" s="181"/>
      <c r="AK56" s="28"/>
      <c r="AL56" s="58" t="n">
        <v>853454</v>
      </c>
      <c r="AM56" s="181"/>
      <c r="AN56" s="28"/>
      <c r="AO56" s="163" t="s">
        <v>227</v>
      </c>
    </row>
    <row r="57" s="1" customFormat="true" ht="12" hidden="false" customHeight="false" outlineLevel="0" collapsed="false">
      <c r="A57" s="1" t="n">
        <v>510</v>
      </c>
      <c r="B57" s="164" t="s">
        <v>228</v>
      </c>
      <c r="C57" s="164"/>
      <c r="D57" s="259"/>
      <c r="E57" s="58" t="n">
        <v>9882460.33326695</v>
      </c>
      <c r="F57" s="181"/>
      <c r="H57" s="58" t="n">
        <v>2113658</v>
      </c>
      <c r="I57" s="181"/>
      <c r="K57" s="58" t="n">
        <v>3795441</v>
      </c>
      <c r="L57" s="181"/>
      <c r="N57" s="58" t="n">
        <v>3236754</v>
      </c>
      <c r="O57" s="181"/>
      <c r="Q57" s="58" t="n">
        <v>3834697</v>
      </c>
      <c r="R57" s="181"/>
      <c r="T57" s="58" t="n">
        <v>9553729</v>
      </c>
      <c r="U57" s="181"/>
      <c r="W57" s="58" t="n">
        <v>16346810</v>
      </c>
      <c r="X57" s="181"/>
      <c r="Z57" s="58" t="n">
        <v>16345496</v>
      </c>
      <c r="AA57" s="181"/>
      <c r="AC57" s="58" t="n">
        <v>26877711</v>
      </c>
      <c r="AD57" s="181"/>
      <c r="AF57" s="58" t="n">
        <v>17966313</v>
      </c>
      <c r="AG57" s="181"/>
      <c r="AH57" s="28"/>
      <c r="AI57" s="58" t="n">
        <v>8464110</v>
      </c>
      <c r="AJ57" s="181"/>
      <c r="AK57" s="28"/>
      <c r="AL57" s="58" t="n">
        <v>-3992291</v>
      </c>
      <c r="AM57" s="181"/>
      <c r="AN57" s="28"/>
      <c r="AO57" s="163" t="s">
        <v>228</v>
      </c>
    </row>
    <row r="58" s="1" customFormat="true" ht="13.9" hidden="false" customHeight="true" outlineLevel="0" collapsed="false">
      <c r="A58" s="1" t="n">
        <v>511</v>
      </c>
      <c r="B58" s="164" t="s">
        <v>229</v>
      </c>
      <c r="C58" s="164"/>
      <c r="D58" s="259"/>
      <c r="E58" s="58" t="n">
        <v>199439387.904136</v>
      </c>
      <c r="F58" s="181"/>
      <c r="H58" s="58" t="n">
        <v>86381007</v>
      </c>
      <c r="I58" s="181"/>
      <c r="K58" s="58" t="n">
        <v>174418993</v>
      </c>
      <c r="L58" s="181"/>
      <c r="N58" s="58" t="n">
        <v>177071017</v>
      </c>
      <c r="O58" s="181"/>
      <c r="Q58" s="58" t="n">
        <v>281528233</v>
      </c>
      <c r="R58" s="181"/>
      <c r="T58" s="58" t="n">
        <v>415750540</v>
      </c>
      <c r="U58" s="181"/>
      <c r="W58" s="58" t="n">
        <v>568056968</v>
      </c>
      <c r="X58" s="181"/>
      <c r="Z58" s="58" t="n">
        <v>519393069</v>
      </c>
      <c r="AA58" s="181"/>
      <c r="AC58" s="58" t="n">
        <v>529132646</v>
      </c>
      <c r="AD58" s="181"/>
      <c r="AF58" s="58" t="n">
        <v>523738028</v>
      </c>
      <c r="AG58" s="181"/>
      <c r="AH58" s="28"/>
      <c r="AI58" s="58" t="n">
        <v>477005903</v>
      </c>
      <c r="AJ58" s="181"/>
      <c r="AK58" s="28"/>
      <c r="AL58" s="58" t="n">
        <v>687110513</v>
      </c>
      <c r="AM58" s="181"/>
      <c r="AN58" s="28"/>
      <c r="AO58" s="163" t="s">
        <v>229</v>
      </c>
    </row>
    <row r="59" s="1" customFormat="true" ht="12" hidden="true" customHeight="false" outlineLevel="0" collapsed="false">
      <c r="B59" s="164"/>
      <c r="C59" s="164"/>
      <c r="D59" s="259"/>
      <c r="E59" s="58" t="n">
        <v>172716822.678085</v>
      </c>
      <c r="F59" s="181"/>
      <c r="H59" s="58" t="n">
        <v>20144216</v>
      </c>
      <c r="I59" s="181"/>
      <c r="K59" s="58" t="n">
        <v>152726594</v>
      </c>
      <c r="L59" s="181"/>
      <c r="N59" s="58" t="n">
        <v>194285996</v>
      </c>
      <c r="O59" s="181"/>
      <c r="Q59" s="58" t="n">
        <v>104409844</v>
      </c>
      <c r="R59" s="181"/>
      <c r="T59" s="58" t="n">
        <v>-64952975</v>
      </c>
      <c r="U59" s="181"/>
      <c r="W59" s="58" t="n">
        <v>69778791</v>
      </c>
      <c r="X59" s="181"/>
      <c r="Z59" s="58" t="n">
        <v>168673208</v>
      </c>
      <c r="AA59" s="181"/>
      <c r="AC59" s="58" t="n">
        <v>182463255</v>
      </c>
      <c r="AD59" s="181"/>
      <c r="AF59" s="58" t="n">
        <v>183713478</v>
      </c>
      <c r="AG59" s="181"/>
      <c r="AH59" s="28"/>
      <c r="AI59" s="58" t="n">
        <v>177996419</v>
      </c>
      <c r="AJ59" s="181"/>
      <c r="AK59" s="28"/>
      <c r="AL59" s="58" t="n">
        <v>120931665</v>
      </c>
      <c r="AM59" s="181"/>
      <c r="AN59" s="28"/>
      <c r="AO59" s="163"/>
    </row>
    <row r="60" s="1" customFormat="true" ht="12" hidden="true" customHeight="false" outlineLevel="0" collapsed="false">
      <c r="B60" s="273" t="n">
        <f aca="false">B1</f>
        <v>0</v>
      </c>
      <c r="C60" s="274"/>
      <c r="D60" s="259"/>
      <c r="E60" s="58" t="n">
        <v>14298180.9732457</v>
      </c>
      <c r="F60" s="181"/>
      <c r="H60" s="58" t="n">
        <v>-12265736</v>
      </c>
      <c r="I60" s="181"/>
      <c r="K60" s="58" t="n">
        <v>-3982966</v>
      </c>
      <c r="L60" s="181"/>
      <c r="N60" s="58" t="n">
        <v>20045520</v>
      </c>
      <c r="O60" s="181"/>
      <c r="Q60" s="58" t="n">
        <v>21328639</v>
      </c>
      <c r="R60" s="181"/>
      <c r="T60" s="58" t="n">
        <v>25072378</v>
      </c>
      <c r="U60" s="181"/>
      <c r="W60" s="58" t="n">
        <v>27782694</v>
      </c>
      <c r="X60" s="181"/>
      <c r="Z60" s="58" t="n">
        <v>31035339</v>
      </c>
      <c r="AA60" s="181"/>
      <c r="AC60" s="58" t="n">
        <v>28315263</v>
      </c>
      <c r="AD60" s="181"/>
      <c r="AF60" s="58" t="n">
        <v>40562024</v>
      </c>
      <c r="AG60" s="181"/>
      <c r="AH60" s="28"/>
      <c r="AI60" s="58" t="n">
        <v>28225372</v>
      </c>
      <c r="AJ60" s="181"/>
      <c r="AK60" s="28"/>
      <c r="AL60" s="58" t="n">
        <v>30435786</v>
      </c>
      <c r="AM60" s="181"/>
      <c r="AN60" s="28"/>
      <c r="AO60" s="275" t="str">
        <f aca="false">AO1</f>
        <v>FINANCE</v>
      </c>
    </row>
    <row r="61" s="1" customFormat="true" ht="12" hidden="true" customHeight="false" outlineLevel="0" collapsed="false">
      <c r="B61" s="28"/>
      <c r="D61" s="259"/>
      <c r="E61" s="58"/>
      <c r="F61" s="181"/>
      <c r="H61" s="58"/>
      <c r="I61" s="181"/>
      <c r="K61" s="58"/>
      <c r="L61" s="181"/>
      <c r="N61" s="58"/>
      <c r="O61" s="181"/>
      <c r="Q61" s="58"/>
      <c r="R61" s="181"/>
      <c r="T61" s="58"/>
      <c r="U61" s="181"/>
      <c r="W61" s="58"/>
      <c r="X61" s="181"/>
      <c r="Z61" s="58"/>
      <c r="AA61" s="181"/>
      <c r="AC61" s="58"/>
      <c r="AD61" s="181"/>
      <c r="AF61" s="58"/>
      <c r="AG61" s="181"/>
      <c r="AH61" s="28"/>
      <c r="AI61" s="58"/>
      <c r="AJ61" s="181"/>
      <c r="AK61" s="28"/>
      <c r="AL61" s="58"/>
      <c r="AM61" s="181"/>
      <c r="AN61" s="28"/>
    </row>
    <row r="62" s="1" customFormat="true" ht="12" hidden="true" customHeight="false" outlineLevel="0" collapsed="false">
      <c r="B62" s="161" t="n">
        <f aca="false">B3</f>
        <v>0</v>
      </c>
      <c r="C62" s="161"/>
      <c r="D62" s="261"/>
      <c r="E62" s="262"/>
      <c r="F62" s="263"/>
      <c r="G62" s="205"/>
      <c r="H62" s="262"/>
      <c r="I62" s="263"/>
      <c r="J62" s="205"/>
      <c r="K62" s="262"/>
      <c r="L62" s="263"/>
      <c r="M62" s="205"/>
      <c r="N62" s="262"/>
      <c r="O62" s="263"/>
      <c r="P62" s="205"/>
      <c r="Q62" s="262"/>
      <c r="R62" s="263"/>
      <c r="S62" s="205"/>
      <c r="T62" s="262"/>
      <c r="U62" s="263"/>
      <c r="V62" s="205"/>
      <c r="W62" s="262"/>
      <c r="X62" s="263"/>
      <c r="Y62" s="205"/>
      <c r="Z62" s="262"/>
      <c r="AA62" s="263"/>
      <c r="AB62" s="205"/>
      <c r="AC62" s="262"/>
      <c r="AD62" s="263"/>
      <c r="AE62" s="205"/>
      <c r="AF62" s="262"/>
      <c r="AG62" s="263"/>
      <c r="AH62" s="204"/>
      <c r="AI62" s="262"/>
      <c r="AJ62" s="263"/>
      <c r="AK62" s="204"/>
      <c r="AL62" s="262"/>
      <c r="AM62" s="263"/>
      <c r="AN62" s="204"/>
      <c r="AO62" s="255"/>
    </row>
    <row r="63" s="1" customFormat="true" ht="12" hidden="true" customHeight="false" outlineLevel="0" collapsed="false">
      <c r="B63" s="164" t="n">
        <f aca="false">B4</f>
        <v>0</v>
      </c>
      <c r="C63" s="164"/>
      <c r="D63" s="261"/>
      <c r="E63" s="262"/>
      <c r="F63" s="263"/>
      <c r="G63" s="205"/>
      <c r="H63" s="262"/>
      <c r="I63" s="263"/>
      <c r="J63" s="205"/>
      <c r="K63" s="262"/>
      <c r="L63" s="263"/>
      <c r="M63" s="205"/>
      <c r="N63" s="262"/>
      <c r="O63" s="263"/>
      <c r="P63" s="205"/>
      <c r="Q63" s="262"/>
      <c r="R63" s="263"/>
      <c r="S63" s="205"/>
      <c r="T63" s="262"/>
      <c r="U63" s="263"/>
      <c r="V63" s="205"/>
      <c r="W63" s="262"/>
      <c r="X63" s="263"/>
      <c r="Y63" s="205"/>
      <c r="Z63" s="262"/>
      <c r="AA63" s="263"/>
      <c r="AB63" s="205"/>
      <c r="AC63" s="262"/>
      <c r="AD63" s="263"/>
      <c r="AE63" s="205"/>
      <c r="AF63" s="262"/>
      <c r="AG63" s="263"/>
      <c r="AH63" s="204"/>
      <c r="AI63" s="262"/>
      <c r="AJ63" s="263"/>
      <c r="AK63" s="204"/>
      <c r="AL63" s="262"/>
      <c r="AM63" s="263"/>
      <c r="AN63" s="204"/>
    </row>
    <row r="64" s="1" customFormat="true" ht="12" hidden="true" customHeight="false" outlineLevel="0" collapsed="false">
      <c r="B64" s="164"/>
      <c r="C64" s="164"/>
      <c r="D64" s="261"/>
      <c r="E64" s="262"/>
      <c r="F64" s="263"/>
      <c r="G64" s="205"/>
      <c r="H64" s="262"/>
      <c r="I64" s="263"/>
      <c r="J64" s="205"/>
      <c r="K64" s="262"/>
      <c r="L64" s="263"/>
      <c r="M64" s="205"/>
      <c r="N64" s="262"/>
      <c r="O64" s="263"/>
      <c r="P64" s="205"/>
      <c r="Q64" s="262"/>
      <c r="R64" s="263"/>
      <c r="S64" s="205"/>
      <c r="T64" s="262"/>
      <c r="U64" s="263"/>
      <c r="V64" s="205"/>
      <c r="W64" s="262"/>
      <c r="X64" s="263"/>
      <c r="Y64" s="205"/>
      <c r="Z64" s="262"/>
      <c r="AA64" s="263"/>
      <c r="AB64" s="205"/>
      <c r="AC64" s="262"/>
      <c r="AD64" s="263"/>
      <c r="AE64" s="205"/>
      <c r="AF64" s="262"/>
      <c r="AG64" s="263"/>
      <c r="AH64" s="204"/>
      <c r="AI64" s="262"/>
      <c r="AJ64" s="263"/>
      <c r="AK64" s="204"/>
      <c r="AL64" s="262"/>
      <c r="AM64" s="263"/>
      <c r="AN64" s="204"/>
    </row>
    <row r="65" s="1" customFormat="true" ht="12" hidden="true" customHeight="false" outlineLevel="0" collapsed="false">
      <c r="B65" s="165" t="s">
        <v>207</v>
      </c>
      <c r="C65" s="203"/>
      <c r="D65" s="259"/>
      <c r="E65" s="58"/>
      <c r="F65" s="181"/>
      <c r="H65" s="58"/>
      <c r="I65" s="181"/>
      <c r="K65" s="58"/>
      <c r="L65" s="181"/>
      <c r="N65" s="58"/>
      <c r="O65" s="181"/>
      <c r="Q65" s="58"/>
      <c r="R65" s="181"/>
      <c r="T65" s="58"/>
      <c r="U65" s="181"/>
      <c r="W65" s="58"/>
      <c r="X65" s="181"/>
      <c r="Z65" s="58"/>
      <c r="AA65" s="181"/>
      <c r="AC65" s="58"/>
      <c r="AD65" s="181"/>
      <c r="AF65" s="58"/>
      <c r="AG65" s="181"/>
      <c r="AH65" s="28"/>
      <c r="AI65" s="58"/>
      <c r="AJ65" s="181"/>
      <c r="AK65" s="28"/>
      <c r="AL65" s="58"/>
      <c r="AM65" s="181"/>
      <c r="AN65" s="28"/>
      <c r="AO65" s="270" t="s">
        <v>208</v>
      </c>
    </row>
    <row r="66" s="1" customFormat="true" ht="12" hidden="true" customHeight="false" outlineLevel="0" collapsed="false">
      <c r="B66" s="165" t="n">
        <f aca="false">B7</f>
        <v>0</v>
      </c>
      <c r="C66" s="203"/>
      <c r="D66" s="261"/>
      <c r="E66" s="262"/>
      <c r="F66" s="263"/>
      <c r="G66" s="205"/>
      <c r="H66" s="262"/>
      <c r="I66" s="263"/>
      <c r="J66" s="205"/>
      <c r="K66" s="262"/>
      <c r="L66" s="263"/>
      <c r="M66" s="205"/>
      <c r="N66" s="262"/>
      <c r="O66" s="263"/>
      <c r="P66" s="205"/>
      <c r="Q66" s="262"/>
      <c r="R66" s="263"/>
      <c r="S66" s="205"/>
      <c r="T66" s="262"/>
      <c r="U66" s="263"/>
      <c r="V66" s="205"/>
      <c r="W66" s="262"/>
      <c r="X66" s="263"/>
      <c r="Y66" s="205"/>
      <c r="Z66" s="262"/>
      <c r="AA66" s="263"/>
      <c r="AB66" s="205"/>
      <c r="AC66" s="262"/>
      <c r="AD66" s="263"/>
      <c r="AE66" s="205"/>
      <c r="AF66" s="262"/>
      <c r="AG66" s="263"/>
      <c r="AH66" s="204"/>
      <c r="AI66" s="262"/>
      <c r="AJ66" s="263"/>
      <c r="AK66" s="204"/>
      <c r="AL66" s="262"/>
      <c r="AM66" s="263"/>
      <c r="AN66" s="204"/>
      <c r="AO66" s="206" t="str">
        <f aca="false">AO7</f>
        <v>EUR</v>
      </c>
    </row>
    <row r="67" s="1" customFormat="true" ht="41.45" hidden="true" customHeight="true" outlineLevel="0" collapsed="false">
      <c r="B67" s="168" t="s">
        <v>178</v>
      </c>
      <c r="C67" s="168" t="s">
        <v>34</v>
      </c>
      <c r="D67" s="276"/>
      <c r="E67" s="277"/>
      <c r="F67" s="169"/>
      <c r="G67" s="168"/>
      <c r="H67" s="277"/>
      <c r="I67" s="169"/>
      <c r="J67" s="168"/>
      <c r="K67" s="277"/>
      <c r="L67" s="169"/>
      <c r="M67" s="168"/>
      <c r="N67" s="277"/>
      <c r="O67" s="169"/>
      <c r="P67" s="168"/>
      <c r="Q67" s="277"/>
      <c r="R67" s="169"/>
      <c r="S67" s="168"/>
      <c r="T67" s="277"/>
      <c r="U67" s="169"/>
      <c r="V67" s="168"/>
      <c r="W67" s="277"/>
      <c r="X67" s="169"/>
      <c r="Y67" s="168"/>
      <c r="Z67" s="277"/>
      <c r="AA67" s="169"/>
      <c r="AB67" s="168"/>
      <c r="AC67" s="277"/>
      <c r="AD67" s="169"/>
      <c r="AE67" s="168"/>
      <c r="AF67" s="277"/>
      <c r="AG67" s="169"/>
      <c r="AH67" s="168"/>
      <c r="AI67" s="277"/>
      <c r="AJ67" s="169"/>
      <c r="AK67" s="168"/>
      <c r="AL67" s="277"/>
      <c r="AM67" s="169"/>
      <c r="AN67" s="168"/>
      <c r="AO67" s="168" t="s">
        <v>179</v>
      </c>
    </row>
    <row r="68" s="1" customFormat="true" ht="12" hidden="true" customHeight="false" outlineLevel="0" collapsed="false">
      <c r="B68" s="267"/>
      <c r="C68" s="267"/>
      <c r="D68" s="259"/>
      <c r="E68" s="58"/>
      <c r="F68" s="181"/>
      <c r="H68" s="58"/>
      <c r="I68" s="181"/>
      <c r="K68" s="58"/>
      <c r="L68" s="181"/>
      <c r="N68" s="58"/>
      <c r="O68" s="181"/>
      <c r="Q68" s="58"/>
      <c r="R68" s="181"/>
      <c r="T68" s="58"/>
      <c r="U68" s="181"/>
      <c r="W68" s="58"/>
      <c r="X68" s="181"/>
      <c r="Z68" s="58"/>
      <c r="AA68" s="181"/>
      <c r="AC68" s="58"/>
      <c r="AD68" s="181"/>
      <c r="AF68" s="58"/>
      <c r="AG68" s="181"/>
      <c r="AH68" s="28"/>
      <c r="AI68" s="58"/>
      <c r="AJ68" s="181"/>
      <c r="AK68" s="28"/>
      <c r="AL68" s="58"/>
      <c r="AM68" s="181"/>
      <c r="AN68" s="28"/>
      <c r="AO68" s="267"/>
    </row>
    <row r="69" s="1" customFormat="true" ht="13.9" hidden="false" customHeight="true" outlineLevel="0" collapsed="false">
      <c r="A69" s="1" t="n">
        <v>6</v>
      </c>
      <c r="B69" s="161" t="s">
        <v>230</v>
      </c>
      <c r="C69" s="164"/>
      <c r="D69" s="256"/>
      <c r="E69" s="257" t="n">
        <v>172716822.678085</v>
      </c>
      <c r="F69" s="181"/>
      <c r="H69" s="257" t="n">
        <v>20144216</v>
      </c>
      <c r="I69" s="181"/>
      <c r="K69" s="257" t="n">
        <v>152726594</v>
      </c>
      <c r="L69" s="181"/>
      <c r="N69" s="257" t="n">
        <v>194285996</v>
      </c>
      <c r="O69" s="181"/>
      <c r="Q69" s="257" t="n">
        <v>104409844</v>
      </c>
      <c r="R69" s="181"/>
      <c r="T69" s="257" t="n">
        <v>-64952975</v>
      </c>
      <c r="U69" s="181"/>
      <c r="W69" s="257" t="n">
        <v>69778791</v>
      </c>
      <c r="X69" s="181"/>
      <c r="Z69" s="257" t="n">
        <v>168673208</v>
      </c>
      <c r="AA69" s="181"/>
      <c r="AC69" s="257" t="n">
        <v>182463255</v>
      </c>
      <c r="AD69" s="181"/>
      <c r="AF69" s="257" t="n">
        <v>183713478</v>
      </c>
      <c r="AG69" s="181"/>
      <c r="AH69" s="28"/>
      <c r="AI69" s="257" t="n">
        <v>177996419</v>
      </c>
      <c r="AJ69" s="181"/>
      <c r="AK69" s="28"/>
      <c r="AL69" s="257" t="n">
        <v>120931665</v>
      </c>
      <c r="AM69" s="181"/>
      <c r="AN69" s="28"/>
      <c r="AO69" s="161" t="s">
        <v>230</v>
      </c>
    </row>
    <row r="70" s="1" customFormat="true" ht="12" hidden="false" customHeight="false" outlineLevel="0" collapsed="false">
      <c r="A70" s="1" t="n">
        <v>601</v>
      </c>
      <c r="B70" s="164" t="s">
        <v>231</v>
      </c>
      <c r="C70" s="164"/>
      <c r="D70" s="259"/>
      <c r="E70" s="58" t="n">
        <v>14298180.9732457</v>
      </c>
      <c r="F70" s="181"/>
      <c r="H70" s="58" t="n">
        <v>-12265736</v>
      </c>
      <c r="I70" s="181"/>
      <c r="K70" s="58" t="n">
        <v>-3982966</v>
      </c>
      <c r="L70" s="181"/>
      <c r="N70" s="58" t="n">
        <v>20045520</v>
      </c>
      <c r="O70" s="181"/>
      <c r="Q70" s="58" t="n">
        <v>21328639</v>
      </c>
      <c r="R70" s="181"/>
      <c r="T70" s="58" t="n">
        <v>25072378</v>
      </c>
      <c r="U70" s="181"/>
      <c r="W70" s="58" t="n">
        <v>27782694</v>
      </c>
      <c r="X70" s="181"/>
      <c r="Z70" s="58" t="n">
        <v>31035339</v>
      </c>
      <c r="AA70" s="181"/>
      <c r="AC70" s="58" t="n">
        <v>28315263</v>
      </c>
      <c r="AD70" s="181"/>
      <c r="AF70" s="58" t="n">
        <v>40562024</v>
      </c>
      <c r="AG70" s="181"/>
      <c r="AH70" s="28"/>
      <c r="AI70" s="58" t="n">
        <v>28225372</v>
      </c>
      <c r="AJ70" s="181"/>
      <c r="AK70" s="28"/>
      <c r="AL70" s="58" t="n">
        <v>30435786</v>
      </c>
      <c r="AM70" s="181"/>
      <c r="AN70" s="28"/>
      <c r="AO70" s="163" t="s">
        <v>231</v>
      </c>
    </row>
    <row r="71" s="1" customFormat="true" ht="13.9" hidden="false" customHeight="true" outlineLevel="0" collapsed="false">
      <c r="A71" s="1" t="n">
        <v>602</v>
      </c>
      <c r="B71" s="117" t="s">
        <v>347</v>
      </c>
      <c r="C71" s="164"/>
      <c r="D71" s="259"/>
      <c r="E71" s="58" t="n">
        <v>828951.736041957</v>
      </c>
      <c r="F71" s="181"/>
      <c r="H71" s="58" t="n">
        <v>385950</v>
      </c>
      <c r="I71" s="181"/>
      <c r="K71" s="58" t="n">
        <v>2723003</v>
      </c>
      <c r="L71" s="181"/>
      <c r="N71" s="58" t="n">
        <v>-12605669</v>
      </c>
      <c r="O71" s="181"/>
      <c r="Q71" s="58" t="n">
        <v>-12615096</v>
      </c>
      <c r="R71" s="181"/>
      <c r="T71" s="58" t="n">
        <v>6629096</v>
      </c>
      <c r="U71" s="181"/>
      <c r="W71" s="58" t="n">
        <v>-16635161</v>
      </c>
      <c r="X71" s="181"/>
      <c r="Z71" s="58" t="n">
        <v>-3306508</v>
      </c>
      <c r="AA71" s="181"/>
      <c r="AC71" s="58" t="n">
        <v>-4605402</v>
      </c>
      <c r="AD71" s="181"/>
      <c r="AF71" s="58"/>
      <c r="AG71" s="181"/>
      <c r="AH71" s="28"/>
      <c r="AI71" s="58" t="n">
        <v>-23273955</v>
      </c>
      <c r="AJ71" s="181"/>
      <c r="AK71" s="28"/>
      <c r="AL71" s="58" t="n">
        <v>-15889649</v>
      </c>
      <c r="AM71" s="181"/>
      <c r="AN71" s="28"/>
      <c r="AO71" s="117" t="s">
        <v>347</v>
      </c>
    </row>
    <row r="72" s="1" customFormat="true" ht="13.9" hidden="false" customHeight="true" outlineLevel="0" collapsed="false">
      <c r="A72" s="1" t="n">
        <v>603</v>
      </c>
      <c r="B72" s="164" t="s">
        <v>233</v>
      </c>
      <c r="C72" s="164"/>
      <c r="D72" s="259"/>
      <c r="E72" s="58" t="n">
        <v>14846776.8704773</v>
      </c>
      <c r="F72" s="181"/>
      <c r="H72" s="58" t="n">
        <v>-6019855</v>
      </c>
      <c r="I72" s="181"/>
      <c r="K72" s="58" t="n">
        <v>8722167</v>
      </c>
      <c r="L72" s="181"/>
      <c r="N72" s="58" t="n">
        <v>15627026</v>
      </c>
      <c r="O72" s="181"/>
      <c r="Q72" s="58" t="n">
        <v>8458289</v>
      </c>
      <c r="R72" s="181"/>
      <c r="T72" s="58" t="n">
        <v>3895683</v>
      </c>
      <c r="U72" s="181"/>
      <c r="W72" s="58" t="n">
        <v>11168634</v>
      </c>
      <c r="X72" s="181"/>
      <c r="Z72" s="58" t="n">
        <v>8795025</v>
      </c>
      <c r="AA72" s="181"/>
      <c r="AC72" s="58" t="n">
        <v>53119704</v>
      </c>
      <c r="AD72" s="181"/>
      <c r="AF72" s="58" t="n">
        <v>8056867</v>
      </c>
      <c r="AG72" s="181"/>
      <c r="AH72" s="28"/>
      <c r="AI72" s="58" t="n">
        <v>18450133</v>
      </c>
      <c r="AJ72" s="181"/>
      <c r="AK72" s="28"/>
      <c r="AL72" s="58" t="n">
        <v>9326765</v>
      </c>
      <c r="AM72" s="181"/>
      <c r="AN72" s="28"/>
      <c r="AO72" s="163" t="s">
        <v>233</v>
      </c>
    </row>
    <row r="73" s="1" customFormat="true" ht="12" hidden="false" customHeight="false" outlineLevel="0" collapsed="false">
      <c r="A73" s="1" t="n">
        <v>604</v>
      </c>
      <c r="B73" s="164" t="s">
        <v>234</v>
      </c>
      <c r="C73" s="164"/>
      <c r="D73" s="259"/>
      <c r="E73" s="58" t="n">
        <v>7218283.21051583</v>
      </c>
      <c r="F73" s="181"/>
      <c r="H73" s="58" t="n">
        <v>-6648345</v>
      </c>
      <c r="I73" s="181"/>
      <c r="K73" s="58" t="n">
        <v>3516011</v>
      </c>
      <c r="L73" s="181"/>
      <c r="N73" s="58" t="n">
        <v>4729820</v>
      </c>
      <c r="O73" s="181"/>
      <c r="Q73" s="58" t="n">
        <v>-1689531</v>
      </c>
      <c r="R73" s="181"/>
      <c r="T73" s="58" t="n">
        <v>290131</v>
      </c>
      <c r="U73" s="181"/>
      <c r="W73" s="58" t="n">
        <v>-360701</v>
      </c>
      <c r="X73" s="181"/>
      <c r="Z73" s="58" t="n">
        <v>-5086015</v>
      </c>
      <c r="AA73" s="181"/>
      <c r="AC73" s="58" t="n">
        <v>2746305</v>
      </c>
      <c r="AD73" s="181"/>
      <c r="AF73" s="58" t="n">
        <v>1601831</v>
      </c>
      <c r="AG73" s="181"/>
      <c r="AH73" s="28"/>
      <c r="AI73" s="58" t="n">
        <v>1682724</v>
      </c>
      <c r="AJ73" s="181"/>
      <c r="AK73" s="28"/>
      <c r="AL73" s="58" t="n">
        <v>-2319046</v>
      </c>
      <c r="AM73" s="181"/>
      <c r="AN73" s="28"/>
      <c r="AO73" s="163" t="s">
        <v>234</v>
      </c>
    </row>
    <row r="74" s="1" customFormat="true" ht="12" hidden="false" customHeight="false" outlineLevel="0" collapsed="false">
      <c r="A74" s="1" t="n">
        <v>605</v>
      </c>
      <c r="B74" s="164" t="s">
        <v>235</v>
      </c>
      <c r="C74" s="164"/>
      <c r="D74" s="259"/>
      <c r="E74" s="58" t="n">
        <v>-9772256.52260506</v>
      </c>
      <c r="F74" s="181"/>
      <c r="H74" s="58" t="n">
        <v>9835692</v>
      </c>
      <c r="I74" s="181"/>
      <c r="K74" s="58" t="n">
        <v>-3037728</v>
      </c>
      <c r="L74" s="181"/>
      <c r="N74" s="58" t="n">
        <v>-3166266</v>
      </c>
      <c r="O74" s="181"/>
      <c r="Q74" s="58" t="n">
        <v>-3512892</v>
      </c>
      <c r="R74" s="181"/>
      <c r="T74" s="58" t="n">
        <v>820157</v>
      </c>
      <c r="U74" s="181"/>
      <c r="W74" s="58" t="n">
        <v>477361</v>
      </c>
      <c r="X74" s="181"/>
      <c r="Z74" s="58" t="n">
        <v>-2964090</v>
      </c>
      <c r="AA74" s="181"/>
      <c r="AC74" s="58" t="n">
        <v>5517080</v>
      </c>
      <c r="AD74" s="181"/>
      <c r="AF74" s="58" t="n">
        <v>7248207</v>
      </c>
      <c r="AG74" s="181"/>
      <c r="AH74" s="28"/>
      <c r="AI74" s="58" t="n">
        <v>2783441</v>
      </c>
      <c r="AJ74" s="181"/>
      <c r="AK74" s="28"/>
      <c r="AL74" s="58" t="n">
        <v>4469585</v>
      </c>
      <c r="AM74" s="181"/>
      <c r="AN74" s="28"/>
      <c r="AO74" s="163" t="s">
        <v>235</v>
      </c>
    </row>
    <row r="75" s="1" customFormat="true" ht="12" hidden="false" customHeight="false" outlineLevel="0" collapsed="false">
      <c r="A75" s="1" t="n">
        <v>606</v>
      </c>
      <c r="B75" s="164" t="s">
        <v>236</v>
      </c>
      <c r="C75" s="164"/>
      <c r="D75" s="259"/>
      <c r="E75" s="58" t="n">
        <v>1062603.73099648</v>
      </c>
      <c r="F75" s="181"/>
      <c r="H75" s="58" t="n">
        <v>-481387</v>
      </c>
      <c r="I75" s="181"/>
      <c r="K75" s="58" t="n">
        <v>-6376681</v>
      </c>
      <c r="L75" s="181"/>
      <c r="N75" s="58" t="n">
        <v>-7765033</v>
      </c>
      <c r="O75" s="181"/>
      <c r="Q75" s="58" t="n">
        <v>-23704798</v>
      </c>
      <c r="R75" s="181"/>
      <c r="T75" s="58" t="n">
        <v>-196633986</v>
      </c>
      <c r="U75" s="181"/>
      <c r="W75" s="58" t="n">
        <v>-41273584</v>
      </c>
      <c r="X75" s="181"/>
      <c r="Z75" s="58" t="n">
        <v>-7516456</v>
      </c>
      <c r="AA75" s="181"/>
      <c r="AC75" s="58" t="n">
        <v>9572806</v>
      </c>
      <c r="AD75" s="181"/>
      <c r="AF75" s="58" t="n">
        <v>4457906</v>
      </c>
      <c r="AG75" s="181"/>
      <c r="AH75" s="28"/>
      <c r="AI75" s="58" t="n">
        <v>6357513</v>
      </c>
      <c r="AJ75" s="181"/>
      <c r="AK75" s="28"/>
      <c r="AL75" s="58" t="n">
        <v>13242400</v>
      </c>
      <c r="AM75" s="181"/>
      <c r="AN75" s="28"/>
      <c r="AO75" s="163" t="s">
        <v>236</v>
      </c>
    </row>
    <row r="76" s="1" customFormat="true" ht="13.5" hidden="false" customHeight="false" outlineLevel="0" collapsed="false">
      <c r="A76" s="1" t="n">
        <v>607</v>
      </c>
      <c r="B76" s="117" t="s">
        <v>348</v>
      </c>
      <c r="C76" s="164"/>
      <c r="D76" s="259"/>
      <c r="E76" s="58" t="n">
        <v>-5789384.58474408</v>
      </c>
      <c r="F76" s="181"/>
      <c r="H76" s="58" t="n">
        <v>63959</v>
      </c>
      <c r="I76" s="181"/>
      <c r="K76" s="58" t="n">
        <v>-174267</v>
      </c>
      <c r="L76" s="181"/>
      <c r="N76" s="58" t="n">
        <v>-1892298</v>
      </c>
      <c r="O76" s="181"/>
      <c r="Q76" s="58" t="n">
        <v>-2841227</v>
      </c>
      <c r="R76" s="181"/>
      <c r="T76" s="58" t="n">
        <v>150944</v>
      </c>
      <c r="U76" s="181"/>
      <c r="W76" s="58" t="n">
        <v>251320</v>
      </c>
      <c r="X76" s="181"/>
      <c r="Z76" s="58" t="n">
        <v>125265</v>
      </c>
      <c r="AA76" s="181"/>
      <c r="AC76" s="58" t="n">
        <v>-81067</v>
      </c>
      <c r="AD76" s="181"/>
      <c r="AF76" s="58"/>
      <c r="AG76" s="181"/>
      <c r="AH76" s="28"/>
      <c r="AI76" s="58" t="n">
        <v>725869</v>
      </c>
      <c r="AJ76" s="181"/>
      <c r="AK76" s="28"/>
      <c r="AL76" s="58" t="n">
        <v>-1033515</v>
      </c>
      <c r="AM76" s="181"/>
      <c r="AN76" s="28"/>
      <c r="AO76" s="117" t="s">
        <v>348</v>
      </c>
    </row>
    <row r="77" s="1" customFormat="true" ht="12" hidden="false" customHeight="false" outlineLevel="0" collapsed="false">
      <c r="A77" s="1" t="n">
        <v>608</v>
      </c>
      <c r="B77" s="164" t="s">
        <v>239</v>
      </c>
      <c r="C77" s="164"/>
      <c r="D77" s="259"/>
      <c r="E77" s="58" t="n">
        <v>8162218.68153754</v>
      </c>
      <c r="F77" s="181"/>
      <c r="H77" s="58" t="n">
        <v>659985</v>
      </c>
      <c r="I77" s="181"/>
      <c r="K77" s="58" t="n">
        <v>17419489</v>
      </c>
      <c r="L77" s="181"/>
      <c r="N77" s="58" t="n">
        <v>16445722</v>
      </c>
      <c r="O77" s="181"/>
      <c r="Q77" s="58" t="n">
        <v>7548959</v>
      </c>
      <c r="R77" s="181"/>
      <c r="T77" s="58" t="n">
        <v>9254907</v>
      </c>
      <c r="U77" s="181"/>
      <c r="W77" s="58" t="n">
        <v>8371830</v>
      </c>
      <c r="X77" s="181"/>
      <c r="Z77" s="58" t="n">
        <v>8340344</v>
      </c>
      <c r="AA77" s="181"/>
      <c r="AC77" s="58" t="n">
        <v>7738610</v>
      </c>
      <c r="AD77" s="181"/>
      <c r="AF77" s="58" t="n">
        <v>12315323</v>
      </c>
      <c r="AG77" s="181"/>
      <c r="AH77" s="28"/>
      <c r="AI77" s="58" t="n">
        <v>19296743</v>
      </c>
      <c r="AJ77" s="181"/>
      <c r="AK77" s="28"/>
      <c r="AL77" s="58" t="n">
        <v>12067769</v>
      </c>
      <c r="AM77" s="181"/>
      <c r="AN77" s="28"/>
      <c r="AO77" s="163" t="s">
        <v>239</v>
      </c>
    </row>
    <row r="78" s="1" customFormat="true" ht="12" hidden="false" customHeight="false" outlineLevel="0" collapsed="false">
      <c r="A78" s="1" t="n">
        <v>609</v>
      </c>
      <c r="B78" s="164" t="s">
        <v>240</v>
      </c>
      <c r="C78" s="164"/>
      <c r="D78" s="259"/>
      <c r="E78" s="58" t="n">
        <v>-4547965.21277302</v>
      </c>
      <c r="F78" s="181"/>
      <c r="H78" s="58" t="n">
        <v>-1096247</v>
      </c>
      <c r="I78" s="181"/>
      <c r="K78" s="58" t="n">
        <v>-108907</v>
      </c>
      <c r="L78" s="181"/>
      <c r="N78" s="58" t="n">
        <v>-279793</v>
      </c>
      <c r="O78" s="181"/>
      <c r="Q78" s="58" t="n">
        <v>-2046628</v>
      </c>
      <c r="R78" s="181"/>
      <c r="T78" s="58" t="n">
        <v>1166376</v>
      </c>
      <c r="U78" s="181"/>
      <c r="W78" s="58" t="n">
        <v>1398808</v>
      </c>
      <c r="X78" s="181"/>
      <c r="Z78" s="58" t="n">
        <v>1247056</v>
      </c>
      <c r="AA78" s="181"/>
      <c r="AC78" s="58" t="n">
        <v>-2320639</v>
      </c>
      <c r="AD78" s="181"/>
      <c r="AF78" s="58" t="n">
        <v>3799947</v>
      </c>
      <c r="AG78" s="181"/>
      <c r="AH78" s="28"/>
      <c r="AI78" s="58" t="n">
        <v>5126282</v>
      </c>
      <c r="AJ78" s="181"/>
      <c r="AK78" s="28"/>
      <c r="AL78" s="58" t="n">
        <v>3060783</v>
      </c>
      <c r="AM78" s="181"/>
      <c r="AN78" s="28"/>
      <c r="AO78" s="163" t="s">
        <v>240</v>
      </c>
    </row>
    <row r="79" s="1" customFormat="true" ht="12" hidden="false" customHeight="false" outlineLevel="0" collapsed="false">
      <c r="A79" s="1" t="n">
        <v>610</v>
      </c>
      <c r="B79" s="164" t="s">
        <v>241</v>
      </c>
      <c r="C79" s="164"/>
      <c r="D79" s="259"/>
      <c r="E79" s="58" t="n">
        <v>2579997.34448649</v>
      </c>
      <c r="F79" s="181"/>
      <c r="H79" s="58" t="n">
        <v>1872744</v>
      </c>
      <c r="I79" s="181"/>
      <c r="K79" s="58" t="n">
        <v>1297058</v>
      </c>
      <c r="L79" s="181"/>
      <c r="N79" s="58" t="n">
        <v>706888</v>
      </c>
      <c r="O79" s="181"/>
      <c r="Q79" s="58" t="n">
        <v>2032108</v>
      </c>
      <c r="R79" s="181"/>
      <c r="T79" s="58" t="n">
        <v>2424512</v>
      </c>
      <c r="U79" s="181"/>
      <c r="W79" s="58" t="n">
        <v>2684469</v>
      </c>
      <c r="X79" s="181"/>
      <c r="Z79" s="58" t="n">
        <v>2837704</v>
      </c>
      <c r="AA79" s="181"/>
      <c r="AC79" s="58" t="n">
        <v>3274264</v>
      </c>
      <c r="AD79" s="181"/>
      <c r="AF79" s="58" t="n">
        <v>3415856</v>
      </c>
      <c r="AG79" s="181"/>
      <c r="AH79" s="28"/>
      <c r="AI79" s="58" t="n">
        <v>3279923</v>
      </c>
      <c r="AJ79" s="181"/>
      <c r="AK79" s="28"/>
      <c r="AL79" s="58" t="n">
        <v>505463</v>
      </c>
      <c r="AM79" s="181"/>
      <c r="AN79" s="28"/>
      <c r="AO79" s="163" t="s">
        <v>241</v>
      </c>
    </row>
    <row r="80" s="1" customFormat="true" ht="12" hidden="false" customHeight="false" outlineLevel="0" collapsed="false">
      <c r="A80" s="1" t="n">
        <v>611</v>
      </c>
      <c r="B80" s="164" t="s">
        <v>242</v>
      </c>
      <c r="C80" s="164"/>
      <c r="D80" s="259"/>
      <c r="E80" s="58" t="n">
        <v>-100013.27756755</v>
      </c>
      <c r="F80" s="181"/>
      <c r="H80" s="58" t="n">
        <v>-10046674</v>
      </c>
      <c r="I80" s="181"/>
      <c r="K80" s="58" t="n">
        <v>-468847</v>
      </c>
      <c r="L80" s="181"/>
      <c r="N80" s="58" t="n">
        <v>10447477</v>
      </c>
      <c r="O80" s="181"/>
      <c r="Q80" s="58" t="n">
        <v>6217898</v>
      </c>
      <c r="R80" s="181"/>
      <c r="T80" s="58" t="n">
        <v>10295477</v>
      </c>
      <c r="U80" s="181"/>
      <c r="W80" s="58" t="n">
        <v>13047906</v>
      </c>
      <c r="X80" s="181"/>
      <c r="Z80" s="58" t="n">
        <v>25041494</v>
      </c>
      <c r="AA80" s="181"/>
      <c r="AC80" s="58" t="n">
        <v>15756762</v>
      </c>
      <c r="AD80" s="181"/>
      <c r="AF80" s="58" t="n">
        <v>20965596</v>
      </c>
      <c r="AG80" s="181"/>
      <c r="AH80" s="28"/>
      <c r="AI80" s="58" t="n">
        <v>27015036</v>
      </c>
      <c r="AJ80" s="181"/>
      <c r="AK80" s="28"/>
      <c r="AL80" s="58" t="n">
        <v>6227715</v>
      </c>
      <c r="AM80" s="181"/>
      <c r="AN80" s="28"/>
      <c r="AO80" s="163" t="s">
        <v>242</v>
      </c>
    </row>
    <row r="81" s="1" customFormat="true" ht="12" hidden="false" customHeight="false" outlineLevel="0" collapsed="false">
      <c r="A81" s="1" t="n">
        <v>612</v>
      </c>
      <c r="B81" s="164" t="s">
        <v>243</v>
      </c>
      <c r="C81" s="164"/>
      <c r="D81" s="259"/>
      <c r="E81" s="58" t="n">
        <v>13901115.3156742</v>
      </c>
      <c r="F81" s="181"/>
      <c r="H81" s="58" t="n">
        <v>-6174884</v>
      </c>
      <c r="I81" s="181"/>
      <c r="K81" s="58" t="n">
        <v>14843689</v>
      </c>
      <c r="L81" s="181"/>
      <c r="N81" s="58" t="n">
        <v>12921900</v>
      </c>
      <c r="O81" s="181"/>
      <c r="Q81" s="58" t="n">
        <v>17480240</v>
      </c>
      <c r="R81" s="181"/>
      <c r="T81" s="58" t="n">
        <v>16716311</v>
      </c>
      <c r="U81" s="181"/>
      <c r="W81" s="58" t="n">
        <v>19818199</v>
      </c>
      <c r="X81" s="181"/>
      <c r="Z81" s="58" t="n">
        <v>23152539</v>
      </c>
      <c r="AA81" s="181"/>
      <c r="AC81" s="58" t="n">
        <v>23679926</v>
      </c>
      <c r="AD81" s="181"/>
      <c r="AF81" s="58" t="n">
        <v>25345648</v>
      </c>
      <c r="AG81" s="181"/>
      <c r="AH81" s="28"/>
      <c r="AI81" s="58" t="n">
        <v>27838132</v>
      </c>
      <c r="AJ81" s="181"/>
      <c r="AK81" s="28"/>
      <c r="AL81" s="58" t="n">
        <v>30744155</v>
      </c>
      <c r="AM81" s="181"/>
      <c r="AN81" s="28"/>
      <c r="AO81" s="163" t="s">
        <v>243</v>
      </c>
    </row>
    <row r="82" s="1" customFormat="true" ht="12" hidden="false" customHeight="false" outlineLevel="0" collapsed="false">
      <c r="A82" s="1" t="n">
        <v>613</v>
      </c>
      <c r="B82" s="164" t="s">
        <v>244</v>
      </c>
      <c r="C82" s="164"/>
      <c r="D82" s="259"/>
      <c r="E82" s="58" t="n">
        <v>130028314.4128</v>
      </c>
      <c r="F82" s="181"/>
      <c r="H82" s="58" t="n">
        <v>50059014</v>
      </c>
      <c r="I82" s="181"/>
      <c r="K82" s="58" t="n">
        <v>118354573</v>
      </c>
      <c r="L82" s="181"/>
      <c r="N82" s="58" t="n">
        <v>139070702</v>
      </c>
      <c r="O82" s="181"/>
      <c r="Q82" s="58" t="n">
        <v>87753883</v>
      </c>
      <c r="R82" s="181"/>
      <c r="T82" s="58" t="n">
        <v>54965039</v>
      </c>
      <c r="U82" s="181"/>
      <c r="W82" s="58" t="n">
        <v>43047016</v>
      </c>
      <c r="X82" s="181"/>
      <c r="Z82" s="58" t="n">
        <v>86971511</v>
      </c>
      <c r="AA82" s="181"/>
      <c r="AC82" s="58" t="n">
        <v>39749643</v>
      </c>
      <c r="AD82" s="181"/>
      <c r="AF82" s="58" t="n">
        <v>60498766</v>
      </c>
      <c r="AG82" s="181"/>
      <c r="AH82" s="28"/>
      <c r="AI82" s="58" t="n">
        <v>60489206</v>
      </c>
      <c r="AJ82" s="181"/>
      <c r="AK82" s="28"/>
      <c r="AL82" s="58" t="n">
        <v>30093454</v>
      </c>
      <c r="AM82" s="181"/>
      <c r="AN82" s="28"/>
      <c r="AO82" s="163" t="s">
        <v>244</v>
      </c>
    </row>
    <row r="83" s="1" customFormat="true" ht="12" hidden="false" customHeight="false" outlineLevel="0" collapsed="false">
      <c r="A83" s="1" t="n">
        <v>7</v>
      </c>
      <c r="B83" s="161" t="s">
        <v>245</v>
      </c>
      <c r="C83" s="164"/>
      <c r="D83" s="256"/>
      <c r="E83" s="257" t="n">
        <v>66142401.9119697</v>
      </c>
      <c r="F83" s="181"/>
      <c r="H83" s="257" t="n">
        <v>-10949896</v>
      </c>
      <c r="I83" s="181"/>
      <c r="K83" s="257" t="n">
        <v>18652745</v>
      </c>
      <c r="L83" s="181"/>
      <c r="N83" s="257" t="n">
        <v>19878684</v>
      </c>
      <c r="O83" s="181"/>
      <c r="Q83" s="257" t="n">
        <v>36086597</v>
      </c>
      <c r="R83" s="181"/>
      <c r="T83" s="257" t="n">
        <v>91548702</v>
      </c>
      <c r="U83" s="181"/>
      <c r="W83" s="257" t="n">
        <v>121311744</v>
      </c>
      <c r="X83" s="181"/>
      <c r="Z83" s="257" t="n">
        <v>147045696</v>
      </c>
      <c r="AA83" s="181"/>
      <c r="AC83" s="257" t="n">
        <v>114315622</v>
      </c>
      <c r="AD83" s="181"/>
      <c r="AF83" s="257" t="n">
        <v>110143458</v>
      </c>
      <c r="AG83" s="181"/>
      <c r="AH83" s="28"/>
      <c r="AI83" s="257" t="n">
        <v>155405452</v>
      </c>
      <c r="AJ83" s="181"/>
      <c r="AK83" s="28"/>
      <c r="AL83" s="257" t="n">
        <v>150185245</v>
      </c>
      <c r="AM83" s="181"/>
      <c r="AN83" s="28"/>
      <c r="AO83" s="161" t="s">
        <v>245</v>
      </c>
    </row>
    <row r="84" s="1" customFormat="true" ht="12" hidden="false" customHeight="false" outlineLevel="0" collapsed="false">
      <c r="A84" s="1" t="n">
        <v>701</v>
      </c>
      <c r="B84" s="164" t="s">
        <v>246</v>
      </c>
      <c r="C84" s="164"/>
      <c r="D84" s="259"/>
      <c r="E84" s="58" t="n">
        <v>11092677.4214964</v>
      </c>
      <c r="F84" s="181"/>
      <c r="H84" s="58" t="n">
        <v>-1752431</v>
      </c>
      <c r="I84" s="181"/>
      <c r="K84" s="58" t="n">
        <v>-349167</v>
      </c>
      <c r="L84" s="181"/>
      <c r="N84" s="58" t="n">
        <v>-475982</v>
      </c>
      <c r="O84" s="181"/>
      <c r="Q84" s="58" t="n">
        <v>3642836</v>
      </c>
      <c r="R84" s="181"/>
      <c r="T84" s="58" t="n">
        <v>1560923</v>
      </c>
      <c r="U84" s="181"/>
      <c r="W84" s="58" t="n">
        <v>2106141</v>
      </c>
      <c r="X84" s="181"/>
      <c r="Z84" s="58" t="n">
        <v>3547302</v>
      </c>
      <c r="AA84" s="181"/>
      <c r="AC84" s="58" t="n">
        <v>3849896</v>
      </c>
      <c r="AD84" s="181"/>
      <c r="AF84" s="58" t="n">
        <v>4922719</v>
      </c>
      <c r="AG84" s="181"/>
      <c r="AH84" s="28"/>
      <c r="AI84" s="58" t="n">
        <v>4781125</v>
      </c>
      <c r="AJ84" s="181"/>
      <c r="AK84" s="28"/>
      <c r="AL84" s="58" t="n">
        <v>5323348</v>
      </c>
      <c r="AM84" s="181"/>
      <c r="AN84" s="28"/>
      <c r="AO84" s="163" t="s">
        <v>246</v>
      </c>
    </row>
    <row r="85" s="1" customFormat="true" ht="12" hidden="false" customHeight="false" outlineLevel="0" collapsed="false">
      <c r="A85" s="1" t="n">
        <v>702</v>
      </c>
      <c r="B85" s="164" t="s">
        <v>247</v>
      </c>
      <c r="C85" s="164"/>
      <c r="D85" s="259"/>
      <c r="E85" s="58" t="n">
        <v>-15964615.2824802</v>
      </c>
      <c r="F85" s="181"/>
      <c r="H85" s="58" t="n">
        <v>-27032757</v>
      </c>
      <c r="I85" s="181"/>
      <c r="K85" s="58" t="n">
        <v>-13674779</v>
      </c>
      <c r="L85" s="181"/>
      <c r="N85" s="58" t="n">
        <v>-26940426</v>
      </c>
      <c r="O85" s="181"/>
      <c r="Q85" s="58" t="n">
        <v>-48387937</v>
      </c>
      <c r="R85" s="181"/>
      <c r="T85" s="58" t="n">
        <v>7899188</v>
      </c>
      <c r="U85" s="181"/>
      <c r="W85" s="58" t="n">
        <v>10812541</v>
      </c>
      <c r="X85" s="181"/>
      <c r="Z85" s="58" t="n">
        <v>21008760</v>
      </c>
      <c r="AA85" s="181"/>
      <c r="AC85" s="58" t="n">
        <v>2163190</v>
      </c>
      <c r="AD85" s="181"/>
      <c r="AF85" s="58" t="n">
        <v>16611051</v>
      </c>
      <c r="AG85" s="181"/>
      <c r="AH85" s="28"/>
      <c r="AI85" s="58" t="n">
        <v>4564686</v>
      </c>
      <c r="AJ85" s="181"/>
      <c r="AK85" s="28"/>
      <c r="AL85" s="58" t="n">
        <v>12326758</v>
      </c>
      <c r="AM85" s="181"/>
      <c r="AN85" s="28"/>
      <c r="AO85" s="163" t="s">
        <v>247</v>
      </c>
    </row>
    <row r="86" s="1" customFormat="true" ht="12" hidden="false" customHeight="false" outlineLevel="0" collapsed="false">
      <c r="A86" s="1" t="n">
        <v>703</v>
      </c>
      <c r="B86" s="164" t="s">
        <v>248</v>
      </c>
      <c r="C86" s="164"/>
      <c r="D86" s="259"/>
      <c r="E86" s="58" t="n">
        <v>1378974.97178517</v>
      </c>
      <c r="F86" s="181"/>
      <c r="H86" s="58" t="n">
        <v>1907150</v>
      </c>
      <c r="I86" s="181"/>
      <c r="K86" s="58" t="n">
        <v>3089948</v>
      </c>
      <c r="L86" s="181"/>
      <c r="N86" s="58" t="n">
        <v>5851909</v>
      </c>
      <c r="O86" s="181"/>
      <c r="Q86" s="58" t="n">
        <v>4210327</v>
      </c>
      <c r="R86" s="181"/>
      <c r="T86" s="58" t="n">
        <v>3711472</v>
      </c>
      <c r="U86" s="181"/>
      <c r="W86" s="58" t="n">
        <v>3429408</v>
      </c>
      <c r="X86" s="181"/>
      <c r="Z86" s="58" t="n">
        <v>-1160120</v>
      </c>
      <c r="AA86" s="181"/>
      <c r="AC86" s="58" t="n">
        <v>-6130300</v>
      </c>
      <c r="AD86" s="181"/>
      <c r="AF86" s="58" t="n">
        <v>4756374</v>
      </c>
      <c r="AG86" s="181"/>
      <c r="AH86" s="28"/>
      <c r="AI86" s="58" t="n">
        <v>6306219</v>
      </c>
      <c r="AJ86" s="181"/>
      <c r="AK86" s="28"/>
      <c r="AL86" s="58" t="n">
        <v>-1838515</v>
      </c>
      <c r="AM86" s="181"/>
      <c r="AN86" s="28"/>
      <c r="AO86" s="163" t="s">
        <v>248</v>
      </c>
    </row>
    <row r="87" s="1" customFormat="true" ht="13.5" hidden="false" customHeight="false" outlineLevel="0" collapsed="false">
      <c r="A87" s="1" t="n">
        <v>704</v>
      </c>
      <c r="B87" s="202" t="s">
        <v>349</v>
      </c>
      <c r="C87" s="164"/>
      <c r="D87" s="259"/>
      <c r="E87" s="58" t="n">
        <v>267310.628692823</v>
      </c>
      <c r="F87" s="181"/>
      <c r="H87" s="58" t="n">
        <v>623136</v>
      </c>
      <c r="I87" s="181"/>
      <c r="K87" s="58" t="n">
        <v>54895</v>
      </c>
      <c r="L87" s="181"/>
      <c r="N87" s="58" t="n">
        <v>-144412</v>
      </c>
      <c r="O87" s="181"/>
      <c r="Q87" s="58"/>
      <c r="R87" s="181"/>
      <c r="T87" s="58"/>
      <c r="U87" s="181"/>
      <c r="W87" s="58"/>
      <c r="X87" s="181"/>
      <c r="Z87" s="58" t="n">
        <v>45583</v>
      </c>
      <c r="AA87" s="181"/>
      <c r="AC87" s="58"/>
      <c r="AD87" s="181"/>
      <c r="AF87" s="58"/>
      <c r="AG87" s="181"/>
      <c r="AH87" s="28"/>
      <c r="AI87" s="58"/>
      <c r="AJ87" s="181"/>
      <c r="AK87" s="28"/>
      <c r="AL87" s="58"/>
      <c r="AM87" s="181"/>
      <c r="AN87" s="28"/>
      <c r="AO87" s="202" t="s">
        <v>349</v>
      </c>
    </row>
    <row r="88" s="1" customFormat="true" ht="13.5" hidden="false" customHeight="false" outlineLevel="0" collapsed="false">
      <c r="A88" s="1" t="n">
        <v>705</v>
      </c>
      <c r="B88" s="202" t="s">
        <v>350</v>
      </c>
      <c r="C88" s="164"/>
      <c r="D88" s="259"/>
      <c r="E88" s="58" t="n">
        <v>362842.727212375</v>
      </c>
      <c r="F88" s="181"/>
      <c r="H88" s="58" t="n">
        <v>299916</v>
      </c>
      <c r="I88" s="181"/>
      <c r="K88" s="58" t="n">
        <v>144881</v>
      </c>
      <c r="L88" s="181"/>
      <c r="N88" s="58" t="n">
        <v>79891</v>
      </c>
      <c r="O88" s="181"/>
      <c r="Q88" s="58"/>
      <c r="R88" s="181"/>
      <c r="T88" s="58"/>
      <c r="U88" s="181"/>
      <c r="W88" s="58"/>
      <c r="X88" s="181"/>
      <c r="Z88" s="58" t="n">
        <v>879190</v>
      </c>
      <c r="AA88" s="181"/>
      <c r="AC88" s="58"/>
      <c r="AD88" s="181"/>
      <c r="AF88" s="58"/>
      <c r="AG88" s="181"/>
      <c r="AH88" s="28"/>
      <c r="AI88" s="58"/>
      <c r="AJ88" s="181"/>
      <c r="AK88" s="28"/>
      <c r="AL88" s="58"/>
      <c r="AM88" s="181"/>
      <c r="AN88" s="28"/>
      <c r="AO88" s="202" t="s">
        <v>350</v>
      </c>
    </row>
    <row r="89" s="1" customFormat="true" ht="12" hidden="false" customHeight="false" outlineLevel="0" collapsed="false">
      <c r="A89" s="1" t="n">
        <v>706</v>
      </c>
      <c r="B89" s="164" t="s">
        <v>251</v>
      </c>
      <c r="C89" s="164"/>
      <c r="D89" s="259"/>
      <c r="E89" s="58" t="n">
        <v>39147082.254531</v>
      </c>
      <c r="F89" s="181"/>
      <c r="H89" s="58" t="n">
        <v>26851011</v>
      </c>
      <c r="I89" s="181"/>
      <c r="K89" s="58" t="n">
        <v>23445612</v>
      </c>
      <c r="L89" s="181"/>
      <c r="N89" s="58" t="n">
        <v>21898214</v>
      </c>
      <c r="O89" s="181"/>
      <c r="Q89" s="58" t="n">
        <v>31919553</v>
      </c>
      <c r="R89" s="181"/>
      <c r="T89" s="58" t="n">
        <v>30843096</v>
      </c>
      <c r="U89" s="181"/>
      <c r="W89" s="58" t="n">
        <v>38299005</v>
      </c>
      <c r="X89" s="181"/>
      <c r="Z89" s="58" t="n">
        <v>59208597</v>
      </c>
      <c r="AA89" s="181"/>
      <c r="AC89" s="58" t="n">
        <v>34144708</v>
      </c>
      <c r="AD89" s="181"/>
      <c r="AF89" s="58" t="n">
        <v>11013704</v>
      </c>
      <c r="AG89" s="181"/>
      <c r="AH89" s="28"/>
      <c r="AI89" s="58" t="n">
        <v>49807739</v>
      </c>
      <c r="AJ89" s="181"/>
      <c r="AK89" s="28"/>
      <c r="AL89" s="58" t="n">
        <v>50394251</v>
      </c>
      <c r="AM89" s="181"/>
      <c r="AN89" s="28"/>
      <c r="AO89" s="163" t="s">
        <v>251</v>
      </c>
    </row>
    <row r="90" s="1" customFormat="true" ht="12" hidden="false" customHeight="false" outlineLevel="0" collapsed="false">
      <c r="A90" s="1" t="n">
        <v>707</v>
      </c>
      <c r="B90" s="164" t="s">
        <v>252</v>
      </c>
      <c r="C90" s="164"/>
      <c r="D90" s="259"/>
      <c r="E90" s="58" t="n">
        <v>22469428.400717</v>
      </c>
      <c r="F90" s="181"/>
      <c r="H90" s="58" t="n">
        <v>-13170212</v>
      </c>
      <c r="I90" s="181"/>
      <c r="K90" s="58" t="n">
        <v>-4026597</v>
      </c>
      <c r="L90" s="181"/>
      <c r="N90" s="58" t="n">
        <v>7268638</v>
      </c>
      <c r="O90" s="181"/>
      <c r="Q90" s="58" t="n">
        <v>30765170</v>
      </c>
      <c r="R90" s="181"/>
      <c r="T90" s="58" t="n">
        <v>38936630</v>
      </c>
      <c r="U90" s="181"/>
      <c r="W90" s="58" t="n">
        <v>47714680</v>
      </c>
      <c r="X90" s="181"/>
      <c r="Z90" s="58" t="n">
        <v>42163888</v>
      </c>
      <c r="AA90" s="181"/>
      <c r="AC90" s="58" t="n">
        <v>59175002</v>
      </c>
      <c r="AD90" s="181"/>
      <c r="AF90" s="58" t="n">
        <v>44772693</v>
      </c>
      <c r="AG90" s="181"/>
      <c r="AH90" s="28"/>
      <c r="AI90" s="58" t="n">
        <v>53076128</v>
      </c>
      <c r="AJ90" s="181"/>
      <c r="AK90" s="28"/>
      <c r="AL90" s="58" t="n">
        <v>55117625</v>
      </c>
      <c r="AM90" s="181"/>
      <c r="AN90" s="28"/>
      <c r="AO90" s="163" t="s">
        <v>252</v>
      </c>
    </row>
    <row r="91" s="1" customFormat="true" ht="12" hidden="false" customHeight="false" outlineLevel="0" collapsed="false">
      <c r="A91" s="1" t="n">
        <v>708</v>
      </c>
      <c r="B91" s="164" t="s">
        <v>253</v>
      </c>
      <c r="C91" s="164"/>
      <c r="D91" s="259"/>
      <c r="E91" s="58" t="n">
        <v>4111929.89444334</v>
      </c>
      <c r="F91" s="181"/>
      <c r="H91" s="58" t="n">
        <v>3381206</v>
      </c>
      <c r="I91" s="181"/>
      <c r="K91" s="58" t="n">
        <v>1906735</v>
      </c>
      <c r="L91" s="181"/>
      <c r="N91" s="58" t="n">
        <v>1540483</v>
      </c>
      <c r="O91" s="181"/>
      <c r="Q91" s="58" t="n">
        <v>2949175</v>
      </c>
      <c r="R91" s="181"/>
      <c r="T91" s="58" t="n">
        <v>3664536</v>
      </c>
      <c r="U91" s="181"/>
      <c r="W91" s="58" t="n">
        <v>4301247</v>
      </c>
      <c r="X91" s="181"/>
      <c r="Z91" s="58" t="n">
        <v>-1725031</v>
      </c>
      <c r="AA91" s="181"/>
      <c r="AC91" s="58" t="n">
        <v>3993135</v>
      </c>
      <c r="AD91" s="181"/>
      <c r="AF91" s="58" t="n">
        <v>1425804</v>
      </c>
      <c r="AG91" s="181"/>
      <c r="AH91" s="28"/>
      <c r="AI91" s="58" t="n">
        <v>1575436</v>
      </c>
      <c r="AJ91" s="181"/>
      <c r="AK91" s="28"/>
      <c r="AL91" s="58" t="n">
        <v>3364043</v>
      </c>
      <c r="AM91" s="181"/>
      <c r="AN91" s="28"/>
      <c r="AO91" s="163" t="s">
        <v>253</v>
      </c>
    </row>
    <row r="92" s="1" customFormat="true" ht="12" hidden="false" customHeight="false" outlineLevel="0" collapsed="false">
      <c r="A92" s="1" t="n">
        <v>709</v>
      </c>
      <c r="B92" s="164" t="s">
        <v>254</v>
      </c>
      <c r="C92" s="164"/>
      <c r="D92" s="259"/>
      <c r="E92" s="58" t="n">
        <v>351258.049525327</v>
      </c>
      <c r="F92" s="181"/>
      <c r="H92" s="58" t="n">
        <v>-1147896</v>
      </c>
      <c r="I92" s="181"/>
      <c r="K92" s="58" t="n">
        <v>790316</v>
      </c>
      <c r="L92" s="181"/>
      <c r="N92" s="58" t="n">
        <v>2214904</v>
      </c>
      <c r="O92" s="181"/>
      <c r="Q92" s="58" t="n">
        <v>2797774</v>
      </c>
      <c r="R92" s="181"/>
      <c r="T92" s="58" t="n">
        <v>3046047</v>
      </c>
      <c r="U92" s="181"/>
      <c r="W92" s="58" t="n">
        <v>3370895</v>
      </c>
      <c r="X92" s="181"/>
      <c r="Z92" s="58" t="n">
        <v>3156513</v>
      </c>
      <c r="AA92" s="181"/>
      <c r="AC92" s="58" t="n">
        <v>5953752</v>
      </c>
      <c r="AD92" s="181"/>
      <c r="AF92" s="58" t="n">
        <v>7600823</v>
      </c>
      <c r="AG92" s="181"/>
      <c r="AH92" s="28"/>
      <c r="AI92" s="58" t="n">
        <v>5656531</v>
      </c>
      <c r="AJ92" s="181"/>
      <c r="AK92" s="28"/>
      <c r="AL92" s="58" t="n">
        <v>4492376</v>
      </c>
      <c r="AM92" s="181"/>
      <c r="AN92" s="28"/>
      <c r="AO92" s="163" t="s">
        <v>254</v>
      </c>
    </row>
    <row r="93" s="1" customFormat="true" ht="12" hidden="false" customHeight="false" outlineLevel="0" collapsed="false">
      <c r="A93" s="1" t="n">
        <v>710</v>
      </c>
      <c r="B93" s="164" t="s">
        <v>255</v>
      </c>
      <c r="C93" s="164"/>
      <c r="D93" s="259"/>
      <c r="E93" s="58" t="n">
        <v>2007933.3466109</v>
      </c>
      <c r="F93" s="181"/>
      <c r="H93" s="58" t="n">
        <v>450521</v>
      </c>
      <c r="I93" s="181"/>
      <c r="K93" s="58" t="n">
        <v>107395</v>
      </c>
      <c r="L93" s="181"/>
      <c r="N93" s="58" t="n">
        <v>2182141</v>
      </c>
      <c r="O93" s="181"/>
      <c r="Q93" s="58" t="n">
        <v>2382625</v>
      </c>
      <c r="R93" s="181"/>
      <c r="T93" s="58" t="n">
        <v>766436</v>
      </c>
      <c r="U93" s="181"/>
      <c r="W93" s="58" t="n">
        <v>908041</v>
      </c>
      <c r="X93" s="181"/>
      <c r="Z93" s="58" t="n">
        <v>2246275</v>
      </c>
      <c r="AA93" s="181"/>
      <c r="AC93" s="58" t="n">
        <v>1870282</v>
      </c>
      <c r="AD93" s="181"/>
      <c r="AF93" s="58" t="n">
        <v>-137832</v>
      </c>
      <c r="AG93" s="181"/>
      <c r="AH93" s="28"/>
      <c r="AI93" s="58" t="n">
        <v>1345863</v>
      </c>
      <c r="AJ93" s="181"/>
      <c r="AK93" s="28"/>
      <c r="AL93" s="58" t="n">
        <v>2786675</v>
      </c>
      <c r="AM93" s="181"/>
      <c r="AN93" s="28"/>
      <c r="AO93" s="163" t="s">
        <v>255</v>
      </c>
    </row>
    <row r="94" s="1" customFormat="true" ht="12" hidden="false" customHeight="false" outlineLevel="0" collapsed="false">
      <c r="A94" s="1" t="n">
        <v>711</v>
      </c>
      <c r="B94" s="163" t="s">
        <v>256</v>
      </c>
      <c r="C94" s="164"/>
      <c r="D94" s="259"/>
      <c r="E94" s="58" t="n">
        <v>2025260.57226316</v>
      </c>
      <c r="F94" s="181"/>
      <c r="H94" s="58" t="n">
        <v>272165</v>
      </c>
      <c r="I94" s="181"/>
      <c r="K94" s="58" t="n">
        <v>1143803</v>
      </c>
      <c r="L94" s="181"/>
      <c r="N94" s="58" t="n">
        <v>2012862</v>
      </c>
      <c r="O94" s="181"/>
      <c r="Q94" s="58" t="n">
        <v>1210910</v>
      </c>
      <c r="R94" s="181"/>
      <c r="T94" s="58" t="n">
        <v>1824511</v>
      </c>
      <c r="U94" s="181"/>
      <c r="W94" s="58" t="n">
        <v>2390494</v>
      </c>
      <c r="X94" s="181"/>
      <c r="Z94" s="58" t="n">
        <v>2639254</v>
      </c>
      <c r="AA94" s="181"/>
      <c r="AC94" s="58" t="n">
        <v>2287445</v>
      </c>
      <c r="AD94" s="181"/>
      <c r="AF94" s="58" t="n">
        <v>3928187</v>
      </c>
      <c r="AG94" s="181"/>
      <c r="AH94" s="28"/>
      <c r="AI94" s="58" t="n">
        <v>2461613</v>
      </c>
      <c r="AJ94" s="181"/>
      <c r="AK94" s="28"/>
      <c r="AL94" s="58" t="n">
        <v>2875921</v>
      </c>
      <c r="AM94" s="181"/>
      <c r="AN94" s="28"/>
      <c r="AO94" s="163" t="s">
        <v>256</v>
      </c>
    </row>
    <row r="95" s="1" customFormat="true" ht="13.5" hidden="false" customHeight="false" outlineLevel="0" collapsed="false">
      <c r="A95" s="1" t="n">
        <v>712</v>
      </c>
      <c r="B95" s="164" t="s">
        <v>386</v>
      </c>
      <c r="C95" s="164"/>
      <c r="D95" s="259"/>
      <c r="E95" s="58" t="n">
        <v>-538637.721569408</v>
      </c>
      <c r="F95" s="181"/>
      <c r="H95" s="58" t="n">
        <v>489188</v>
      </c>
      <c r="I95" s="181"/>
      <c r="K95" s="58" t="n">
        <v>365671</v>
      </c>
      <c r="L95" s="181"/>
      <c r="N95" s="58" t="n">
        <v>22515</v>
      </c>
      <c r="O95" s="181"/>
      <c r="Q95" s="58" t="n">
        <v>526175</v>
      </c>
      <c r="R95" s="181"/>
      <c r="T95" s="58" t="n">
        <v>1511053</v>
      </c>
      <c r="U95" s="181"/>
      <c r="W95" s="58" t="n">
        <v>625503</v>
      </c>
      <c r="X95" s="181"/>
      <c r="Z95" s="58" t="n">
        <v>955300</v>
      </c>
      <c r="AA95" s="181"/>
      <c r="AC95" s="58" t="n">
        <v>487441</v>
      </c>
      <c r="AD95" s="181"/>
      <c r="AF95" s="58" t="n">
        <v>1352151</v>
      </c>
      <c r="AG95" s="181"/>
      <c r="AH95" s="28"/>
      <c r="AI95" s="58" t="n">
        <v>123234</v>
      </c>
      <c r="AJ95" s="181"/>
      <c r="AK95" s="28"/>
      <c r="AL95" s="58" t="n">
        <v>597648</v>
      </c>
      <c r="AM95" s="181"/>
      <c r="AN95" s="28"/>
      <c r="AO95" s="164" t="s">
        <v>257</v>
      </c>
    </row>
    <row r="96" s="1" customFormat="true" ht="12" hidden="false" customHeight="false" outlineLevel="0" collapsed="false">
      <c r="A96" s="1" t="n">
        <v>713</v>
      </c>
      <c r="B96" s="164" t="s">
        <v>258</v>
      </c>
      <c r="C96" s="164"/>
      <c r="D96" s="259"/>
      <c r="E96" s="58" t="n">
        <v>-569043.35125805</v>
      </c>
      <c r="F96" s="181"/>
      <c r="H96" s="58" t="n">
        <v>-2120893</v>
      </c>
      <c r="I96" s="181"/>
      <c r="K96" s="58" t="n">
        <v>5654032</v>
      </c>
      <c r="L96" s="181"/>
      <c r="N96" s="58" t="n">
        <v>4367947</v>
      </c>
      <c r="O96" s="181"/>
      <c r="Q96" s="58" t="n">
        <v>4482946</v>
      </c>
      <c r="R96" s="181"/>
      <c r="T96" s="58" t="n">
        <v>-2214075</v>
      </c>
      <c r="U96" s="181"/>
      <c r="W96" s="58" t="n">
        <v>6629904</v>
      </c>
      <c r="X96" s="181"/>
      <c r="Z96" s="58" t="n">
        <v>14080185</v>
      </c>
      <c r="AA96" s="181"/>
      <c r="AC96" s="58" t="n">
        <v>6769961</v>
      </c>
      <c r="AD96" s="181"/>
      <c r="AF96" s="58" t="n">
        <v>11852022</v>
      </c>
      <c r="AG96" s="181"/>
      <c r="AH96" s="28"/>
      <c r="AI96" s="58" t="n">
        <v>25568278</v>
      </c>
      <c r="AJ96" s="181"/>
      <c r="AK96" s="28"/>
      <c r="AL96" s="58" t="n">
        <v>14989097</v>
      </c>
      <c r="AM96" s="181"/>
      <c r="AN96" s="28"/>
      <c r="AO96" s="163" t="s">
        <v>258</v>
      </c>
    </row>
    <row r="97" s="1" customFormat="true" ht="12" hidden="false" customHeight="false" outlineLevel="0" collapsed="false">
      <c r="A97" s="1" t="n">
        <v>8</v>
      </c>
      <c r="B97" s="161" t="s">
        <v>259</v>
      </c>
      <c r="C97" s="164"/>
      <c r="D97" s="256"/>
      <c r="E97" s="257" t="n">
        <v>632759775.609108</v>
      </c>
      <c r="F97" s="181"/>
      <c r="H97" s="257" t="n">
        <v>114017686</v>
      </c>
      <c r="I97" s="181"/>
      <c r="K97" s="257" t="n">
        <v>279836602</v>
      </c>
      <c r="L97" s="181"/>
      <c r="N97" s="257" t="n">
        <v>158201347</v>
      </c>
      <c r="O97" s="181"/>
      <c r="Q97" s="257" t="n">
        <v>133583800</v>
      </c>
      <c r="R97" s="181"/>
      <c r="T97" s="257" t="n">
        <v>117072328</v>
      </c>
      <c r="U97" s="181"/>
      <c r="W97" s="257" t="n">
        <v>226290932</v>
      </c>
      <c r="X97" s="181"/>
      <c r="Z97" s="257" t="n">
        <v>244166440</v>
      </c>
      <c r="AA97" s="181"/>
      <c r="AC97" s="257" t="n">
        <v>336705196</v>
      </c>
      <c r="AD97" s="181"/>
      <c r="AF97" s="257" t="n">
        <v>411471272</v>
      </c>
      <c r="AG97" s="181"/>
      <c r="AH97" s="28"/>
      <c r="AI97" s="257" t="n">
        <v>417218099</v>
      </c>
      <c r="AJ97" s="181"/>
      <c r="AK97" s="28"/>
      <c r="AL97" s="257" t="n">
        <v>80341761</v>
      </c>
      <c r="AM97" s="181"/>
      <c r="AN97" s="28"/>
      <c r="AO97" s="161" t="s">
        <v>259</v>
      </c>
    </row>
    <row r="98" s="1" customFormat="true" ht="12" hidden="false" customHeight="false" outlineLevel="0" collapsed="false">
      <c r="A98" s="1" t="n">
        <v>801</v>
      </c>
      <c r="B98" s="163" t="s">
        <v>260</v>
      </c>
      <c r="C98" s="164"/>
      <c r="D98" s="259"/>
      <c r="E98" s="58" t="n">
        <v>-2244639.18210184</v>
      </c>
      <c r="F98" s="181"/>
      <c r="H98" s="58" t="n">
        <v>405895</v>
      </c>
      <c r="I98" s="181"/>
      <c r="K98" s="58" t="n">
        <v>-1371477</v>
      </c>
      <c r="L98" s="181"/>
      <c r="N98" s="58" t="n">
        <v>-91751</v>
      </c>
      <c r="O98" s="181"/>
      <c r="Q98" s="58"/>
      <c r="R98" s="181"/>
      <c r="T98" s="58" t="n">
        <v>-1336115</v>
      </c>
      <c r="U98" s="181"/>
      <c r="W98" s="58" t="n">
        <v>1597409</v>
      </c>
      <c r="X98" s="181"/>
      <c r="Z98" s="58" t="n">
        <v>465309</v>
      </c>
      <c r="AA98" s="181"/>
      <c r="AC98" s="58" t="n">
        <v>86927</v>
      </c>
      <c r="AD98" s="181"/>
      <c r="AF98" s="58" t="n">
        <v>-728548</v>
      </c>
      <c r="AG98" s="181"/>
      <c r="AH98" s="28"/>
      <c r="AI98" s="58" t="n">
        <v>546763</v>
      </c>
      <c r="AJ98" s="181"/>
      <c r="AK98" s="28"/>
      <c r="AL98" s="58" t="n">
        <v>921206</v>
      </c>
      <c r="AM98" s="181"/>
      <c r="AN98" s="28"/>
      <c r="AO98" s="163" t="s">
        <v>260</v>
      </c>
    </row>
    <row r="99" s="1" customFormat="true" ht="12" hidden="false" customHeight="false" outlineLevel="0" collapsed="false">
      <c r="A99" s="1" t="n">
        <v>802</v>
      </c>
      <c r="B99" s="164" t="s">
        <v>261</v>
      </c>
      <c r="C99" s="164"/>
      <c r="D99" s="259"/>
      <c r="E99" s="58" t="n">
        <v>154836818.694815</v>
      </c>
      <c r="F99" s="181"/>
      <c r="H99" s="58" t="n">
        <v>89624056</v>
      </c>
      <c r="I99" s="181"/>
      <c r="K99" s="58" t="n">
        <v>104088998</v>
      </c>
      <c r="L99" s="181"/>
      <c r="N99" s="58" t="n">
        <v>113310889</v>
      </c>
      <c r="O99" s="181"/>
      <c r="Q99" s="58" t="n">
        <v>96717834</v>
      </c>
      <c r="R99" s="181"/>
      <c r="T99" s="58" t="n">
        <v>44583458</v>
      </c>
      <c r="U99" s="181"/>
      <c r="W99" s="58" t="n">
        <v>83735150</v>
      </c>
      <c r="X99" s="181"/>
      <c r="Z99" s="58" t="n">
        <v>60820039</v>
      </c>
      <c r="AA99" s="181"/>
      <c r="AC99" s="58" t="n">
        <v>52653401</v>
      </c>
      <c r="AD99" s="181"/>
      <c r="AF99" s="58" t="n">
        <v>46267742</v>
      </c>
      <c r="AG99" s="181"/>
      <c r="AH99" s="28"/>
      <c r="AI99" s="58" t="n">
        <v>53114432</v>
      </c>
      <c r="AJ99" s="181"/>
      <c r="AK99" s="28"/>
      <c r="AL99" s="58" t="n">
        <v>57855165</v>
      </c>
      <c r="AM99" s="181"/>
      <c r="AN99" s="28"/>
      <c r="AO99" s="163" t="s">
        <v>261</v>
      </c>
    </row>
    <row r="100" s="1" customFormat="true" ht="12" hidden="false" customHeight="false" outlineLevel="0" collapsed="false">
      <c r="A100" s="1" t="n">
        <v>803</v>
      </c>
      <c r="B100" s="164" t="s">
        <v>262</v>
      </c>
      <c r="C100" s="164"/>
      <c r="D100" s="259"/>
      <c r="E100" s="58" t="n">
        <v>401685819.557857</v>
      </c>
      <c r="F100" s="181"/>
      <c r="H100" s="58" t="n">
        <v>-10763968</v>
      </c>
      <c r="I100" s="181"/>
      <c r="K100" s="58" t="n">
        <v>93678053</v>
      </c>
      <c r="L100" s="181"/>
      <c r="N100" s="58" t="n">
        <v>14711027</v>
      </c>
      <c r="O100" s="181"/>
      <c r="Q100" s="58" t="n">
        <v>29802977</v>
      </c>
      <c r="R100" s="181"/>
      <c r="T100" s="58" t="n">
        <v>-6636005</v>
      </c>
      <c r="U100" s="181"/>
      <c r="W100" s="58" t="n">
        <v>64427210</v>
      </c>
      <c r="X100" s="181"/>
      <c r="Z100" s="58" t="n">
        <v>86477207</v>
      </c>
      <c r="AA100" s="181"/>
      <c r="AC100" s="58" t="n">
        <v>166056989</v>
      </c>
      <c r="AD100" s="181"/>
      <c r="AF100" s="58" t="n">
        <v>252833934</v>
      </c>
      <c r="AG100" s="181"/>
      <c r="AH100" s="28"/>
      <c r="AI100" s="58" t="n">
        <v>258589710</v>
      </c>
      <c r="AJ100" s="181"/>
      <c r="AK100" s="28"/>
      <c r="AL100" s="58" t="n">
        <v>-85987852</v>
      </c>
      <c r="AM100" s="181"/>
      <c r="AN100" s="28"/>
      <c r="AO100" s="163" t="s">
        <v>262</v>
      </c>
    </row>
    <row r="101" s="1" customFormat="true" ht="13.5" hidden="false" customHeight="false" outlineLevel="0" collapsed="false">
      <c r="A101" s="1" t="n">
        <v>804</v>
      </c>
      <c r="B101" s="164" t="s">
        <v>387</v>
      </c>
      <c r="C101" s="164"/>
      <c r="D101" s="259"/>
      <c r="E101" s="58"/>
      <c r="F101" s="181"/>
      <c r="H101" s="58"/>
      <c r="I101" s="181"/>
      <c r="K101" s="58"/>
      <c r="L101" s="181"/>
      <c r="N101" s="58"/>
      <c r="O101" s="181"/>
      <c r="Q101" s="58" t="s">
        <v>98</v>
      </c>
      <c r="R101" s="181"/>
      <c r="T101" s="58"/>
      <c r="U101" s="181"/>
      <c r="W101" s="58"/>
      <c r="X101" s="181"/>
      <c r="Z101" s="58"/>
      <c r="AA101" s="181"/>
      <c r="AC101" s="58"/>
      <c r="AD101" s="181"/>
      <c r="AF101" s="58" t="n">
        <v>276358</v>
      </c>
      <c r="AG101" s="181"/>
      <c r="AH101" s="28"/>
      <c r="AI101" s="58" t="n">
        <v>-226083</v>
      </c>
      <c r="AJ101" s="181"/>
      <c r="AK101" s="28"/>
      <c r="AL101" s="58" t="n">
        <v>371012</v>
      </c>
      <c r="AM101" s="181"/>
      <c r="AN101" s="28"/>
      <c r="AO101" s="164" t="s">
        <v>354</v>
      </c>
    </row>
    <row r="102" s="1" customFormat="true" ht="12" hidden="false" customHeight="false" outlineLevel="0" collapsed="false">
      <c r="A102" s="1" t="n">
        <v>805</v>
      </c>
      <c r="B102" s="164" t="s">
        <v>264</v>
      </c>
      <c r="C102" s="164"/>
      <c r="D102" s="259"/>
      <c r="E102" s="58" t="n">
        <v>-1950308.70344553</v>
      </c>
      <c r="F102" s="181"/>
      <c r="H102" s="58" t="n">
        <v>6470949</v>
      </c>
      <c r="I102" s="181"/>
      <c r="K102" s="58" t="n">
        <v>3380819</v>
      </c>
      <c r="L102" s="181"/>
      <c r="N102" s="58" t="n">
        <v>4689708</v>
      </c>
      <c r="O102" s="181"/>
      <c r="Q102" s="58" t="n">
        <v>-13477535</v>
      </c>
      <c r="R102" s="181"/>
      <c r="T102" s="58" t="n">
        <v>-12403891</v>
      </c>
      <c r="U102" s="181"/>
      <c r="W102" s="58" t="n">
        <v>3521709</v>
      </c>
      <c r="X102" s="181"/>
      <c r="Z102" s="58" t="n">
        <v>-5093453</v>
      </c>
      <c r="AA102" s="181"/>
      <c r="AC102" s="58" t="n">
        <v>-5711982</v>
      </c>
      <c r="AD102" s="181"/>
      <c r="AF102" s="58" t="n">
        <v>16811987</v>
      </c>
      <c r="AG102" s="181"/>
      <c r="AH102" s="28"/>
      <c r="AI102" s="58" t="n">
        <v>881986</v>
      </c>
      <c r="AJ102" s="181"/>
      <c r="AK102" s="28"/>
      <c r="AL102" s="58" t="n">
        <v>856175</v>
      </c>
      <c r="AM102" s="181"/>
      <c r="AN102" s="28"/>
      <c r="AO102" s="163" t="s">
        <v>264</v>
      </c>
    </row>
    <row r="103" s="1" customFormat="true" ht="12" hidden="false" customHeight="false" outlineLevel="0" collapsed="false">
      <c r="A103" s="1" t="n">
        <v>806</v>
      </c>
      <c r="B103" s="164" t="s">
        <v>265</v>
      </c>
      <c r="C103" s="164"/>
      <c r="D103" s="259"/>
      <c r="E103" s="58" t="n">
        <v>58534289.3181969</v>
      </c>
      <c r="F103" s="181"/>
      <c r="H103" s="58" t="n">
        <v>4069175</v>
      </c>
      <c r="I103" s="181"/>
      <c r="K103" s="58" t="n">
        <v>3604079</v>
      </c>
      <c r="L103" s="181"/>
      <c r="N103" s="58" t="n">
        <v>7896849</v>
      </c>
      <c r="O103" s="181"/>
      <c r="Q103" s="58" t="n">
        <v>5198415</v>
      </c>
      <c r="R103" s="181"/>
      <c r="T103" s="58" t="n">
        <v>21030538</v>
      </c>
      <c r="U103" s="181"/>
      <c r="W103" s="58" t="n">
        <v>-1410626</v>
      </c>
      <c r="X103" s="181"/>
      <c r="Z103" s="58" t="n">
        <v>14429839</v>
      </c>
      <c r="AA103" s="181"/>
      <c r="AC103" s="58" t="n">
        <v>45854918</v>
      </c>
      <c r="AD103" s="181"/>
      <c r="AF103" s="58" t="n">
        <v>41432018</v>
      </c>
      <c r="AG103" s="181"/>
      <c r="AH103" s="28"/>
      <c r="AI103" s="58" t="n">
        <v>31313625</v>
      </c>
      <c r="AJ103" s="181"/>
      <c r="AK103" s="28"/>
      <c r="AL103" s="58" t="n">
        <v>34289312</v>
      </c>
      <c r="AM103" s="181"/>
      <c r="AN103" s="28"/>
      <c r="AO103" s="163" t="s">
        <v>265</v>
      </c>
    </row>
    <row r="104" s="1" customFormat="true" ht="12" hidden="false" customHeight="false" outlineLevel="0" collapsed="false">
      <c r="A104" s="1" t="n">
        <v>807</v>
      </c>
      <c r="B104" s="164" t="s">
        <v>266</v>
      </c>
      <c r="C104" s="164"/>
      <c r="D104" s="259"/>
      <c r="E104" s="58" t="n">
        <v>-537077.607382324</v>
      </c>
      <c r="F104" s="181"/>
      <c r="H104" s="58" t="n">
        <v>10836287</v>
      </c>
      <c r="I104" s="181"/>
      <c r="K104" s="58" t="n">
        <v>21798362</v>
      </c>
      <c r="L104" s="181"/>
      <c r="N104" s="58" t="n">
        <v>-14906115</v>
      </c>
      <c r="O104" s="181"/>
      <c r="Q104" s="58" t="n">
        <v>-26593076</v>
      </c>
      <c r="R104" s="181"/>
      <c r="T104" s="58" t="n">
        <v>26889069</v>
      </c>
      <c r="U104" s="181"/>
      <c r="W104" s="58" t="n">
        <v>32153940</v>
      </c>
      <c r="X104" s="181"/>
      <c r="Z104" s="58" t="n">
        <v>36437215</v>
      </c>
      <c r="AA104" s="181"/>
      <c r="AC104" s="58" t="n">
        <v>32362355</v>
      </c>
      <c r="AD104" s="181"/>
      <c r="AF104" s="58" t="n">
        <v>15644058</v>
      </c>
      <c r="AG104" s="181"/>
      <c r="AH104" s="28"/>
      <c r="AI104" s="58" t="n">
        <v>25221340</v>
      </c>
      <c r="AJ104" s="181"/>
      <c r="AK104" s="28"/>
      <c r="AL104" s="58" t="n">
        <v>21103434</v>
      </c>
      <c r="AM104" s="181"/>
      <c r="AN104" s="28"/>
      <c r="AO104" s="163" t="s">
        <v>266</v>
      </c>
    </row>
    <row r="105" s="1" customFormat="true" ht="12" hidden="false" customHeight="false" outlineLevel="0" collapsed="false">
      <c r="A105" s="1" t="n">
        <v>808</v>
      </c>
      <c r="B105" s="164" t="s">
        <v>267</v>
      </c>
      <c r="C105" s="164"/>
      <c r="D105" s="259"/>
      <c r="E105" s="58" t="n">
        <v>9621821.68226781</v>
      </c>
      <c r="F105" s="181"/>
      <c r="H105" s="58" t="n">
        <v>25143069</v>
      </c>
      <c r="I105" s="181"/>
      <c r="K105" s="58" t="n">
        <v>33742809</v>
      </c>
      <c r="L105" s="181"/>
      <c r="N105" s="58" t="n">
        <v>18861897</v>
      </c>
      <c r="O105" s="181"/>
      <c r="Q105" s="58" t="n">
        <v>23664592</v>
      </c>
      <c r="R105" s="181"/>
      <c r="T105" s="58" t="n">
        <v>22026424</v>
      </c>
      <c r="U105" s="181"/>
      <c r="W105" s="58" t="n">
        <v>23731860</v>
      </c>
      <c r="X105" s="181"/>
      <c r="Z105" s="58" t="n">
        <v>29895826</v>
      </c>
      <c r="AA105" s="181"/>
      <c r="AC105" s="58" t="n">
        <v>34550805</v>
      </c>
      <c r="AD105" s="181"/>
      <c r="AF105" s="58" t="n">
        <v>25109623</v>
      </c>
      <c r="AG105" s="181"/>
      <c r="AH105" s="28"/>
      <c r="AI105" s="58" t="n">
        <v>24366444</v>
      </c>
      <c r="AJ105" s="181"/>
      <c r="AK105" s="28"/>
      <c r="AL105" s="58" t="n">
        <v>23935479</v>
      </c>
      <c r="AM105" s="181"/>
      <c r="AN105" s="28"/>
      <c r="AO105" s="163" t="s">
        <v>267</v>
      </c>
    </row>
    <row r="106" s="1" customFormat="true" ht="12" hidden="false" customHeight="false" outlineLevel="0" collapsed="false">
      <c r="A106" s="1" t="n">
        <v>809</v>
      </c>
      <c r="B106" s="164" t="s">
        <v>355</v>
      </c>
      <c r="C106" s="164"/>
      <c r="D106" s="259"/>
      <c r="E106" s="58"/>
      <c r="F106" s="181"/>
      <c r="H106" s="58"/>
      <c r="I106" s="181"/>
      <c r="K106" s="58"/>
      <c r="L106" s="181"/>
      <c r="N106" s="58"/>
      <c r="O106" s="181"/>
      <c r="Q106" s="58"/>
      <c r="R106" s="181"/>
      <c r="T106" s="58"/>
      <c r="U106" s="181"/>
      <c r="W106" s="58"/>
      <c r="X106" s="181"/>
      <c r="Z106" s="58"/>
      <c r="AA106" s="181"/>
      <c r="AC106" s="58"/>
      <c r="AD106" s="181"/>
      <c r="AF106" s="58" t="n">
        <v>364047</v>
      </c>
      <c r="AG106" s="181"/>
      <c r="AH106" s="28"/>
      <c r="AI106" s="58" t="n">
        <v>569896</v>
      </c>
      <c r="AJ106" s="181"/>
      <c r="AK106" s="28"/>
      <c r="AL106" s="58" t="n">
        <v>187568</v>
      </c>
      <c r="AM106" s="181"/>
      <c r="AN106" s="28"/>
      <c r="AO106" s="163" t="s">
        <v>355</v>
      </c>
    </row>
    <row r="107" s="1" customFormat="true" ht="12" hidden="false" customHeight="false" outlineLevel="0" collapsed="false">
      <c r="A107" s="1" t="n">
        <v>810</v>
      </c>
      <c r="B107" s="164" t="s">
        <v>269</v>
      </c>
      <c r="C107" s="164"/>
      <c r="D107" s="259"/>
      <c r="E107" s="58" t="n">
        <v>9018489.01281286</v>
      </c>
      <c r="F107" s="181"/>
      <c r="H107" s="58" t="n">
        <v>-14947388</v>
      </c>
      <c r="I107" s="181"/>
      <c r="K107" s="58" t="n">
        <v>19002252</v>
      </c>
      <c r="L107" s="181"/>
      <c r="N107" s="58" t="n">
        <v>10633745</v>
      </c>
      <c r="O107" s="181"/>
      <c r="Q107" s="58" t="n">
        <v>19833034</v>
      </c>
      <c r="R107" s="181"/>
      <c r="T107" s="58" t="n">
        <v>21075179</v>
      </c>
      <c r="U107" s="181"/>
      <c r="W107" s="58" t="n">
        <v>18291901</v>
      </c>
      <c r="X107" s="181"/>
      <c r="Z107" s="58" t="n">
        <v>21661052</v>
      </c>
      <c r="AA107" s="181"/>
      <c r="AC107" s="58" t="n">
        <v>15174329</v>
      </c>
      <c r="AD107" s="181"/>
      <c r="AF107" s="58" t="n">
        <v>16932085</v>
      </c>
      <c r="AG107" s="181"/>
      <c r="AH107" s="28"/>
      <c r="AI107" s="58" t="n">
        <v>24721220</v>
      </c>
      <c r="AJ107" s="181"/>
      <c r="AK107" s="28"/>
      <c r="AL107" s="58" t="n">
        <v>26307998</v>
      </c>
      <c r="AM107" s="181"/>
      <c r="AN107" s="28"/>
      <c r="AO107" s="163" t="s">
        <v>269</v>
      </c>
    </row>
    <row r="108" s="1" customFormat="true" ht="12" hidden="false" customHeight="false" outlineLevel="0" collapsed="false">
      <c r="A108" s="1" t="n">
        <v>811</v>
      </c>
      <c r="B108" s="164" t="s">
        <v>270</v>
      </c>
      <c r="C108" s="164"/>
      <c r="D108" s="259"/>
      <c r="E108" s="58" t="n">
        <v>3293600.21244108</v>
      </c>
      <c r="F108" s="181"/>
      <c r="H108" s="58" t="n">
        <v>3035472</v>
      </c>
      <c r="I108" s="181"/>
      <c r="K108" s="58" t="n">
        <v>834803</v>
      </c>
      <c r="L108" s="181"/>
      <c r="N108" s="58" t="n">
        <v>1755307</v>
      </c>
      <c r="O108" s="181"/>
      <c r="Q108" s="58" t="n">
        <v>1383149</v>
      </c>
      <c r="R108" s="181"/>
      <c r="T108" s="58" t="n">
        <v>1722432</v>
      </c>
      <c r="U108" s="181"/>
      <c r="W108" s="58" t="n">
        <v>158798</v>
      </c>
      <c r="X108" s="181"/>
      <c r="Z108" s="58" t="n">
        <v>-1385829</v>
      </c>
      <c r="AA108" s="181"/>
      <c r="AC108" s="58" t="n">
        <v>-4672692</v>
      </c>
      <c r="AD108" s="181"/>
      <c r="AF108" s="58" t="n">
        <v>-3472032</v>
      </c>
      <c r="AG108" s="181"/>
      <c r="AH108" s="28"/>
      <c r="AI108" s="58" t="n">
        <v>-1881234</v>
      </c>
      <c r="AJ108" s="181"/>
      <c r="AK108" s="28"/>
      <c r="AL108" s="58" t="n">
        <v>502264</v>
      </c>
      <c r="AM108" s="181"/>
      <c r="AN108" s="28"/>
      <c r="AO108" s="163" t="s">
        <v>270</v>
      </c>
    </row>
    <row r="109" s="1" customFormat="true" ht="12" hidden="false" customHeight="false" outlineLevel="0" collapsed="false">
      <c r="B109" s="164"/>
      <c r="C109" s="164"/>
    </row>
    <row r="110" s="218" customFormat="true" ht="15" hidden="false" customHeight="true" outlineLevel="0" collapsed="false">
      <c r="B110" s="229" t="s">
        <v>345</v>
      </c>
      <c r="C110" s="229"/>
    </row>
    <row r="111" s="218" customFormat="true" ht="11.25" hidden="false" customHeight="false" outlineLevel="0" collapsed="false">
      <c r="B111" s="229" t="s">
        <v>346</v>
      </c>
      <c r="C111" s="229"/>
    </row>
    <row r="112" customFormat="false" ht="14.25" hidden="false" customHeight="false" outlineLevel="0" collapsed="false">
      <c r="B112" s="69"/>
      <c r="C112" s="69"/>
    </row>
    <row r="113" customFormat="false" ht="14.25" hidden="false" customHeight="false" outlineLevel="0" collapsed="false">
      <c r="B113" s="69"/>
      <c r="C113" s="69"/>
    </row>
    <row r="114" customFormat="false" ht="14.25" hidden="false" customHeight="false" outlineLevel="0" collapsed="false">
      <c r="B114" s="69"/>
      <c r="C114" s="69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3.7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3.7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3.7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3.7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3.7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3.7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3.7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3.7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3.7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3.7"/>
    <col collapsed="false" customWidth="true" hidden="false" outlineLevel="0" max="34" min="33" style="136" width="0.85"/>
    <col collapsed="false" customWidth="true" hidden="false" outlineLevel="0" max="35" min="35" style="136" width="13.7"/>
    <col collapsed="false" customWidth="true" hidden="false" outlineLevel="0" max="37" min="36" style="136" width="0.85"/>
    <col collapsed="false" customWidth="true" hidden="false" outlineLevel="0" max="38" min="38" style="136" width="13.7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42" min="42" style="0" width="9.14"/>
  </cols>
  <sheetData>
    <row r="1" customFormat="false" ht="15" hidden="false" customHeight="false" outlineLevel="0" collapsed="false">
      <c r="A1" s="137" t="s">
        <v>380</v>
      </c>
      <c r="C1" s="200"/>
      <c r="AO1" s="81" t="s">
        <v>381</v>
      </c>
    </row>
    <row r="3" customFormat="false" ht="15" hidden="false" customHeight="false" outlineLevel="0" collapsed="false">
      <c r="A3" s="68" t="s">
        <v>404</v>
      </c>
      <c r="B3" s="0"/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5" hidden="false" customHeight="false" outlineLevel="0" collapsed="false">
      <c r="A4" s="69" t="s">
        <v>405</v>
      </c>
      <c r="B4" s="0"/>
      <c r="C4" s="69"/>
      <c r="D4" s="156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68"/>
      <c r="R4" s="156"/>
      <c r="S4" s="138"/>
      <c r="T4" s="68"/>
      <c r="U4" s="156"/>
      <c r="V4" s="138"/>
      <c r="W4" s="68"/>
      <c r="X4" s="156"/>
      <c r="Y4" s="138"/>
      <c r="Z4" s="68"/>
      <c r="AA4" s="156"/>
      <c r="AB4" s="138"/>
      <c r="AC4" s="68"/>
      <c r="AD4" s="156"/>
      <c r="AE4" s="138"/>
      <c r="AF4" s="68"/>
      <c r="AG4" s="156"/>
      <c r="AH4" s="156"/>
      <c r="AI4" s="68"/>
      <c r="AJ4" s="156"/>
      <c r="AK4" s="156"/>
      <c r="AL4" s="68"/>
      <c r="AM4" s="156"/>
      <c r="AN4" s="156"/>
    </row>
    <row r="5" customFormat="false" ht="6.6" hidden="false" customHeight="true" outlineLevel="0" collapsed="false"/>
    <row r="6" s="1" customFormat="true" ht="12.75" hidden="false" customHeight="false" outlineLevel="0" collapsed="false">
      <c r="A6" s="203" t="s">
        <v>369</v>
      </c>
      <c r="B6" s="404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70</v>
      </c>
    </row>
    <row r="7" s="1" customFormat="true" ht="25.9" hidden="false" customHeight="true" outlineLevel="0" collapsed="false">
      <c r="A7" s="167" t="s">
        <v>74</v>
      </c>
      <c r="B7" s="168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180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161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8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true" outlineLevel="0" collapsed="false">
      <c r="A11" s="1" t="n">
        <v>1</v>
      </c>
      <c r="B11" s="164" t="s">
        <v>356</v>
      </c>
      <c r="C11" s="164"/>
      <c r="D11" s="175"/>
      <c r="E11" s="176" t="n">
        <v>767774314.545575</v>
      </c>
      <c r="F11" s="171"/>
      <c r="G11" s="162"/>
      <c r="H11" s="176" t="n">
        <v>981204891</v>
      </c>
      <c r="I11" s="171"/>
      <c r="J11" s="162"/>
      <c r="K11" s="176" t="n">
        <v>810889974</v>
      </c>
      <c r="L11" s="171"/>
      <c r="M11" s="162"/>
      <c r="N11" s="176"/>
      <c r="O11" s="171"/>
      <c r="P11" s="162"/>
      <c r="Q11" s="176" t="n">
        <v>702243553</v>
      </c>
      <c r="R11" s="171"/>
      <c r="S11" s="162"/>
      <c r="T11" s="176" t="n">
        <v>-129741677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259"/>
      <c r="E12" s="58" t="n">
        <v>593731295.226715</v>
      </c>
      <c r="F12" s="171"/>
      <c r="G12" s="162"/>
      <c r="H12" s="58" t="n">
        <v>254565219</v>
      </c>
      <c r="I12" s="171"/>
      <c r="J12" s="162"/>
      <c r="K12" s="58" t="n">
        <v>419493264</v>
      </c>
      <c r="L12" s="171"/>
      <c r="M12" s="162"/>
      <c r="N12" s="58" t="n">
        <v>449210238</v>
      </c>
      <c r="O12" s="171"/>
      <c r="P12" s="162"/>
      <c r="Q12" s="58" t="n">
        <v>246914754</v>
      </c>
      <c r="R12" s="171"/>
      <c r="S12" s="162"/>
      <c r="T12" s="58" t="n">
        <v>441944982</v>
      </c>
      <c r="U12" s="171"/>
      <c r="V12" s="162"/>
      <c r="W12" s="58" t="n">
        <v>733674182</v>
      </c>
      <c r="X12" s="171"/>
      <c r="Y12" s="162"/>
      <c r="Z12" s="58" t="n">
        <v>827058460</v>
      </c>
      <c r="AA12" s="171"/>
      <c r="AB12" s="162"/>
      <c r="AC12" s="58" t="n">
        <v>805040380</v>
      </c>
      <c r="AD12" s="171"/>
      <c r="AE12" s="162"/>
      <c r="AF12" s="58" t="n">
        <v>338092916</v>
      </c>
      <c r="AG12" s="171"/>
      <c r="AH12" s="162"/>
      <c r="AI12" s="58" t="n">
        <v>367555900</v>
      </c>
      <c r="AJ12" s="171"/>
      <c r="AK12" s="162"/>
      <c r="AL12" s="58" t="n">
        <v>317163229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259"/>
      <c r="E13" s="58" t="n">
        <v>4727710.28347607</v>
      </c>
      <c r="F13" s="171"/>
      <c r="G13" s="162"/>
      <c r="H13" s="58" t="n">
        <v>-3759997</v>
      </c>
      <c r="I13" s="171"/>
      <c r="J13" s="162"/>
      <c r="K13" s="58" t="n">
        <v>560810</v>
      </c>
      <c r="L13" s="171"/>
      <c r="M13" s="162"/>
      <c r="N13" s="58" t="n">
        <v>22956</v>
      </c>
      <c r="O13" s="171"/>
      <c r="P13" s="162"/>
      <c r="Q13" s="58" t="n">
        <v>-127689</v>
      </c>
      <c r="R13" s="171"/>
      <c r="S13" s="162"/>
      <c r="T13" s="58" t="n">
        <v>205078</v>
      </c>
      <c r="U13" s="171"/>
      <c r="V13" s="162"/>
      <c r="W13" s="58" t="n">
        <v>521696</v>
      </c>
      <c r="X13" s="171"/>
      <c r="Y13" s="162"/>
      <c r="Z13" s="58" t="n">
        <v>1194855</v>
      </c>
      <c r="AA13" s="171"/>
      <c r="AB13" s="162"/>
      <c r="AC13" s="58" t="n">
        <v>1727756</v>
      </c>
      <c r="AD13" s="171"/>
      <c r="AE13" s="162"/>
      <c r="AF13" s="58" t="n">
        <v>9679662</v>
      </c>
      <c r="AG13" s="171"/>
      <c r="AH13" s="162"/>
      <c r="AI13" s="58" t="n">
        <v>9977397</v>
      </c>
      <c r="AJ13" s="171"/>
      <c r="AK13" s="162"/>
      <c r="AL13" s="58" t="n">
        <v>18091119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259"/>
      <c r="E14" s="58" t="n">
        <v>116118734.647813</v>
      </c>
      <c r="F14" s="171"/>
      <c r="G14" s="162"/>
      <c r="H14" s="58" t="n">
        <v>113887535</v>
      </c>
      <c r="I14" s="171"/>
      <c r="J14" s="162"/>
      <c r="K14" s="58" t="n">
        <v>61460336</v>
      </c>
      <c r="L14" s="171"/>
      <c r="M14" s="162"/>
      <c r="N14" s="58" t="n">
        <v>106165265</v>
      </c>
      <c r="O14" s="171"/>
      <c r="P14" s="162"/>
      <c r="Q14" s="58" t="n">
        <v>135328759</v>
      </c>
      <c r="R14" s="171"/>
      <c r="S14" s="162"/>
      <c r="T14" s="58" t="n">
        <v>122255729</v>
      </c>
      <c r="U14" s="171"/>
      <c r="V14" s="162"/>
      <c r="W14" s="58"/>
      <c r="X14" s="171"/>
      <c r="Y14" s="162"/>
      <c r="Z14" s="58"/>
      <c r="AA14" s="171"/>
      <c r="AB14" s="162"/>
      <c r="AC14" s="58"/>
      <c r="AD14" s="171"/>
      <c r="AE14" s="162"/>
      <c r="AF14" s="58" t="n">
        <v>1008620022</v>
      </c>
      <c r="AG14" s="171"/>
      <c r="AH14" s="162"/>
      <c r="AI14" s="58" t="n">
        <v>911512336</v>
      </c>
      <c r="AJ14" s="171"/>
      <c r="AK14" s="162"/>
      <c r="AL14" s="58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259"/>
      <c r="E15" s="58" t="n">
        <v>14769235.8759875</v>
      </c>
      <c r="F15" s="171"/>
      <c r="G15" s="162"/>
      <c r="H15" s="58" t="n">
        <v>9005847</v>
      </c>
      <c r="I15" s="171"/>
      <c r="J15" s="162"/>
      <c r="K15" s="58" t="n">
        <v>-16305824</v>
      </c>
      <c r="L15" s="171"/>
      <c r="M15" s="162"/>
      <c r="N15" s="58" t="n">
        <v>10989123</v>
      </c>
      <c r="O15" s="171"/>
      <c r="P15" s="162"/>
      <c r="Q15" s="58" t="n">
        <v>15406632</v>
      </c>
      <c r="R15" s="171"/>
      <c r="S15" s="162"/>
      <c r="T15" s="58" t="n">
        <v>11568232</v>
      </c>
      <c r="U15" s="171"/>
      <c r="V15" s="162"/>
      <c r="W15" s="58" t="n">
        <v>12204097</v>
      </c>
      <c r="X15" s="171"/>
      <c r="Y15" s="162"/>
      <c r="Z15" s="58" t="n">
        <v>15234410</v>
      </c>
      <c r="AA15" s="171"/>
      <c r="AB15" s="162"/>
      <c r="AC15" s="58" t="n">
        <v>11744021</v>
      </c>
      <c r="AD15" s="171"/>
      <c r="AE15" s="162"/>
      <c r="AF15" s="58" t="n">
        <v>12040254</v>
      </c>
      <c r="AG15" s="171"/>
      <c r="AH15" s="162"/>
      <c r="AI15" s="58" t="n">
        <v>7475377</v>
      </c>
      <c r="AJ15" s="171"/>
      <c r="AK15" s="162"/>
      <c r="AL15" s="58" t="n">
        <v>977534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259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259"/>
      <c r="E17" s="58" t="n">
        <v>745768538.803692</v>
      </c>
      <c r="F17" s="171"/>
      <c r="G17" s="162"/>
      <c r="H17" s="58" t="n">
        <v>200603943</v>
      </c>
      <c r="I17" s="171"/>
      <c r="J17" s="162"/>
      <c r="K17" s="58" t="n">
        <v>831813061</v>
      </c>
      <c r="L17" s="171"/>
      <c r="M17" s="162"/>
      <c r="N17" s="58" t="n">
        <v>721823973</v>
      </c>
      <c r="O17" s="171"/>
      <c r="P17" s="162"/>
      <c r="Q17" s="58" t="n">
        <v>1034752288</v>
      </c>
      <c r="R17" s="171"/>
      <c r="S17" s="162"/>
      <c r="T17" s="58" t="n">
        <v>1485295532</v>
      </c>
      <c r="U17" s="171"/>
      <c r="V17" s="162"/>
      <c r="W17" s="58" t="n">
        <v>1794927967</v>
      </c>
      <c r="X17" s="171"/>
      <c r="Y17" s="162"/>
      <c r="Z17" s="58" t="n">
        <v>2023093402</v>
      </c>
      <c r="AA17" s="171"/>
      <c r="AB17" s="162"/>
      <c r="AC17" s="58" t="n">
        <v>2215632603</v>
      </c>
      <c r="AD17" s="171"/>
      <c r="AE17" s="162"/>
      <c r="AF17" s="58" t="n">
        <v>1763672952</v>
      </c>
      <c r="AG17" s="171"/>
      <c r="AH17" s="162"/>
      <c r="AI17" s="58" t="n">
        <v>1992230833</v>
      </c>
      <c r="AJ17" s="171"/>
      <c r="AK17" s="162"/>
      <c r="AL17" s="58" t="n">
        <v>1679352582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259"/>
      <c r="E18" s="58" t="n">
        <v>1350717453.36254</v>
      </c>
      <c r="F18" s="171"/>
      <c r="G18" s="162"/>
      <c r="H18" s="58" t="n">
        <v>651037576</v>
      </c>
      <c r="I18" s="171"/>
      <c r="J18" s="162"/>
      <c r="K18" s="58" t="n">
        <v>1177463215</v>
      </c>
      <c r="L18" s="171"/>
      <c r="M18" s="162"/>
      <c r="N18" s="58" t="n">
        <v>1398481489</v>
      </c>
      <c r="O18" s="171"/>
      <c r="P18" s="162"/>
      <c r="Q18" s="58" t="n">
        <v>1202883146</v>
      </c>
      <c r="R18" s="171"/>
      <c r="S18" s="162"/>
      <c r="T18" s="58" t="n">
        <v>646972795</v>
      </c>
      <c r="U18" s="171"/>
      <c r="V18" s="162"/>
      <c r="W18" s="58" t="n">
        <v>506358109</v>
      </c>
      <c r="X18" s="171"/>
      <c r="Y18" s="162"/>
      <c r="Z18" s="58" t="n">
        <v>1211034756</v>
      </c>
      <c r="AA18" s="171"/>
      <c r="AB18" s="162"/>
      <c r="AC18" s="58" t="n">
        <v>776153084</v>
      </c>
      <c r="AD18" s="171"/>
      <c r="AE18" s="162"/>
      <c r="AF18" s="58" t="n">
        <v>1037218738</v>
      </c>
      <c r="AG18" s="171"/>
      <c r="AH18" s="162"/>
      <c r="AI18" s="58" t="n">
        <v>687407520</v>
      </c>
      <c r="AJ18" s="171"/>
      <c r="AK18" s="162"/>
      <c r="AL18" s="58" t="n">
        <v>458832136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59"/>
      <c r="E19" s="58" t="s">
        <v>98</v>
      </c>
      <c r="F19" s="171"/>
      <c r="G19" s="162"/>
      <c r="H19" s="58" t="s">
        <v>98</v>
      </c>
      <c r="I19" s="171"/>
      <c r="J19" s="162"/>
      <c r="K19" s="58" t="s">
        <v>98</v>
      </c>
      <c r="L19" s="171"/>
      <c r="M19" s="162"/>
      <c r="N19" s="58" t="s">
        <v>98</v>
      </c>
      <c r="O19" s="171"/>
      <c r="P19" s="162"/>
      <c r="Q19" s="58" t="s">
        <v>98</v>
      </c>
      <c r="R19" s="171"/>
      <c r="S19" s="162"/>
      <c r="T19" s="58" t="s">
        <v>98</v>
      </c>
      <c r="U19" s="171"/>
      <c r="V19" s="162"/>
      <c r="W19" s="58" t="s">
        <v>98</v>
      </c>
      <c r="X19" s="171"/>
      <c r="Y19" s="162"/>
      <c r="Z19" s="58" t="s">
        <v>98</v>
      </c>
      <c r="AA19" s="171"/>
      <c r="AB19" s="162"/>
      <c r="AC19" s="58" t="s">
        <v>98</v>
      </c>
      <c r="AD19" s="171"/>
      <c r="AE19" s="162"/>
      <c r="AF19" s="58" t="s">
        <v>98</v>
      </c>
      <c r="AG19" s="171"/>
      <c r="AH19" s="162"/>
      <c r="AI19" s="58" t="s">
        <v>98</v>
      </c>
      <c r="AJ19" s="171"/>
      <c r="AK19" s="162"/>
      <c r="AL19" s="58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8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EUR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6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259"/>
      <c r="E35" s="58" t="n">
        <v>37492730.5317666</v>
      </c>
      <c r="F35" s="171"/>
      <c r="G35" s="162"/>
      <c r="H35" s="58" t="n">
        <v>20607100</v>
      </c>
      <c r="I35" s="171"/>
      <c r="J35" s="162"/>
      <c r="K35" s="58" t="n">
        <v>18399968</v>
      </c>
      <c r="L35" s="171"/>
      <c r="M35" s="162"/>
      <c r="N35" s="58" t="n">
        <v>9453250</v>
      </c>
      <c r="O35" s="171"/>
      <c r="P35" s="162"/>
      <c r="Q35" s="58" t="n">
        <v>17746572</v>
      </c>
      <c r="R35" s="171"/>
      <c r="S35" s="162"/>
      <c r="T35" s="58" t="n">
        <v>27768925</v>
      </c>
      <c r="U35" s="171"/>
      <c r="V35" s="162"/>
      <c r="W35" s="58" t="n">
        <v>13702303</v>
      </c>
      <c r="X35" s="171"/>
      <c r="Y35" s="162"/>
      <c r="Z35" s="58" t="n">
        <v>24327559</v>
      </c>
      <c r="AA35" s="171"/>
      <c r="AB35" s="162"/>
      <c r="AC35" s="58" t="n">
        <v>29799775</v>
      </c>
      <c r="AD35" s="171"/>
      <c r="AE35" s="162"/>
      <c r="AF35" s="58" t="n">
        <v>44493103</v>
      </c>
      <c r="AG35" s="171"/>
      <c r="AH35" s="162"/>
      <c r="AI35" s="58" t="n">
        <v>31815642</v>
      </c>
      <c r="AJ35" s="171"/>
      <c r="AK35" s="162"/>
      <c r="AL35" s="58" t="n">
        <v>28535780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259"/>
      <c r="E36" s="58" t="n">
        <v>13677355.1085441</v>
      </c>
      <c r="F36" s="171"/>
      <c r="G36" s="162"/>
      <c r="H36" s="58" t="n">
        <v>1813424</v>
      </c>
      <c r="I36" s="171"/>
      <c r="J36" s="162"/>
      <c r="K36" s="58" t="n">
        <v>7053103</v>
      </c>
      <c r="L36" s="171"/>
      <c r="M36" s="162"/>
      <c r="N36" s="58" t="n">
        <v>12085168</v>
      </c>
      <c r="O36" s="171"/>
      <c r="P36" s="162"/>
      <c r="Q36" s="58" t="n">
        <v>-16580057</v>
      </c>
      <c r="R36" s="171"/>
      <c r="S36" s="162"/>
      <c r="T36" s="58" t="n">
        <v>25559694</v>
      </c>
      <c r="U36" s="171"/>
      <c r="V36" s="162"/>
      <c r="W36" s="58" t="n">
        <v>25528387</v>
      </c>
      <c r="X36" s="171"/>
      <c r="Y36" s="162"/>
      <c r="Z36" s="58" t="n">
        <v>25524026</v>
      </c>
      <c r="AA36" s="171"/>
      <c r="AB36" s="162"/>
      <c r="AC36" s="58" t="n">
        <v>26174990</v>
      </c>
      <c r="AD36" s="171"/>
      <c r="AE36" s="162"/>
      <c r="AF36" s="58" t="n">
        <v>24683935</v>
      </c>
      <c r="AG36" s="171"/>
      <c r="AH36" s="162"/>
      <c r="AI36" s="58" t="n">
        <v>21507781</v>
      </c>
      <c r="AJ36" s="171"/>
      <c r="AK36" s="162"/>
      <c r="AL36" s="58" t="n">
        <v>31124545</v>
      </c>
      <c r="AM36" s="171"/>
      <c r="AN36" s="162"/>
      <c r="AO36" s="216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259"/>
      <c r="E37" s="58" t="n">
        <v>126288753.900285</v>
      </c>
      <c r="F37" s="171"/>
      <c r="H37" s="58" t="n">
        <v>25287138</v>
      </c>
      <c r="I37" s="171"/>
      <c r="K37" s="58" t="n">
        <v>91715669</v>
      </c>
      <c r="L37" s="171"/>
      <c r="N37" s="58" t="n">
        <v>117650823</v>
      </c>
      <c r="O37" s="171"/>
      <c r="Q37" s="58" t="n">
        <v>91073975</v>
      </c>
      <c r="R37" s="171"/>
      <c r="T37" s="58" t="n">
        <v>43541955</v>
      </c>
      <c r="U37" s="171"/>
      <c r="W37" s="58" t="n">
        <v>128479324</v>
      </c>
      <c r="X37" s="171"/>
      <c r="Z37" s="58" t="n">
        <v>167816148</v>
      </c>
      <c r="AA37" s="171"/>
      <c r="AC37" s="58" t="n">
        <v>170862087</v>
      </c>
      <c r="AD37" s="171"/>
      <c r="AF37" s="58" t="n">
        <v>128002409</v>
      </c>
      <c r="AG37" s="171"/>
      <c r="AH37" s="162"/>
      <c r="AI37" s="58" t="n">
        <v>178066685</v>
      </c>
      <c r="AJ37" s="171"/>
      <c r="AK37" s="162"/>
      <c r="AL37" s="58" t="n">
        <v>155802941</v>
      </c>
      <c r="AM37" s="171"/>
      <c r="AN37" s="162"/>
      <c r="AO37" s="214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259"/>
      <c r="E38" s="58" t="n">
        <v>224524663.081723</v>
      </c>
      <c r="F38" s="171"/>
      <c r="H38" s="58" t="n">
        <v>180033442</v>
      </c>
      <c r="I38" s="171"/>
      <c r="K38" s="58" t="n">
        <v>292714023</v>
      </c>
      <c r="L38" s="171"/>
      <c r="N38" s="58" t="n">
        <v>203032320</v>
      </c>
      <c r="O38" s="171"/>
      <c r="Q38" s="58" t="n">
        <v>230580213</v>
      </c>
      <c r="R38" s="171"/>
      <c r="T38" s="58" t="n">
        <v>144592343</v>
      </c>
      <c r="U38" s="171"/>
      <c r="W38" s="58" t="n">
        <v>164136617</v>
      </c>
      <c r="X38" s="171"/>
      <c r="Z38" s="58" t="n">
        <v>169357930</v>
      </c>
      <c r="AA38" s="171"/>
      <c r="AC38" s="58" t="n">
        <v>138968525</v>
      </c>
      <c r="AD38" s="171"/>
      <c r="AF38" s="58" t="n">
        <v>176816278</v>
      </c>
      <c r="AG38" s="171"/>
      <c r="AH38" s="162"/>
      <c r="AI38" s="58" t="n">
        <v>165567755</v>
      </c>
      <c r="AJ38" s="171"/>
      <c r="AK38" s="162"/>
      <c r="AL38" s="58" t="n">
        <v>119856934</v>
      </c>
      <c r="AM38" s="171"/>
      <c r="AN38" s="162"/>
      <c r="AO38" s="214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259"/>
      <c r="E39" s="58" t="n">
        <v>109119332.138352</v>
      </c>
      <c r="F39" s="171"/>
      <c r="H39" s="58" t="n">
        <v>42207403</v>
      </c>
      <c r="I39" s="171"/>
      <c r="K39" s="58" t="n">
        <v>86384183</v>
      </c>
      <c r="L39" s="171"/>
      <c r="N39" s="58" t="n">
        <v>135820258</v>
      </c>
      <c r="O39" s="171"/>
      <c r="Q39" s="58" t="n">
        <v>150756927</v>
      </c>
      <c r="R39" s="171"/>
      <c r="T39" s="58" t="n">
        <v>190358783</v>
      </c>
      <c r="U39" s="171"/>
      <c r="W39" s="58" t="n">
        <v>147222279</v>
      </c>
      <c r="X39" s="171"/>
      <c r="Z39" s="58" t="n">
        <v>174567548</v>
      </c>
      <c r="AA39" s="171"/>
      <c r="AC39" s="58" t="n">
        <v>151558039</v>
      </c>
      <c r="AD39" s="171"/>
      <c r="AF39" s="58" t="n">
        <v>110903648</v>
      </c>
      <c r="AG39" s="171"/>
      <c r="AH39" s="162"/>
      <c r="AI39" s="58" t="n">
        <v>149980461</v>
      </c>
      <c r="AJ39" s="171"/>
      <c r="AK39" s="162"/>
      <c r="AL39" s="58" t="n">
        <v>103214056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259"/>
      <c r="E40" s="58" t="n">
        <v>102096693.88568</v>
      </c>
      <c r="F40" s="171"/>
      <c r="H40" s="58" t="n">
        <v>129056262</v>
      </c>
      <c r="I40" s="171"/>
      <c r="K40" s="58" t="n">
        <v>118256199</v>
      </c>
      <c r="L40" s="171"/>
      <c r="N40" s="58" t="n">
        <v>171745008</v>
      </c>
      <c r="O40" s="171"/>
      <c r="Q40" s="58" t="n">
        <v>129871960</v>
      </c>
      <c r="R40" s="171"/>
      <c r="T40" s="58" t="n">
        <v>115717376</v>
      </c>
      <c r="U40" s="171"/>
      <c r="W40" s="58" t="n">
        <v>92109989</v>
      </c>
      <c r="X40" s="171"/>
      <c r="Z40" s="58" t="n">
        <v>109099949</v>
      </c>
      <c r="AA40" s="171"/>
      <c r="AC40" s="58" t="n">
        <v>121241636</v>
      </c>
      <c r="AD40" s="171"/>
      <c r="AF40" s="58" t="n">
        <v>72533600</v>
      </c>
      <c r="AG40" s="171"/>
      <c r="AH40" s="162"/>
      <c r="AI40" s="58" t="n">
        <v>94340868</v>
      </c>
      <c r="AJ40" s="171"/>
      <c r="AK40" s="162"/>
      <c r="AL40" s="58" t="n">
        <v>72283614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259"/>
      <c r="E41" s="58" t="n">
        <v>124595498.904601</v>
      </c>
      <c r="F41" s="171"/>
      <c r="H41" s="58" t="n">
        <v>10619110</v>
      </c>
      <c r="I41" s="171"/>
      <c r="K41" s="58" t="n">
        <v>54183636</v>
      </c>
      <c r="L41" s="171"/>
      <c r="N41" s="58" t="n">
        <v>79478933</v>
      </c>
      <c r="O41" s="171"/>
      <c r="Q41" s="58" t="n">
        <v>50947260</v>
      </c>
      <c r="R41" s="171"/>
      <c r="T41" s="58" t="n">
        <v>100798438</v>
      </c>
      <c r="U41" s="171"/>
      <c r="W41" s="58" t="n">
        <v>100916227</v>
      </c>
      <c r="X41" s="171"/>
      <c r="Z41" s="58" t="n">
        <v>73626565</v>
      </c>
      <c r="AA41" s="171"/>
      <c r="AC41" s="58" t="n">
        <v>126192897</v>
      </c>
      <c r="AD41" s="171"/>
      <c r="AF41" s="58" t="n">
        <v>187485103</v>
      </c>
      <c r="AG41" s="171"/>
      <c r="AH41" s="162"/>
      <c r="AI41" s="58" t="n">
        <v>124396386</v>
      </c>
      <c r="AJ41" s="171"/>
      <c r="AK41" s="162"/>
      <c r="AL41" s="58" t="n">
        <v>115323044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259"/>
      <c r="E42" s="58" t="n">
        <v>172980681.139215</v>
      </c>
      <c r="F42" s="171"/>
      <c r="H42" s="58" t="n">
        <v>-35251016</v>
      </c>
      <c r="I42" s="171"/>
      <c r="K42" s="58" t="n">
        <v>175652029</v>
      </c>
      <c r="L42" s="171"/>
      <c r="N42" s="58" t="n">
        <v>92106213</v>
      </c>
      <c r="O42" s="171"/>
      <c r="Q42" s="58" t="n">
        <v>254597368</v>
      </c>
      <c r="R42" s="171"/>
      <c r="T42" s="58" t="n">
        <v>117944751</v>
      </c>
      <c r="U42" s="171"/>
      <c r="W42" s="58" t="n">
        <v>327077474</v>
      </c>
      <c r="X42" s="171"/>
      <c r="Z42" s="58" t="n">
        <v>409442260</v>
      </c>
      <c r="AA42" s="171"/>
      <c r="AC42" s="58" t="n">
        <v>372540979</v>
      </c>
      <c r="AD42" s="171"/>
      <c r="AF42" s="58" t="n">
        <v>326651200</v>
      </c>
      <c r="AG42" s="171"/>
      <c r="AH42" s="162"/>
      <c r="AI42" s="58" t="n">
        <v>288136576</v>
      </c>
      <c r="AJ42" s="171"/>
      <c r="AK42" s="162"/>
      <c r="AL42" s="58" t="n">
        <v>323333361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259"/>
      <c r="E43" s="58" t="n">
        <v>400422492.199429</v>
      </c>
      <c r="F43" s="171"/>
      <c r="H43" s="58" t="n">
        <v>112992849</v>
      </c>
      <c r="I43" s="171"/>
      <c r="K43" s="58" t="n">
        <v>508611507</v>
      </c>
      <c r="L43" s="171"/>
      <c r="N43" s="58" t="n">
        <v>555448803</v>
      </c>
      <c r="O43" s="171"/>
      <c r="Q43" s="58" t="n">
        <v>315613724</v>
      </c>
      <c r="R43" s="171"/>
      <c r="T43" s="58" t="n">
        <v>-86475271</v>
      </c>
      <c r="U43" s="171"/>
      <c r="W43" s="58" t="n">
        <v>5155060028</v>
      </c>
      <c r="X43" s="171"/>
      <c r="Z43" s="58" t="n">
        <v>1055415566</v>
      </c>
      <c r="AA43" s="171"/>
      <c r="AC43" s="58" t="n">
        <v>1069694671</v>
      </c>
      <c r="AD43" s="171"/>
      <c r="AF43" s="58" t="n">
        <v>943953615</v>
      </c>
      <c r="AG43" s="171"/>
      <c r="AH43" s="162"/>
      <c r="AI43" s="58" t="n">
        <v>967608275</v>
      </c>
      <c r="AJ43" s="171"/>
      <c r="AK43" s="162"/>
      <c r="AL43" s="58" t="n">
        <v>655714628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259"/>
      <c r="E44" s="58" t="n">
        <v>1069829482.83874</v>
      </c>
      <c r="F44" s="171"/>
      <c r="H44" s="58" t="n">
        <v>1095346464</v>
      </c>
      <c r="I44" s="171"/>
      <c r="K44" s="58" t="n">
        <v>1098318733</v>
      </c>
      <c r="L44" s="171"/>
      <c r="N44" s="58" t="n">
        <v>1618407229</v>
      </c>
      <c r="O44" s="171"/>
      <c r="Q44" s="58" t="n">
        <v>1015708626</v>
      </c>
      <c r="R44" s="171"/>
      <c r="T44" s="58" t="n">
        <v>594162423</v>
      </c>
      <c r="U44" s="171"/>
      <c r="W44" s="58" t="n">
        <v>630450330</v>
      </c>
      <c r="X44" s="171"/>
      <c r="Z44" s="58" t="n">
        <v>693310244</v>
      </c>
      <c r="AA44" s="171"/>
      <c r="AC44" s="58" t="n">
        <v>794681351</v>
      </c>
      <c r="AD44" s="171"/>
      <c r="AF44" s="58" t="n">
        <v>838918042</v>
      </c>
      <c r="AG44" s="171"/>
      <c r="AH44" s="162"/>
      <c r="AI44" s="58" t="n">
        <v>761801555</v>
      </c>
      <c r="AJ44" s="171"/>
      <c r="AK44" s="162"/>
      <c r="AL44" s="58" t="n">
        <v>669086254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259"/>
      <c r="E45" s="58" t="n">
        <v>197731162.451039</v>
      </c>
      <c r="F45" s="171"/>
      <c r="H45" s="58" t="n">
        <v>-76599971</v>
      </c>
      <c r="I45" s="171"/>
      <c r="K45" s="58" t="n">
        <v>267979045</v>
      </c>
      <c r="L45" s="171"/>
      <c r="N45" s="58" t="n">
        <v>19454790</v>
      </c>
      <c r="O45" s="171"/>
      <c r="Q45" s="58" t="n">
        <v>255066895</v>
      </c>
      <c r="R45" s="171"/>
      <c r="T45" s="58" t="n">
        <v>242212973</v>
      </c>
      <c r="U45" s="171"/>
      <c r="W45" s="58" t="n">
        <v>266435961</v>
      </c>
      <c r="X45" s="171"/>
      <c r="Z45" s="58" t="n">
        <v>600029776</v>
      </c>
      <c r="AA45" s="171"/>
      <c r="AC45" s="58" t="n">
        <v>607418917</v>
      </c>
      <c r="AD45" s="171"/>
      <c r="AF45" s="58" t="n">
        <v>274949268</v>
      </c>
      <c r="AG45" s="171"/>
      <c r="AH45" s="162"/>
      <c r="AI45" s="58" t="n">
        <v>223875728</v>
      </c>
      <c r="AJ45" s="171"/>
      <c r="AK45" s="162"/>
      <c r="AL45" s="58" t="n">
        <v>108990701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259"/>
      <c r="E46" s="58" t="n">
        <v>75655081.9889796</v>
      </c>
      <c r="F46" s="171"/>
      <c r="H46" s="58" t="n">
        <v>282946226</v>
      </c>
      <c r="I46" s="171"/>
      <c r="K46" s="58"/>
      <c r="L46" s="171"/>
      <c r="N46" s="58" t="n">
        <v>24620696</v>
      </c>
      <c r="O46" s="171"/>
      <c r="Q46" s="58" t="n">
        <v>155437401</v>
      </c>
      <c r="R46" s="171"/>
      <c r="T46" s="58" t="n">
        <v>340998260</v>
      </c>
      <c r="U46" s="171"/>
      <c r="W46" s="58" t="n">
        <v>236344952</v>
      </c>
      <c r="X46" s="171"/>
      <c r="Z46" s="58" t="n">
        <v>330199897</v>
      </c>
      <c r="AA46" s="171"/>
      <c r="AC46" s="58" t="n">
        <v>330168021</v>
      </c>
      <c r="AD46" s="171"/>
      <c r="AF46" s="58" t="n">
        <v>530472634</v>
      </c>
      <c r="AG46" s="171"/>
      <c r="AH46" s="162"/>
      <c r="AI46" s="58" t="n">
        <v>380411132</v>
      </c>
      <c r="AJ46" s="171"/>
      <c r="AK46" s="162"/>
      <c r="AL46" s="58" t="n">
        <v>596089096</v>
      </c>
      <c r="AM46" s="171"/>
      <c r="AN46" s="162"/>
      <c r="AO46" s="164" t="s">
        <v>305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259"/>
      <c r="E47" s="58"/>
      <c r="F47" s="171"/>
      <c r="H47" s="58"/>
      <c r="I47" s="171"/>
      <c r="K47" s="58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64"/>
      <c r="D48" s="259"/>
      <c r="E48" s="58"/>
      <c r="F48" s="171"/>
      <c r="H48" s="58"/>
      <c r="I48" s="171"/>
      <c r="K48" s="58" t="n">
        <v>559486592</v>
      </c>
      <c r="L48" s="171"/>
      <c r="N48" s="58" t="n">
        <v>709349443</v>
      </c>
      <c r="O48" s="171"/>
      <c r="Q48" s="58"/>
      <c r="R48" s="171"/>
      <c r="T48" s="58"/>
      <c r="U48" s="171"/>
      <c r="W48" s="58"/>
      <c r="X48" s="171"/>
      <c r="Z48" s="58"/>
      <c r="AA48" s="171"/>
      <c r="AC48" s="58"/>
      <c r="AD48" s="171"/>
      <c r="AF48" s="58"/>
      <c r="AG48" s="171"/>
      <c r="AH48" s="162"/>
      <c r="AI48" s="58"/>
      <c r="AJ48" s="171"/>
      <c r="AK48" s="162"/>
      <c r="AL48" s="58"/>
      <c r="AM48" s="171"/>
      <c r="AN48" s="162"/>
      <c r="AO48" s="214" t="s">
        <v>366</v>
      </c>
    </row>
    <row r="49" s="1" customFormat="true" ht="12" hidden="false" customHeight="false" outlineLevel="0" collapsed="false">
      <c r="B49" s="28"/>
      <c r="D49" s="28"/>
      <c r="E49" s="28"/>
      <c r="F49" s="28"/>
      <c r="H49" s="285"/>
      <c r="I49" s="28"/>
      <c r="K49" s="285"/>
      <c r="L49" s="28"/>
      <c r="N49" s="285"/>
      <c r="O49" s="28"/>
      <c r="Q49" s="285"/>
      <c r="R49" s="28"/>
      <c r="T49" s="285"/>
      <c r="U49" s="28"/>
      <c r="W49" s="285"/>
      <c r="X49" s="28"/>
      <c r="Z49" s="285"/>
      <c r="AA49" s="28"/>
      <c r="AC49" s="285"/>
      <c r="AD49" s="28"/>
      <c r="AF49" s="285"/>
      <c r="AG49" s="28"/>
      <c r="AH49" s="28"/>
      <c r="AI49" s="285"/>
      <c r="AJ49" s="28"/>
      <c r="AK49" s="28"/>
      <c r="AL49" s="285"/>
      <c r="AM49" s="28"/>
      <c r="AN49" s="28"/>
    </row>
    <row r="50" s="1" customFormat="true" ht="12.75" hidden="false" customHeight="false" outlineLevel="0" collapsed="false">
      <c r="B50" s="28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" hidden="false" customHeight="tru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259"/>
      <c r="E53" s="58" t="n">
        <v>2806651596.6275</v>
      </c>
      <c r="F53" s="171"/>
      <c r="G53" s="162"/>
      <c r="H53" s="58" t="n">
        <v>1749580487</v>
      </c>
      <c r="I53" s="171"/>
      <c r="J53" s="162"/>
      <c r="K53" s="58" t="n">
        <v>2396359902</v>
      </c>
      <c r="L53" s="171"/>
      <c r="M53" s="162"/>
      <c r="N53" s="58" t="n">
        <v>2801111285</v>
      </c>
      <c r="O53" s="171"/>
      <c r="P53" s="162"/>
      <c r="Q53" s="58" t="n">
        <v>2278099538</v>
      </c>
      <c r="R53" s="171"/>
      <c r="S53" s="162"/>
      <c r="T53" s="58" t="n">
        <v>1281658020</v>
      </c>
      <c r="U53" s="171"/>
      <c r="V53" s="162"/>
      <c r="W53" s="58" t="n">
        <v>6313141302</v>
      </c>
      <c r="X53" s="171"/>
      <c r="Y53" s="162"/>
      <c r="Z53" s="58" t="n">
        <v>3148896918</v>
      </c>
      <c r="AA53" s="171"/>
      <c r="AB53" s="162"/>
      <c r="AC53" s="58" t="n">
        <v>2743239614</v>
      </c>
      <c r="AD53" s="171"/>
      <c r="AE53" s="162"/>
      <c r="AF53" s="58" t="n">
        <v>2644200114</v>
      </c>
      <c r="AG53" s="171"/>
      <c r="AH53" s="162"/>
      <c r="AI53" s="58" t="n">
        <v>2282988075</v>
      </c>
      <c r="AJ53" s="171"/>
      <c r="AK53" s="162"/>
      <c r="AL53" s="58" t="n">
        <v>1665735992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259"/>
      <c r="E54" s="58" t="n">
        <v>1682729535.94901</v>
      </c>
      <c r="F54" s="171"/>
      <c r="G54" s="162"/>
      <c r="H54" s="58" t="n">
        <v>1687501946</v>
      </c>
      <c r="I54" s="171"/>
      <c r="J54" s="162"/>
      <c r="K54" s="58" t="n">
        <v>1576005978</v>
      </c>
      <c r="L54" s="171"/>
      <c r="M54" s="162"/>
      <c r="N54" s="58" t="n">
        <v>2069384752</v>
      </c>
      <c r="O54" s="171"/>
      <c r="P54" s="162"/>
      <c r="Q54" s="58" t="n">
        <v>1692337963</v>
      </c>
      <c r="R54" s="171"/>
      <c r="S54" s="162"/>
      <c r="T54" s="58" t="n">
        <v>959356433</v>
      </c>
      <c r="U54" s="171"/>
      <c r="V54" s="162"/>
      <c r="W54" s="58" t="n">
        <v>5222369042</v>
      </c>
      <c r="X54" s="171"/>
      <c r="Y54" s="162"/>
      <c r="Z54" s="58" t="n">
        <v>1809474783</v>
      </c>
      <c r="AA54" s="171"/>
      <c r="AB54" s="162"/>
      <c r="AC54" s="58" t="n">
        <v>1314515059</v>
      </c>
      <c r="AD54" s="171"/>
      <c r="AE54" s="162"/>
      <c r="AF54" s="58" t="n">
        <v>1116714163</v>
      </c>
      <c r="AG54" s="171"/>
      <c r="AH54" s="162"/>
      <c r="AI54" s="58" t="n">
        <v>830907482</v>
      </c>
      <c r="AJ54" s="171"/>
      <c r="AK54" s="162"/>
      <c r="AL54" s="58" t="n">
        <v>740727616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259"/>
      <c r="E55" s="58" t="n">
        <v>1123922060.67849</v>
      </c>
      <c r="F55" s="171"/>
      <c r="G55" s="162"/>
      <c r="H55" s="58" t="n">
        <v>62078541</v>
      </c>
      <c r="I55" s="171"/>
      <c r="J55" s="162"/>
      <c r="K55" s="58" t="n">
        <v>820353924</v>
      </c>
      <c r="L55" s="171"/>
      <c r="M55" s="162"/>
      <c r="N55" s="58" t="n">
        <v>731726533</v>
      </c>
      <c r="O55" s="171"/>
      <c r="P55" s="162"/>
      <c r="Q55" s="58" t="n">
        <v>585761575</v>
      </c>
      <c r="R55" s="171"/>
      <c r="S55" s="162"/>
      <c r="T55" s="58" t="n">
        <v>322301587</v>
      </c>
      <c r="U55" s="171"/>
      <c r="V55" s="162"/>
      <c r="W55" s="58" t="n">
        <v>1090772260</v>
      </c>
      <c r="X55" s="171"/>
      <c r="Y55" s="162"/>
      <c r="Z55" s="58" t="n">
        <v>1339422135</v>
      </c>
      <c r="AA55" s="171"/>
      <c r="AB55" s="162"/>
      <c r="AC55" s="58" t="n">
        <v>1428724555</v>
      </c>
      <c r="AD55" s="171"/>
      <c r="AE55" s="162"/>
      <c r="AF55" s="58" t="n">
        <v>1527485951</v>
      </c>
      <c r="AG55" s="171"/>
      <c r="AH55" s="162"/>
      <c r="AI55" s="58" t="n">
        <v>1452080593</v>
      </c>
      <c r="AJ55" s="171"/>
      <c r="AK55" s="162"/>
      <c r="AL55" s="58" t="n">
        <v>925008376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259"/>
      <c r="E56" s="58" t="n">
        <v>658704076.213238</v>
      </c>
      <c r="F56" s="171"/>
      <c r="G56" s="162"/>
      <c r="H56" s="58" t="n">
        <v>-22049416</v>
      </c>
      <c r="I56" s="171"/>
      <c r="J56" s="162"/>
      <c r="K56" s="58" t="n">
        <v>503595554</v>
      </c>
      <c r="L56" s="171"/>
      <c r="M56" s="162"/>
      <c r="N56" s="58" t="n">
        <v>604389296</v>
      </c>
      <c r="O56" s="171"/>
      <c r="P56" s="162"/>
      <c r="Q56" s="58" t="n">
        <v>717913573</v>
      </c>
      <c r="R56" s="171"/>
      <c r="S56" s="162"/>
      <c r="T56" s="58" t="n">
        <v>893934250</v>
      </c>
      <c r="U56" s="171"/>
      <c r="V56" s="162"/>
      <c r="W56" s="58" t="n">
        <v>1116312866</v>
      </c>
      <c r="X56" s="171"/>
      <c r="Y56" s="162"/>
      <c r="Z56" s="58" t="n">
        <v>1159818667</v>
      </c>
      <c r="AA56" s="171"/>
      <c r="AB56" s="162"/>
      <c r="AC56" s="58" t="n">
        <v>1253407085</v>
      </c>
      <c r="AD56" s="171"/>
      <c r="AE56" s="162"/>
      <c r="AF56" s="58" t="n">
        <v>1205710186</v>
      </c>
      <c r="AG56" s="171"/>
      <c r="AH56" s="162"/>
      <c r="AI56" s="58" t="n">
        <v>1340253208</v>
      </c>
      <c r="AJ56" s="171"/>
      <c r="AK56" s="162"/>
      <c r="AL56" s="58" t="n">
        <v>1340105761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259"/>
      <c r="E57" s="58" t="n">
        <v>107218681.537542</v>
      </c>
      <c r="F57" s="171"/>
      <c r="G57" s="162"/>
      <c r="H57" s="58" t="n">
        <v>420230744</v>
      </c>
      <c r="I57" s="171"/>
      <c r="J57" s="162"/>
      <c r="K57" s="58" t="n">
        <v>345286650</v>
      </c>
      <c r="L57" s="171"/>
      <c r="M57" s="162"/>
      <c r="N57" s="58" t="n">
        <v>319085277</v>
      </c>
      <c r="O57" s="171"/>
      <c r="P57" s="162"/>
      <c r="Q57" s="58" t="n">
        <v>317564801</v>
      </c>
      <c r="R57" s="171"/>
      <c r="S57" s="162"/>
      <c r="T57" s="58" t="n">
        <v>357917854</v>
      </c>
      <c r="U57" s="171"/>
      <c r="V57" s="162"/>
      <c r="W57" s="58" t="n">
        <v>271231521</v>
      </c>
      <c r="X57" s="171"/>
      <c r="Y57" s="162"/>
      <c r="Z57" s="58" t="n">
        <v>311064748</v>
      </c>
      <c r="AA57" s="171"/>
      <c r="AB57" s="162"/>
      <c r="AC57" s="58" t="n">
        <v>352678316</v>
      </c>
      <c r="AD57" s="171"/>
      <c r="AE57" s="162"/>
      <c r="AF57" s="58" t="n">
        <v>290914901</v>
      </c>
      <c r="AG57" s="171"/>
      <c r="AH57" s="162"/>
      <c r="AI57" s="58" t="n">
        <v>318688278</v>
      </c>
      <c r="AJ57" s="171"/>
      <c r="AK57" s="162"/>
      <c r="AL57" s="58" t="n">
        <v>283555425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259"/>
      <c r="E58" s="58" t="n">
        <v>26728208.1922592</v>
      </c>
      <c r="F58" s="171"/>
      <c r="G58" s="162"/>
      <c r="H58" s="58" t="n">
        <v>287352167</v>
      </c>
      <c r="I58" s="171"/>
      <c r="J58" s="162"/>
      <c r="K58" s="58" t="n">
        <v>184136137</v>
      </c>
      <c r="L58" s="171"/>
      <c r="M58" s="162"/>
      <c r="N58" s="58" t="n">
        <v>224201341</v>
      </c>
      <c r="O58" s="171"/>
      <c r="P58" s="162"/>
      <c r="Q58" s="58" t="n">
        <v>146080738</v>
      </c>
      <c r="R58" s="171"/>
      <c r="S58" s="162"/>
      <c r="T58" s="58" t="n">
        <v>175220950</v>
      </c>
      <c r="U58" s="171"/>
      <c r="V58" s="162"/>
      <c r="W58" s="58" t="n">
        <v>87393755</v>
      </c>
      <c r="X58" s="171"/>
      <c r="Y58" s="162"/>
      <c r="Z58" s="58" t="n">
        <v>138938533</v>
      </c>
      <c r="AA58" s="171"/>
      <c r="AB58" s="162"/>
      <c r="AC58" s="58" t="n">
        <v>142997269</v>
      </c>
      <c r="AD58" s="171"/>
      <c r="AE58" s="162"/>
      <c r="AF58" s="58" t="n">
        <v>128195106</v>
      </c>
      <c r="AG58" s="171"/>
      <c r="AH58" s="162"/>
      <c r="AI58" s="58" t="n">
        <v>102773980</v>
      </c>
      <c r="AJ58" s="171"/>
      <c r="AK58" s="162"/>
      <c r="AL58" s="58" t="n">
        <v>85656062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259"/>
      <c r="E59" s="58" t="n">
        <v>80490473.3452831</v>
      </c>
      <c r="F59" s="171"/>
      <c r="G59" s="162"/>
      <c r="H59" s="58" t="n">
        <v>132878577</v>
      </c>
      <c r="I59" s="171"/>
      <c r="J59" s="162"/>
      <c r="K59" s="58" t="n">
        <v>161150513</v>
      </c>
      <c r="L59" s="171"/>
      <c r="M59" s="162"/>
      <c r="N59" s="58" t="n">
        <v>94883936</v>
      </c>
      <c r="O59" s="171"/>
      <c r="P59" s="162"/>
      <c r="Q59" s="58" t="n">
        <v>171484063</v>
      </c>
      <c r="R59" s="171"/>
      <c r="S59" s="162"/>
      <c r="T59" s="58" t="n">
        <v>182696904</v>
      </c>
      <c r="U59" s="171"/>
      <c r="V59" s="162"/>
      <c r="W59" s="58" t="n">
        <v>183837766</v>
      </c>
      <c r="X59" s="171"/>
      <c r="Y59" s="162"/>
      <c r="Z59" s="58" t="n">
        <v>172126215</v>
      </c>
      <c r="AA59" s="171"/>
      <c r="AB59" s="162"/>
      <c r="AC59" s="58" t="n">
        <v>209681047</v>
      </c>
      <c r="AD59" s="171"/>
      <c r="AE59" s="162"/>
      <c r="AF59" s="58" t="n">
        <v>162719795</v>
      </c>
      <c r="AG59" s="171"/>
      <c r="AH59" s="162"/>
      <c r="AI59" s="58" t="n">
        <v>215914298</v>
      </c>
      <c r="AJ59" s="171"/>
      <c r="AK59" s="162"/>
      <c r="AL59" s="58" t="n">
        <v>197899363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F60" s="28"/>
      <c r="AG60" s="28"/>
      <c r="AH60" s="28"/>
      <c r="AI60" s="28"/>
      <c r="AJ60" s="28"/>
      <c r="AK60" s="28"/>
      <c r="AL60" s="28"/>
      <c r="AM60" s="28"/>
      <c r="AN60" s="28"/>
    </row>
    <row r="61" s="218" customFormat="true" ht="11.25" hidden="false" customHeight="false" outlineLevel="0" collapsed="false">
      <c r="B61" s="219" t="s">
        <v>345</v>
      </c>
      <c r="D61" s="245"/>
      <c r="E61" s="245"/>
      <c r="F61" s="220"/>
      <c r="H61" s="245"/>
      <c r="I61" s="220"/>
      <c r="K61" s="245"/>
      <c r="L61" s="220"/>
      <c r="N61" s="245"/>
      <c r="O61" s="220"/>
      <c r="Q61" s="245"/>
      <c r="R61" s="220"/>
      <c r="T61" s="245"/>
      <c r="U61" s="220"/>
      <c r="W61" s="245"/>
      <c r="X61" s="220"/>
      <c r="Z61" s="245"/>
      <c r="AA61" s="220"/>
      <c r="AC61" s="245"/>
      <c r="AD61" s="220"/>
      <c r="AF61" s="245"/>
      <c r="AG61" s="220"/>
      <c r="AH61" s="220"/>
      <c r="AI61" s="245"/>
      <c r="AJ61" s="220"/>
      <c r="AK61" s="220"/>
      <c r="AL61" s="245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45"/>
      <c r="E62" s="245"/>
      <c r="F62" s="220"/>
      <c r="H62" s="245"/>
      <c r="I62" s="220"/>
      <c r="K62" s="245"/>
      <c r="L62" s="220"/>
      <c r="N62" s="245"/>
      <c r="O62" s="220"/>
      <c r="Q62" s="245"/>
      <c r="R62" s="220"/>
      <c r="T62" s="245"/>
      <c r="U62" s="220"/>
      <c r="W62" s="245"/>
      <c r="X62" s="220"/>
      <c r="Z62" s="245"/>
      <c r="AA62" s="220"/>
      <c r="AC62" s="245"/>
      <c r="AD62" s="220"/>
      <c r="AF62" s="245"/>
      <c r="AG62" s="220"/>
      <c r="AH62" s="220"/>
      <c r="AI62" s="245"/>
      <c r="AJ62" s="220"/>
      <c r="AK62" s="220"/>
      <c r="AL62" s="245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A66" s="183"/>
      <c r="B66" s="29"/>
      <c r="C66" s="183"/>
      <c r="D66" s="29"/>
      <c r="E66" s="29"/>
      <c r="F66" s="29"/>
      <c r="G66" s="183"/>
      <c r="H66" s="29"/>
      <c r="I66" s="29"/>
      <c r="J66" s="183"/>
      <c r="K66" s="29"/>
      <c r="L66" s="29"/>
      <c r="M66" s="183"/>
      <c r="N66" s="29"/>
      <c r="O66" s="29"/>
      <c r="P66" s="183"/>
      <c r="Q66" s="29"/>
      <c r="R66" s="29"/>
      <c r="S66" s="183"/>
      <c r="T66" s="29"/>
      <c r="U66" s="29"/>
      <c r="V66" s="183"/>
      <c r="W66" s="29"/>
      <c r="X66" s="29"/>
      <c r="Y66" s="183"/>
      <c r="Z66" s="29"/>
      <c r="AA66" s="29"/>
      <c r="AB66" s="183"/>
      <c r="AC66" s="29"/>
      <c r="AD66" s="29"/>
      <c r="AE66" s="183"/>
      <c r="AF66" s="29"/>
      <c r="AG66" s="29"/>
      <c r="AH66" s="29"/>
      <c r="AI66" s="29"/>
      <c r="AJ66" s="29"/>
      <c r="AK66" s="29"/>
      <c r="AL66" s="29"/>
      <c r="AM66" s="29"/>
      <c r="AN66" s="29"/>
    </row>
    <row r="67" s="1" customFormat="true" ht="12" hidden="false" customHeight="false" outlineLevel="0" collapsed="false">
      <c r="A67" s="183"/>
      <c r="B67" s="29"/>
      <c r="C67" s="183"/>
      <c r="D67" s="29"/>
      <c r="E67" s="29"/>
      <c r="F67" s="29"/>
      <c r="G67" s="183"/>
      <c r="H67" s="29"/>
      <c r="I67" s="29"/>
      <c r="J67" s="183"/>
      <c r="K67" s="29"/>
      <c r="L67" s="29"/>
      <c r="M67" s="183"/>
      <c r="N67" s="29"/>
      <c r="O67" s="29"/>
      <c r="P67" s="183"/>
      <c r="Q67" s="29"/>
      <c r="R67" s="29"/>
      <c r="S67" s="183"/>
      <c r="T67" s="29"/>
      <c r="U67" s="29"/>
      <c r="V67" s="183"/>
      <c r="W67" s="29"/>
      <c r="X67" s="29"/>
      <c r="Y67" s="183"/>
      <c r="Z67" s="29"/>
      <c r="AA67" s="29"/>
      <c r="AB67" s="183"/>
      <c r="AC67" s="29"/>
      <c r="AD67" s="29"/>
      <c r="AE67" s="183"/>
      <c r="AF67" s="29"/>
      <c r="AG67" s="29"/>
      <c r="AH67" s="29"/>
      <c r="AI67" s="29"/>
      <c r="AJ67" s="29"/>
      <c r="AK67" s="29"/>
      <c r="AL67" s="29"/>
      <c r="AM67" s="29"/>
      <c r="AN67" s="29"/>
    </row>
    <row r="68" s="1" customFormat="true" ht="12" hidden="false" customHeight="false" outlineLevel="0" collapsed="false">
      <c r="B68" s="28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A88" s="1" t="n">
        <v>0</v>
      </c>
      <c r="B88" s="28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3.7"/>
    <col collapsed="false" customWidth="true" hidden="false" outlineLevel="0" max="2" min="2" style="406" width="30.7"/>
    <col collapsed="false" customWidth="true" hidden="false" outlineLevel="0" max="4" min="3" style="405" width="0.85"/>
    <col collapsed="false" customWidth="true" hidden="true" outlineLevel="0" max="5" min="5" style="405" width="13.7"/>
    <col collapsed="false" customWidth="true" hidden="true" outlineLevel="0" max="7" min="6" style="405" width="0.85"/>
    <col collapsed="false" customWidth="true" hidden="true" outlineLevel="0" max="8" min="8" style="405" width="13.7"/>
    <col collapsed="false" customWidth="true" hidden="true" outlineLevel="0" max="10" min="9" style="405" width="0.85"/>
    <col collapsed="false" customWidth="true" hidden="true" outlineLevel="0" max="11" min="11" style="405" width="13.7"/>
    <col collapsed="false" customWidth="true" hidden="true" outlineLevel="0" max="13" min="12" style="405" width="0.85"/>
    <col collapsed="false" customWidth="true" hidden="true" outlineLevel="0" max="14" min="14" style="405" width="13.7"/>
    <col collapsed="false" customWidth="true" hidden="true" outlineLevel="0" max="16" min="15" style="405" width="0.85"/>
    <col collapsed="false" customWidth="true" hidden="true" outlineLevel="0" max="17" min="17" style="405" width="13.7"/>
    <col collapsed="false" customWidth="true" hidden="true" outlineLevel="0" max="19" min="18" style="405" width="0.85"/>
    <col collapsed="false" customWidth="true" hidden="true" outlineLevel="0" max="20" min="20" style="405" width="13.7"/>
    <col collapsed="false" customWidth="true" hidden="true" outlineLevel="0" max="22" min="21" style="405" width="0.85"/>
    <col collapsed="false" customWidth="true" hidden="true" outlineLevel="0" max="23" min="23" style="405" width="13.7"/>
    <col collapsed="false" customWidth="true" hidden="true" outlineLevel="0" max="25" min="24" style="405" width="0.85"/>
    <col collapsed="false" customWidth="true" hidden="true" outlineLevel="0" max="26" min="26" style="405" width="13.7"/>
    <col collapsed="false" customWidth="true" hidden="true" outlineLevel="0" max="28" min="27" style="405" width="0.85"/>
    <col collapsed="false" customWidth="true" hidden="true" outlineLevel="0" max="29" min="29" style="405" width="13.7"/>
    <col collapsed="false" customWidth="true" hidden="true" outlineLevel="0" max="31" min="30" style="405" width="0.85"/>
    <col collapsed="false" customWidth="true" hidden="false" outlineLevel="0" max="32" min="32" style="405" width="13.7"/>
    <col collapsed="false" customWidth="true" hidden="false" outlineLevel="0" max="34" min="33" style="405" width="0.85"/>
    <col collapsed="false" customWidth="true" hidden="false" outlineLevel="0" max="35" min="35" style="405" width="13.7"/>
    <col collapsed="false" customWidth="true" hidden="false" outlineLevel="0" max="37" min="36" style="405" width="0.85"/>
    <col collapsed="false" customWidth="true" hidden="false" outlineLevel="0" max="38" min="38" style="405" width="13.7"/>
    <col collapsed="false" customWidth="true" hidden="false" outlineLevel="0" max="40" min="39" style="405" width="0.85"/>
    <col collapsed="false" customWidth="true" hidden="false" outlineLevel="0" max="41" min="41" style="407" width="44.7"/>
    <col collapsed="false" customWidth="false" hidden="false" outlineLevel="0" max="257" min="42" style="405" width="9.14"/>
  </cols>
  <sheetData>
    <row r="1" customFormat="false" ht="15" hidden="false" customHeight="false" outlineLevel="0" collapsed="false">
      <c r="A1" s="408" t="s">
        <v>380</v>
      </c>
      <c r="C1" s="409"/>
      <c r="AO1" s="410" t="s">
        <v>381</v>
      </c>
    </row>
    <row r="3" customFormat="false" ht="13.9" hidden="false" customHeight="true" outlineLevel="0" collapsed="false">
      <c r="A3" s="411" t="s">
        <v>406</v>
      </c>
      <c r="C3" s="411"/>
      <c r="D3" s="68"/>
      <c r="E3" s="68"/>
      <c r="F3" s="412"/>
      <c r="G3" s="412"/>
      <c r="H3" s="68"/>
      <c r="I3" s="412"/>
      <c r="J3" s="412"/>
      <c r="K3" s="68"/>
      <c r="L3" s="412"/>
      <c r="M3" s="412"/>
      <c r="N3" s="68"/>
      <c r="O3" s="412"/>
      <c r="P3" s="412"/>
      <c r="Q3" s="68"/>
      <c r="R3" s="412"/>
      <c r="S3" s="412"/>
      <c r="T3" s="68"/>
      <c r="U3" s="412"/>
      <c r="V3" s="412"/>
      <c r="W3" s="68"/>
      <c r="X3" s="412"/>
      <c r="Y3" s="412"/>
      <c r="Z3" s="68"/>
      <c r="AA3" s="412"/>
      <c r="AB3" s="412"/>
      <c r="AC3" s="68"/>
      <c r="AD3" s="412"/>
      <c r="AE3" s="412"/>
      <c r="AF3" s="68"/>
      <c r="AG3" s="412"/>
      <c r="AH3" s="412"/>
      <c r="AI3" s="68"/>
      <c r="AJ3" s="412"/>
      <c r="AK3" s="412"/>
      <c r="AL3" s="68"/>
      <c r="AM3" s="412"/>
      <c r="AN3" s="412"/>
      <c r="AO3" s="413"/>
    </row>
    <row r="4" customFormat="false" ht="13.9" hidden="false" customHeight="true" outlineLevel="0" collapsed="false">
      <c r="A4" s="414" t="s">
        <v>407</v>
      </c>
      <c r="C4" s="414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412"/>
      <c r="AK4" s="412"/>
      <c r="AL4" s="412"/>
      <c r="AM4" s="412"/>
      <c r="AN4" s="412"/>
    </row>
    <row r="5" customFormat="false" ht="6.6" hidden="false" customHeight="true" outlineLevel="0" collapsed="false"/>
    <row r="6" s="32" customFormat="true" ht="13.9" hidden="false" customHeight="true" outlineLevel="0" collapsed="false">
      <c r="A6" s="415" t="s">
        <v>369</v>
      </c>
      <c r="B6" s="416"/>
      <c r="C6" s="415"/>
      <c r="D6" s="417"/>
      <c r="E6" s="417"/>
      <c r="F6" s="417"/>
      <c r="G6" s="417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7"/>
      <c r="AO6" s="418" t="s">
        <v>370</v>
      </c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32" customFormat="true" ht="7.15" hidden="false" customHeight="true" outlineLevel="0" collapsed="false">
      <c r="B8" s="419"/>
      <c r="C8" s="419"/>
      <c r="D8" s="420"/>
      <c r="E8" s="421"/>
      <c r="F8" s="422"/>
      <c r="G8" s="421"/>
      <c r="H8" s="421"/>
      <c r="I8" s="422"/>
      <c r="J8" s="421"/>
      <c r="K8" s="421"/>
      <c r="L8" s="422"/>
      <c r="M8" s="421"/>
      <c r="N8" s="421"/>
      <c r="O8" s="422"/>
      <c r="P8" s="421"/>
      <c r="Q8" s="421"/>
      <c r="R8" s="422"/>
      <c r="S8" s="421"/>
      <c r="T8" s="421"/>
      <c r="U8" s="422"/>
      <c r="V8" s="421"/>
      <c r="W8" s="421"/>
      <c r="X8" s="422"/>
      <c r="Y8" s="421"/>
      <c r="Z8" s="421"/>
      <c r="AA8" s="422"/>
      <c r="AB8" s="421"/>
      <c r="AC8" s="421"/>
      <c r="AD8" s="422"/>
      <c r="AE8" s="421"/>
      <c r="AF8" s="421"/>
      <c r="AG8" s="422"/>
      <c r="AH8" s="421"/>
      <c r="AI8" s="421"/>
      <c r="AJ8" s="422"/>
      <c r="AK8" s="421"/>
      <c r="AL8" s="421"/>
      <c r="AM8" s="422"/>
      <c r="AN8" s="421"/>
      <c r="AO8" s="423"/>
    </row>
    <row r="9" s="32" customFormat="true" ht="12" hidden="false" customHeight="false" outlineLevel="0" collapsed="false">
      <c r="B9" s="424" t="s">
        <v>77</v>
      </c>
      <c r="C9" s="425"/>
      <c r="D9" s="426"/>
      <c r="E9" s="427" t="n">
        <v>6060934607.97982</v>
      </c>
      <c r="F9" s="428"/>
      <c r="G9" s="429"/>
      <c r="H9" s="427" t="n">
        <v>4994449043</v>
      </c>
      <c r="I9" s="428"/>
      <c r="J9" s="429"/>
      <c r="K9" s="427" t="n">
        <v>5701501991</v>
      </c>
      <c r="L9" s="428"/>
      <c r="M9" s="429"/>
      <c r="N9" s="427" t="n">
        <v>6045860117</v>
      </c>
      <c r="O9" s="428"/>
      <c r="P9" s="429"/>
      <c r="Q9" s="427" t="n">
        <v>6281068973</v>
      </c>
      <c r="R9" s="428"/>
      <c r="S9" s="429"/>
      <c r="T9" s="427" t="n">
        <v>6436387377</v>
      </c>
      <c r="U9" s="428"/>
      <c r="V9" s="429"/>
      <c r="W9" s="427" t="n">
        <v>6652666023</v>
      </c>
      <c r="X9" s="428"/>
      <c r="Y9" s="429"/>
      <c r="Z9" s="427" t="n">
        <v>6820781036</v>
      </c>
      <c r="AA9" s="428"/>
      <c r="AB9" s="429"/>
      <c r="AC9" s="427" t="n">
        <v>6986709034</v>
      </c>
      <c r="AD9" s="428"/>
      <c r="AE9" s="429"/>
      <c r="AF9" s="427" t="n">
        <v>7651712782</v>
      </c>
      <c r="AG9" s="428"/>
      <c r="AH9" s="429"/>
      <c r="AI9" s="427" t="n">
        <v>8419338657</v>
      </c>
      <c r="AJ9" s="428"/>
      <c r="AK9" s="429"/>
      <c r="AL9" s="427" t="n">
        <v>8434199189</v>
      </c>
      <c r="AM9" s="428"/>
      <c r="AN9" s="429"/>
      <c r="AO9" s="430" t="s">
        <v>78</v>
      </c>
    </row>
    <row r="10" s="32" customFormat="true" ht="6" hidden="false" customHeight="true" outlineLevel="0" collapsed="false">
      <c r="A10" s="32" t="s">
        <v>34</v>
      </c>
      <c r="B10" s="421"/>
      <c r="C10" s="425"/>
      <c r="D10" s="278"/>
      <c r="E10" s="63"/>
      <c r="F10" s="428"/>
      <c r="G10" s="429"/>
      <c r="H10" s="63"/>
      <c r="I10" s="428"/>
      <c r="J10" s="429"/>
      <c r="K10" s="63"/>
      <c r="L10" s="428"/>
      <c r="M10" s="429"/>
      <c r="N10" s="63"/>
      <c r="O10" s="428"/>
      <c r="P10" s="429"/>
      <c r="Q10" s="63"/>
      <c r="R10" s="428"/>
      <c r="S10" s="429"/>
      <c r="T10" s="63"/>
      <c r="U10" s="428"/>
      <c r="V10" s="429"/>
      <c r="W10" s="63"/>
      <c r="X10" s="428"/>
      <c r="Y10" s="429"/>
      <c r="Z10" s="63"/>
      <c r="AA10" s="428"/>
      <c r="AB10" s="429"/>
      <c r="AC10" s="63"/>
      <c r="AD10" s="428"/>
      <c r="AE10" s="429"/>
      <c r="AF10" s="63"/>
      <c r="AG10" s="428"/>
      <c r="AH10" s="429"/>
      <c r="AI10" s="63"/>
      <c r="AJ10" s="428"/>
      <c r="AK10" s="429"/>
      <c r="AL10" s="63"/>
      <c r="AM10" s="428"/>
      <c r="AN10" s="429"/>
      <c r="AO10" s="431"/>
    </row>
    <row r="11" s="32" customFormat="true" ht="13.5" hidden="false" customHeight="false" outlineLevel="0" collapsed="false">
      <c r="A11" s="193" t="s">
        <v>79</v>
      </c>
      <c r="B11" s="193" t="s">
        <v>336</v>
      </c>
      <c r="C11" s="425"/>
      <c r="D11" s="278"/>
      <c r="E11" s="63" t="n">
        <v>11559483.5026223</v>
      </c>
      <c r="F11" s="428"/>
      <c r="G11" s="429"/>
      <c r="H11" s="63" t="n">
        <v>10441491</v>
      </c>
      <c r="I11" s="428"/>
      <c r="J11" s="429"/>
      <c r="K11" s="63"/>
      <c r="L11" s="428"/>
      <c r="M11" s="429"/>
      <c r="N11" s="63"/>
      <c r="O11" s="428"/>
      <c r="P11" s="429"/>
      <c r="Q11" s="63"/>
      <c r="R11" s="428"/>
      <c r="S11" s="429"/>
      <c r="T11" s="63"/>
      <c r="U11" s="428"/>
      <c r="V11" s="429"/>
      <c r="W11" s="63"/>
      <c r="X11" s="428"/>
      <c r="Y11" s="429"/>
      <c r="Z11" s="63"/>
      <c r="AA11" s="428"/>
      <c r="AB11" s="429"/>
      <c r="AC11" s="63"/>
      <c r="AD11" s="428"/>
      <c r="AE11" s="429"/>
      <c r="AF11" s="63"/>
      <c r="AG11" s="428"/>
      <c r="AH11" s="429"/>
      <c r="AI11" s="63"/>
      <c r="AJ11" s="428"/>
      <c r="AK11" s="429"/>
      <c r="AL11" s="63"/>
      <c r="AM11" s="428"/>
      <c r="AN11" s="429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32" customFormat="true" ht="12" hidden="false" customHeight="false" outlineLevel="0" collapsed="false">
      <c r="A13" s="193" t="s">
        <v>85</v>
      </c>
      <c r="B13" s="193" t="s">
        <v>86</v>
      </c>
      <c r="C13" s="425"/>
      <c r="D13" s="278"/>
      <c r="E13" s="63" t="n">
        <v>18636758.9457611</v>
      </c>
      <c r="F13" s="428"/>
      <c r="G13" s="429"/>
      <c r="H13" s="63" t="n">
        <v>20012576</v>
      </c>
      <c r="I13" s="428"/>
      <c r="J13" s="429"/>
      <c r="K13" s="63" t="n">
        <v>19903371</v>
      </c>
      <c r="L13" s="428"/>
      <c r="M13" s="429"/>
      <c r="N13" s="63" t="n">
        <v>23529823</v>
      </c>
      <c r="O13" s="428"/>
      <c r="P13" s="429"/>
      <c r="Q13" s="63" t="n">
        <v>22670362</v>
      </c>
      <c r="R13" s="428"/>
      <c r="S13" s="429"/>
      <c r="T13" s="63" t="n">
        <v>23415718</v>
      </c>
      <c r="U13" s="428"/>
      <c r="V13" s="429"/>
      <c r="W13" s="63" t="n">
        <v>23270815</v>
      </c>
      <c r="X13" s="428"/>
      <c r="Y13" s="429"/>
      <c r="Z13" s="63" t="n">
        <v>22296129</v>
      </c>
      <c r="AA13" s="428"/>
      <c r="AB13" s="429"/>
      <c r="AC13" s="63" t="n">
        <v>28804002</v>
      </c>
      <c r="AD13" s="428"/>
      <c r="AE13" s="429"/>
      <c r="AF13" s="63" t="n">
        <v>24535098</v>
      </c>
      <c r="AG13" s="428"/>
      <c r="AH13" s="429"/>
      <c r="AI13" s="63" t="n">
        <v>23982038</v>
      </c>
      <c r="AJ13" s="428"/>
      <c r="AK13" s="429"/>
      <c r="AL13" s="63" t="n">
        <v>25034964</v>
      </c>
      <c r="AM13" s="428"/>
      <c r="AN13" s="429"/>
      <c r="AO13" s="193" t="s">
        <v>87</v>
      </c>
    </row>
    <row r="14" s="32" customFormat="true" ht="12" hidden="false" customHeight="false" outlineLevel="0" collapsed="false">
      <c r="A14" s="193" t="s">
        <v>88</v>
      </c>
      <c r="B14" s="193" t="s">
        <v>89</v>
      </c>
      <c r="C14" s="425"/>
      <c r="D14" s="278"/>
      <c r="E14" s="63" t="n">
        <v>16592743.8093341</v>
      </c>
      <c r="F14" s="428"/>
      <c r="G14" s="429"/>
      <c r="H14" s="63" t="n">
        <v>17890711</v>
      </c>
      <c r="I14" s="428"/>
      <c r="J14" s="429"/>
      <c r="K14" s="63" t="n">
        <v>6884833</v>
      </c>
      <c r="L14" s="428"/>
      <c r="M14" s="429"/>
      <c r="N14" s="63" t="n">
        <v>5013026</v>
      </c>
      <c r="O14" s="428"/>
      <c r="P14" s="429"/>
      <c r="Q14" s="63" t="n">
        <v>6235272</v>
      </c>
      <c r="R14" s="428"/>
      <c r="S14" s="429"/>
      <c r="T14" s="63" t="n">
        <v>6940080</v>
      </c>
      <c r="U14" s="428"/>
      <c r="V14" s="429"/>
      <c r="W14" s="63" t="n">
        <v>7121272</v>
      </c>
      <c r="X14" s="428"/>
      <c r="Y14" s="429"/>
      <c r="Z14" s="63" t="n">
        <v>11077898</v>
      </c>
      <c r="AA14" s="428"/>
      <c r="AB14" s="429"/>
      <c r="AC14" s="63" t="n">
        <v>7385926</v>
      </c>
      <c r="AD14" s="428"/>
      <c r="AE14" s="429"/>
      <c r="AF14" s="63" t="n">
        <v>9065268</v>
      </c>
      <c r="AG14" s="428"/>
      <c r="AH14" s="429"/>
      <c r="AI14" s="63" t="n">
        <v>10456224</v>
      </c>
      <c r="AJ14" s="428"/>
      <c r="AK14" s="429"/>
      <c r="AL14" s="63" t="n">
        <v>4926559</v>
      </c>
      <c r="AM14" s="428"/>
      <c r="AN14" s="429"/>
      <c r="AO14" s="193" t="s">
        <v>90</v>
      </c>
    </row>
    <row r="15" s="32" customFormat="true" ht="12" hidden="false" customHeight="false" outlineLevel="0" collapsed="false">
      <c r="A15" s="193" t="s">
        <v>91</v>
      </c>
      <c r="B15" s="193" t="s">
        <v>92</v>
      </c>
      <c r="C15" s="425"/>
      <c r="D15" s="278"/>
      <c r="E15" s="63" t="n">
        <v>318069574.45396</v>
      </c>
      <c r="F15" s="428"/>
      <c r="G15" s="429"/>
      <c r="H15" s="63" t="n">
        <v>276700000</v>
      </c>
      <c r="I15" s="428"/>
      <c r="J15" s="429"/>
      <c r="K15" s="63" t="n">
        <v>266730551</v>
      </c>
      <c r="L15" s="428"/>
      <c r="M15" s="429"/>
      <c r="N15" s="63" t="n">
        <v>298677442</v>
      </c>
      <c r="O15" s="428"/>
      <c r="P15" s="429"/>
      <c r="Q15" s="63" t="n">
        <v>314135856</v>
      </c>
      <c r="R15" s="428"/>
      <c r="S15" s="429"/>
      <c r="T15" s="63" t="n">
        <v>304939988</v>
      </c>
      <c r="U15" s="428"/>
      <c r="V15" s="429"/>
      <c r="W15" s="63" t="n">
        <v>321512926</v>
      </c>
      <c r="X15" s="428"/>
      <c r="Y15" s="429"/>
      <c r="Z15" s="63" t="n">
        <v>318072691</v>
      </c>
      <c r="AA15" s="428"/>
      <c r="AB15" s="429"/>
      <c r="AC15" s="63" t="n">
        <v>303091752</v>
      </c>
      <c r="AD15" s="428"/>
      <c r="AE15" s="429"/>
      <c r="AF15" s="63" t="n">
        <v>316853236</v>
      </c>
      <c r="AG15" s="428"/>
      <c r="AH15" s="429"/>
      <c r="AI15" s="63" t="n">
        <v>323946320</v>
      </c>
      <c r="AJ15" s="428"/>
      <c r="AK15" s="429"/>
      <c r="AL15" s="63" t="n">
        <v>355585926</v>
      </c>
      <c r="AM15" s="428"/>
      <c r="AN15" s="429"/>
      <c r="AO15" s="193" t="s">
        <v>93</v>
      </c>
    </row>
    <row r="16" s="32" customFormat="true" ht="12" hidden="false" customHeight="false" outlineLevel="0" collapsed="false">
      <c r="A16" s="193" t="s">
        <v>94</v>
      </c>
      <c r="B16" s="107" t="s">
        <v>95</v>
      </c>
      <c r="D16" s="278"/>
      <c r="E16" s="63" t="n">
        <v>128579632.211379</v>
      </c>
      <c r="F16" s="428"/>
      <c r="G16" s="429"/>
      <c r="H16" s="63" t="n">
        <v>102283060</v>
      </c>
      <c r="I16" s="428"/>
      <c r="J16" s="429"/>
      <c r="K16" s="63" t="n">
        <v>97747238</v>
      </c>
      <c r="L16" s="428"/>
      <c r="M16" s="429"/>
      <c r="N16" s="63" t="n">
        <v>118803256</v>
      </c>
      <c r="O16" s="428"/>
      <c r="P16" s="429"/>
      <c r="Q16" s="63" t="n">
        <v>120423215</v>
      </c>
      <c r="R16" s="428"/>
      <c r="S16" s="429"/>
      <c r="T16" s="63"/>
      <c r="U16" s="428"/>
      <c r="V16" s="429"/>
      <c r="W16" s="63"/>
      <c r="X16" s="428"/>
      <c r="Y16" s="429"/>
      <c r="Z16" s="63"/>
      <c r="AA16" s="428"/>
      <c r="AB16" s="429"/>
      <c r="AC16" s="63" t="n">
        <v>112526815</v>
      </c>
      <c r="AD16" s="428"/>
      <c r="AE16" s="429"/>
      <c r="AF16" s="63" t="n">
        <v>128550689</v>
      </c>
      <c r="AG16" s="428"/>
      <c r="AH16" s="429"/>
      <c r="AI16" s="63" t="n">
        <v>129502132</v>
      </c>
      <c r="AJ16" s="428"/>
      <c r="AK16" s="429"/>
      <c r="AL16" s="63" t="n">
        <v>132073539</v>
      </c>
      <c r="AM16" s="428"/>
      <c r="AN16" s="429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32" customFormat="true" ht="12" hidden="false" customHeight="false" outlineLevel="0" collapsed="false">
      <c r="A18" s="193" t="s">
        <v>100</v>
      </c>
      <c r="B18" s="193" t="s">
        <v>101</v>
      </c>
      <c r="C18" s="425"/>
      <c r="D18" s="278"/>
      <c r="E18" s="63" t="n">
        <v>43000066.3878377</v>
      </c>
      <c r="F18" s="428"/>
      <c r="G18" s="429"/>
      <c r="H18" s="63" t="n">
        <v>33516448</v>
      </c>
      <c r="I18" s="428"/>
      <c r="J18" s="429"/>
      <c r="K18" s="63" t="n">
        <v>29266212</v>
      </c>
      <c r="L18" s="428"/>
      <c r="M18" s="429"/>
      <c r="N18" s="63" t="n">
        <v>39984640</v>
      </c>
      <c r="O18" s="428"/>
      <c r="P18" s="429"/>
      <c r="Q18" s="63" t="n">
        <v>38817483</v>
      </c>
      <c r="R18" s="428"/>
      <c r="S18" s="429"/>
      <c r="T18" s="63" t="n">
        <v>39412587</v>
      </c>
      <c r="U18" s="428"/>
      <c r="V18" s="429"/>
      <c r="W18" s="63" t="n">
        <v>45350169</v>
      </c>
      <c r="X18" s="428"/>
      <c r="Y18" s="429"/>
      <c r="Z18" s="63" t="n">
        <v>49423812</v>
      </c>
      <c r="AA18" s="428"/>
      <c r="AB18" s="429"/>
      <c r="AC18" s="63" t="n">
        <v>52733097</v>
      </c>
      <c r="AD18" s="428"/>
      <c r="AE18" s="429"/>
      <c r="AF18" s="63" t="n">
        <v>47968902</v>
      </c>
      <c r="AG18" s="428"/>
      <c r="AH18" s="429"/>
      <c r="AI18" s="63" t="n">
        <v>53202844</v>
      </c>
      <c r="AJ18" s="428"/>
      <c r="AK18" s="429"/>
      <c r="AL18" s="63" t="n">
        <v>50970071</v>
      </c>
      <c r="AM18" s="428"/>
      <c r="AN18" s="429"/>
      <c r="AO18" s="193" t="s">
        <v>102</v>
      </c>
    </row>
    <row r="19" s="32" customFormat="true" ht="12" hidden="false" customHeight="false" outlineLevel="0" collapsed="false">
      <c r="A19" s="193" t="s">
        <v>103</v>
      </c>
      <c r="B19" s="193" t="s">
        <v>104</v>
      </c>
      <c r="C19" s="425"/>
      <c r="D19" s="278"/>
      <c r="E19" s="63" t="n">
        <v>48513509.9249817</v>
      </c>
      <c r="F19" s="428"/>
      <c r="G19" s="429"/>
      <c r="H19" s="63" t="n">
        <v>45783723</v>
      </c>
      <c r="I19" s="428"/>
      <c r="J19" s="429"/>
      <c r="K19" s="63" t="n">
        <v>37987807</v>
      </c>
      <c r="L19" s="428"/>
      <c r="M19" s="429"/>
      <c r="N19" s="63" t="n">
        <v>41353508</v>
      </c>
      <c r="O19" s="428"/>
      <c r="P19" s="429"/>
      <c r="Q19" s="63" t="n">
        <v>43074434</v>
      </c>
      <c r="R19" s="428"/>
      <c r="S19" s="429"/>
      <c r="T19" s="63" t="n">
        <v>40560818</v>
      </c>
      <c r="U19" s="428"/>
      <c r="V19" s="429"/>
      <c r="W19" s="63" t="n">
        <v>43382661</v>
      </c>
      <c r="X19" s="428"/>
      <c r="Y19" s="429"/>
      <c r="Z19" s="63" t="n">
        <v>43388008</v>
      </c>
      <c r="AA19" s="428"/>
      <c r="AB19" s="429"/>
      <c r="AC19" s="63" t="n">
        <v>46453800</v>
      </c>
      <c r="AD19" s="428"/>
      <c r="AE19" s="429"/>
      <c r="AF19" s="63" t="n">
        <v>48460236</v>
      </c>
      <c r="AG19" s="428"/>
      <c r="AH19" s="429"/>
      <c r="AI19" s="63" t="n">
        <v>50434899</v>
      </c>
      <c r="AJ19" s="428"/>
      <c r="AK19" s="429"/>
      <c r="AL19" s="63" t="n">
        <v>40748478</v>
      </c>
      <c r="AM19" s="428"/>
      <c r="AN19" s="429"/>
      <c r="AO19" s="193" t="s">
        <v>105</v>
      </c>
    </row>
    <row r="20" s="32" customFormat="true" ht="12" hidden="false" customHeight="false" outlineLevel="0" collapsed="false">
      <c r="A20" s="193" t="s">
        <v>106</v>
      </c>
      <c r="B20" s="193" t="s">
        <v>107</v>
      </c>
      <c r="C20" s="425"/>
      <c r="D20" s="278"/>
      <c r="E20" s="63" t="n">
        <v>60623514.5721304</v>
      </c>
      <c r="F20" s="428"/>
      <c r="G20" s="429"/>
      <c r="H20" s="63" t="n">
        <v>71129951</v>
      </c>
      <c r="I20" s="428"/>
      <c r="J20" s="429"/>
      <c r="K20" s="63" t="n">
        <v>78905126</v>
      </c>
      <c r="L20" s="428"/>
      <c r="M20" s="429"/>
      <c r="N20" s="63" t="n">
        <v>98635383</v>
      </c>
      <c r="O20" s="428"/>
      <c r="P20" s="429"/>
      <c r="Q20" s="63" t="n">
        <v>99477698</v>
      </c>
      <c r="R20" s="428"/>
      <c r="S20" s="429"/>
      <c r="T20" s="63" t="n">
        <v>106476103</v>
      </c>
      <c r="U20" s="428"/>
      <c r="V20" s="429"/>
      <c r="W20" s="63" t="n">
        <v>109925819</v>
      </c>
      <c r="X20" s="428"/>
      <c r="Y20" s="429"/>
      <c r="Z20" s="63" t="n">
        <v>109811791</v>
      </c>
      <c r="AA20" s="428"/>
      <c r="AB20" s="429"/>
      <c r="AC20" s="63" t="n">
        <v>111692718</v>
      </c>
      <c r="AD20" s="428"/>
      <c r="AE20" s="429"/>
      <c r="AF20" s="63" t="n">
        <v>117830217</v>
      </c>
      <c r="AG20" s="428"/>
      <c r="AH20" s="429"/>
      <c r="AI20" s="63" t="n">
        <v>111568498</v>
      </c>
      <c r="AJ20" s="428"/>
      <c r="AK20" s="429"/>
      <c r="AL20" s="63" t="n">
        <v>112063789</v>
      </c>
      <c r="AM20" s="428"/>
      <c r="AN20" s="429"/>
      <c r="AO20" s="193" t="s">
        <v>108</v>
      </c>
    </row>
    <row r="21" s="32" customFormat="true" ht="12" hidden="false" customHeight="false" outlineLevel="0" collapsed="false">
      <c r="A21" s="193" t="s">
        <v>109</v>
      </c>
      <c r="B21" s="193" t="s">
        <v>110</v>
      </c>
      <c r="C21" s="425"/>
      <c r="D21" s="278"/>
      <c r="E21" s="63" t="n">
        <v>80118336.320786</v>
      </c>
      <c r="F21" s="422"/>
      <c r="H21" s="63" t="n">
        <v>64290178</v>
      </c>
      <c r="I21" s="422"/>
      <c r="K21" s="63" t="n">
        <v>58440623</v>
      </c>
      <c r="L21" s="422"/>
      <c r="N21" s="63" t="n">
        <v>63644282</v>
      </c>
      <c r="O21" s="422"/>
      <c r="Q21" s="63" t="n">
        <v>65489350</v>
      </c>
      <c r="R21" s="422"/>
      <c r="T21" s="63" t="n">
        <v>61380039</v>
      </c>
      <c r="U21" s="422"/>
      <c r="W21" s="63" t="n">
        <v>65180287</v>
      </c>
      <c r="X21" s="422"/>
      <c r="Z21" s="63" t="n">
        <v>64015835</v>
      </c>
      <c r="AA21" s="422"/>
      <c r="AC21" s="63" t="n">
        <v>76572248</v>
      </c>
      <c r="AD21" s="422"/>
      <c r="AF21" s="63" t="n">
        <v>78189325</v>
      </c>
      <c r="AG21" s="422"/>
      <c r="AH21" s="421"/>
      <c r="AI21" s="63" t="n">
        <v>81420805</v>
      </c>
      <c r="AJ21" s="422"/>
      <c r="AK21" s="421"/>
      <c r="AL21" s="63" t="n">
        <v>94767925</v>
      </c>
      <c r="AM21" s="422"/>
      <c r="AN21" s="421"/>
      <c r="AO21" s="193" t="s">
        <v>111</v>
      </c>
    </row>
    <row r="22" s="32" customFormat="true" ht="12" hidden="false" customHeight="false" outlineLevel="0" collapsed="false">
      <c r="A22" s="193" t="s">
        <v>112</v>
      </c>
      <c r="B22" s="193" t="s">
        <v>113</v>
      </c>
      <c r="C22" s="425"/>
      <c r="D22" s="278"/>
      <c r="E22" s="63" t="n">
        <v>155471121.29058</v>
      </c>
      <c r="F22" s="422"/>
      <c r="H22" s="63" t="n">
        <v>125423315</v>
      </c>
      <c r="I22" s="422"/>
      <c r="K22" s="63" t="n">
        <v>126984924</v>
      </c>
      <c r="L22" s="422"/>
      <c r="N22" s="63" t="n">
        <v>139741270</v>
      </c>
      <c r="O22" s="422"/>
      <c r="Q22" s="63" t="n">
        <v>127949691</v>
      </c>
      <c r="R22" s="422"/>
      <c r="T22" s="63" t="n">
        <v>121555382</v>
      </c>
      <c r="U22" s="422"/>
      <c r="W22" s="63" t="n">
        <v>126869956</v>
      </c>
      <c r="X22" s="422"/>
      <c r="Z22" s="63" t="n">
        <v>124803712</v>
      </c>
      <c r="AA22" s="422"/>
      <c r="AC22" s="63" t="n">
        <v>126121465</v>
      </c>
      <c r="AD22" s="422"/>
      <c r="AF22" s="63" t="n">
        <v>124973912</v>
      </c>
      <c r="AG22" s="422"/>
      <c r="AH22" s="421"/>
      <c r="AI22" s="63" t="n">
        <v>153799149</v>
      </c>
      <c r="AJ22" s="422"/>
      <c r="AK22" s="421"/>
      <c r="AL22" s="63" t="n">
        <v>168171034</v>
      </c>
      <c r="AM22" s="422"/>
      <c r="AN22" s="421"/>
      <c r="AO22" s="193" t="s">
        <v>114</v>
      </c>
    </row>
    <row r="23" s="32" customFormat="true" ht="12" hidden="false" customHeight="false" outlineLevel="0" collapsed="false">
      <c r="A23" s="193" t="s">
        <v>115</v>
      </c>
      <c r="B23" s="193" t="s">
        <v>116</v>
      </c>
      <c r="C23" s="425"/>
      <c r="D23" s="278"/>
      <c r="E23" s="63" t="n">
        <v>29403007.36905</v>
      </c>
      <c r="F23" s="422"/>
      <c r="H23" s="63" t="n">
        <v>23767269</v>
      </c>
      <c r="I23" s="422"/>
      <c r="K23" s="63" t="n">
        <v>25853038</v>
      </c>
      <c r="L23" s="422"/>
      <c r="N23" s="63" t="n">
        <v>26015088</v>
      </c>
      <c r="O23" s="422"/>
      <c r="Q23" s="63" t="n">
        <v>27604844</v>
      </c>
      <c r="R23" s="422"/>
      <c r="T23" s="63" t="n">
        <v>24471180</v>
      </c>
      <c r="U23" s="422"/>
      <c r="W23" s="63" t="n">
        <v>21730092</v>
      </c>
      <c r="X23" s="422"/>
      <c r="Z23" s="63" t="n">
        <v>22025661</v>
      </c>
      <c r="AA23" s="422"/>
      <c r="AC23" s="63" t="n">
        <v>22749447</v>
      </c>
      <c r="AD23" s="422"/>
      <c r="AF23" s="63" t="n">
        <v>22857814</v>
      </c>
      <c r="AG23" s="422"/>
      <c r="AH23" s="421"/>
      <c r="AI23" s="63" t="n">
        <v>23767169</v>
      </c>
      <c r="AJ23" s="422"/>
      <c r="AK23" s="421"/>
      <c r="AL23" s="63" t="n">
        <v>23433090</v>
      </c>
      <c r="AM23" s="422"/>
      <c r="AN23" s="421"/>
      <c r="AO23" s="193" t="s">
        <v>117</v>
      </c>
    </row>
    <row r="24" s="32" customFormat="true" ht="12" hidden="false" customHeight="false" outlineLevel="0" collapsed="false">
      <c r="A24" s="193" t="s">
        <v>118</v>
      </c>
      <c r="B24" s="193" t="s">
        <v>119</v>
      </c>
      <c r="C24" s="425"/>
      <c r="D24" s="278"/>
      <c r="E24" s="63" t="n">
        <v>144429064.595366</v>
      </c>
      <c r="F24" s="422"/>
      <c r="H24" s="63" t="n">
        <v>170945581</v>
      </c>
      <c r="I24" s="422"/>
      <c r="K24" s="63" t="n">
        <v>201304965</v>
      </c>
      <c r="L24" s="422"/>
      <c r="N24" s="63" t="n">
        <v>245132084</v>
      </c>
      <c r="O24" s="422"/>
      <c r="Q24" s="63" t="n">
        <v>247045755</v>
      </c>
      <c r="R24" s="422"/>
      <c r="T24" s="63" t="n">
        <v>259109188</v>
      </c>
      <c r="U24" s="422"/>
      <c r="W24" s="63" t="n">
        <v>243727854</v>
      </c>
      <c r="X24" s="422"/>
      <c r="Z24" s="63" t="n">
        <v>210997465</v>
      </c>
      <c r="AA24" s="422"/>
      <c r="AC24" s="63" t="n">
        <v>253555841</v>
      </c>
      <c r="AD24" s="422"/>
      <c r="AF24" s="63" t="n">
        <v>268609968</v>
      </c>
      <c r="AG24" s="422"/>
      <c r="AH24" s="421"/>
      <c r="AI24" s="63" t="n">
        <v>302371397</v>
      </c>
      <c r="AJ24" s="422"/>
      <c r="AK24" s="421"/>
      <c r="AL24" s="63" t="n">
        <v>309867040</v>
      </c>
      <c r="AM24" s="422"/>
      <c r="AN24" s="421"/>
      <c r="AO24" s="193" t="s">
        <v>120</v>
      </c>
    </row>
    <row r="25" s="32" customFormat="true" ht="12" hidden="false" customHeight="false" outlineLevel="0" collapsed="false">
      <c r="A25" s="193" t="s">
        <v>121</v>
      </c>
      <c r="B25" s="193" t="s">
        <v>122</v>
      </c>
      <c r="C25" s="425"/>
      <c r="D25" s="278"/>
      <c r="E25" s="63" t="n">
        <v>191601374.228241</v>
      </c>
      <c r="F25" s="422"/>
      <c r="H25" s="63" t="n">
        <v>150045201</v>
      </c>
      <c r="I25" s="422"/>
      <c r="K25" s="63" t="n">
        <v>154754399</v>
      </c>
      <c r="L25" s="422"/>
      <c r="N25" s="63" t="n">
        <v>191842961</v>
      </c>
      <c r="O25" s="422"/>
      <c r="Q25" s="63" t="n">
        <v>195797314</v>
      </c>
      <c r="R25" s="422"/>
      <c r="T25" s="63" t="n">
        <v>180133653</v>
      </c>
      <c r="U25" s="422"/>
      <c r="W25" s="63" t="n">
        <v>173431780</v>
      </c>
      <c r="X25" s="422"/>
      <c r="Z25" s="63" t="n">
        <v>162238573</v>
      </c>
      <c r="AA25" s="422"/>
      <c r="AC25" s="63" t="n">
        <v>172156950</v>
      </c>
      <c r="AD25" s="422"/>
      <c r="AF25" s="63" t="n">
        <v>190992999</v>
      </c>
      <c r="AG25" s="422"/>
      <c r="AH25" s="421"/>
      <c r="AI25" s="63" t="n">
        <v>208267886</v>
      </c>
      <c r="AJ25" s="422"/>
      <c r="AK25" s="421"/>
      <c r="AL25" s="63" t="n">
        <v>214992944</v>
      </c>
      <c r="AM25" s="422"/>
      <c r="AN25" s="421"/>
      <c r="AO25" s="193" t="s">
        <v>123</v>
      </c>
    </row>
    <row r="26" s="32" customFormat="true" ht="12" hidden="false" customHeight="false" outlineLevel="0" collapsed="false">
      <c r="A26" s="193" t="s">
        <v>124</v>
      </c>
      <c r="B26" s="193" t="s">
        <v>125</v>
      </c>
      <c r="C26" s="425"/>
      <c r="D26" s="278"/>
      <c r="E26" s="63" t="n">
        <v>51379771.6258382</v>
      </c>
      <c r="F26" s="422"/>
      <c r="H26" s="63" t="n">
        <v>46196613</v>
      </c>
      <c r="I26" s="422"/>
      <c r="K26" s="63" t="n">
        <v>37199663</v>
      </c>
      <c r="L26" s="422"/>
      <c r="N26" s="63" t="n">
        <v>46294743</v>
      </c>
      <c r="O26" s="422"/>
      <c r="Q26" s="63" t="n">
        <v>43067511</v>
      </c>
      <c r="R26" s="422"/>
      <c r="T26" s="63" t="n">
        <v>46682331</v>
      </c>
      <c r="U26" s="422"/>
      <c r="W26" s="63" t="n">
        <v>53229903</v>
      </c>
      <c r="X26" s="422"/>
      <c r="Z26" s="63" t="n">
        <v>52739932</v>
      </c>
      <c r="AA26" s="422"/>
      <c r="AC26" s="63" t="n">
        <v>54419346</v>
      </c>
      <c r="AD26" s="422"/>
      <c r="AF26" s="63" t="n">
        <v>50384390</v>
      </c>
      <c r="AG26" s="422"/>
      <c r="AH26" s="421"/>
      <c r="AI26" s="63" t="n">
        <v>46198623</v>
      </c>
      <c r="AJ26" s="422"/>
      <c r="AK26" s="421"/>
      <c r="AL26" s="63" t="n">
        <v>47777117</v>
      </c>
      <c r="AM26" s="422"/>
      <c r="AN26" s="421"/>
      <c r="AO26" s="193" t="s">
        <v>126</v>
      </c>
    </row>
    <row r="27" s="32" customFormat="true" ht="12" hidden="false" customHeight="false" outlineLevel="0" collapsed="false">
      <c r="A27" s="193" t="s">
        <v>127</v>
      </c>
      <c r="B27" s="193" t="s">
        <v>128</v>
      </c>
      <c r="C27" s="425"/>
      <c r="D27" s="278"/>
      <c r="E27" s="63" t="n">
        <v>276967702.316936</v>
      </c>
      <c r="F27" s="422"/>
      <c r="H27" s="63" t="n">
        <v>227028668</v>
      </c>
      <c r="I27" s="422"/>
      <c r="K27" s="63" t="n">
        <v>265019728</v>
      </c>
      <c r="L27" s="422"/>
      <c r="N27" s="63" t="n">
        <v>305576519</v>
      </c>
      <c r="O27" s="422"/>
      <c r="Q27" s="63" t="n">
        <v>309704345</v>
      </c>
      <c r="R27" s="422"/>
      <c r="T27" s="63" t="n">
        <v>308367937</v>
      </c>
      <c r="U27" s="422"/>
      <c r="W27" s="63" t="n">
        <v>348456696</v>
      </c>
      <c r="X27" s="422"/>
      <c r="Z27" s="63" t="n">
        <v>367669369</v>
      </c>
      <c r="AA27" s="422"/>
      <c r="AC27" s="63" t="n">
        <v>380772010</v>
      </c>
      <c r="AD27" s="422"/>
      <c r="AF27" s="63" t="n">
        <v>436046877</v>
      </c>
      <c r="AG27" s="422"/>
      <c r="AH27" s="421"/>
      <c r="AI27" s="63" t="n">
        <v>454667171</v>
      </c>
      <c r="AJ27" s="422"/>
      <c r="AK27" s="421"/>
      <c r="AL27" s="63" t="n">
        <v>494574869</v>
      </c>
      <c r="AM27" s="422"/>
      <c r="AN27" s="421"/>
      <c r="AO27" s="193" t="s">
        <v>129</v>
      </c>
    </row>
    <row r="28" s="32" customFormat="true" ht="12" hidden="false" customHeight="false" outlineLevel="0" collapsed="false">
      <c r="A28" s="193" t="s">
        <v>130</v>
      </c>
      <c r="B28" s="193" t="s">
        <v>131</v>
      </c>
      <c r="C28" s="425"/>
      <c r="D28" s="432"/>
      <c r="E28" s="433" t="n">
        <v>241613689.172144</v>
      </c>
      <c r="F28" s="434"/>
      <c r="G28" s="417"/>
      <c r="H28" s="433" t="n">
        <v>220692715</v>
      </c>
      <c r="I28" s="434"/>
      <c r="J28" s="417"/>
      <c r="K28" s="433" t="n">
        <v>200257145</v>
      </c>
      <c r="L28" s="434"/>
      <c r="M28" s="417"/>
      <c r="N28" s="433" t="n">
        <v>204155935</v>
      </c>
      <c r="O28" s="434"/>
      <c r="P28" s="417"/>
      <c r="Q28" s="433" t="n">
        <v>199189990</v>
      </c>
      <c r="R28" s="434"/>
      <c r="S28" s="417"/>
      <c r="T28" s="433" t="n">
        <v>193808987</v>
      </c>
      <c r="U28" s="434"/>
      <c r="V28" s="417"/>
      <c r="W28" s="433" t="n">
        <v>190646747</v>
      </c>
      <c r="X28" s="434"/>
      <c r="Y28" s="417"/>
      <c r="Z28" s="433" t="n">
        <v>187017511</v>
      </c>
      <c r="AA28" s="434"/>
      <c r="AB28" s="417"/>
      <c r="AC28" s="433" t="n">
        <v>199132249</v>
      </c>
      <c r="AD28" s="434"/>
      <c r="AE28" s="417"/>
      <c r="AF28" s="433" t="n">
        <v>204355403</v>
      </c>
      <c r="AG28" s="434"/>
      <c r="AH28" s="435"/>
      <c r="AI28" s="433" t="n">
        <v>229829565</v>
      </c>
      <c r="AJ28" s="434"/>
      <c r="AK28" s="435"/>
      <c r="AL28" s="433" t="n">
        <v>267054243</v>
      </c>
      <c r="AM28" s="434"/>
      <c r="AN28" s="435"/>
      <c r="AO28" s="193" t="s">
        <v>132</v>
      </c>
    </row>
    <row r="29" s="32" customFormat="true" ht="12" hidden="false" customHeight="false" outlineLevel="0" collapsed="false">
      <c r="A29" s="193" t="s">
        <v>133</v>
      </c>
      <c r="B29" s="193" t="s">
        <v>134</v>
      </c>
      <c r="C29" s="425"/>
      <c r="D29" s="432"/>
      <c r="E29" s="433" t="n">
        <v>723540065.060081</v>
      </c>
      <c r="F29" s="434"/>
      <c r="G29" s="417"/>
      <c r="H29" s="433" t="n">
        <v>476178382</v>
      </c>
      <c r="I29" s="434"/>
      <c r="J29" s="417"/>
      <c r="K29" s="433" t="n">
        <v>659671210</v>
      </c>
      <c r="L29" s="434"/>
      <c r="M29" s="417"/>
      <c r="N29" s="433" t="n">
        <v>739584725</v>
      </c>
      <c r="O29" s="434"/>
      <c r="P29" s="417"/>
      <c r="Q29" s="433" t="n">
        <v>637952140</v>
      </c>
      <c r="R29" s="434"/>
      <c r="S29" s="417"/>
      <c r="T29" s="433" t="n">
        <v>667396160</v>
      </c>
      <c r="U29" s="434"/>
      <c r="V29" s="417"/>
      <c r="W29" s="433" t="n">
        <v>678695640</v>
      </c>
      <c r="X29" s="434"/>
      <c r="Y29" s="417"/>
      <c r="Z29" s="433" t="n">
        <v>571952359</v>
      </c>
      <c r="AA29" s="434"/>
      <c r="AB29" s="417"/>
      <c r="AC29" s="433" t="n">
        <v>585477997</v>
      </c>
      <c r="AD29" s="434"/>
      <c r="AE29" s="417"/>
      <c r="AF29" s="433" t="n">
        <v>665106244</v>
      </c>
      <c r="AG29" s="434"/>
      <c r="AH29" s="435"/>
      <c r="AI29" s="433" t="n">
        <v>813772246</v>
      </c>
      <c r="AJ29" s="434"/>
      <c r="AK29" s="435"/>
      <c r="AL29" s="433" t="n">
        <v>747532425</v>
      </c>
      <c r="AM29" s="434"/>
      <c r="AN29" s="435"/>
      <c r="AO29" s="193" t="s">
        <v>135</v>
      </c>
    </row>
    <row r="30" s="32" customFormat="true" ht="12" hidden="false" customHeight="false" outlineLevel="0" collapsed="false">
      <c r="A30" s="193" t="s">
        <v>136</v>
      </c>
      <c r="B30" s="193" t="s">
        <v>137</v>
      </c>
      <c r="C30" s="425"/>
      <c r="D30" s="278"/>
      <c r="E30" s="63" t="n">
        <v>389450009.958176</v>
      </c>
      <c r="F30" s="422"/>
      <c r="H30" s="63" t="n">
        <v>306229064</v>
      </c>
      <c r="I30" s="422"/>
      <c r="K30" s="63" t="n">
        <v>326381038</v>
      </c>
      <c r="L30" s="422"/>
      <c r="N30" s="63" t="n">
        <v>366912085</v>
      </c>
      <c r="O30" s="422"/>
      <c r="Q30" s="63" t="n">
        <v>374640019</v>
      </c>
      <c r="R30" s="422"/>
      <c r="T30" s="63" t="n">
        <v>392319631</v>
      </c>
      <c r="U30" s="422"/>
      <c r="W30" s="63" t="n">
        <v>415230430</v>
      </c>
      <c r="X30" s="422"/>
      <c r="Z30" s="63" t="n">
        <v>415544994</v>
      </c>
      <c r="AA30" s="422"/>
      <c r="AC30" s="63" t="n">
        <v>486274462</v>
      </c>
      <c r="AD30" s="422"/>
      <c r="AF30" s="63" t="n">
        <v>604268846</v>
      </c>
      <c r="AG30" s="422"/>
      <c r="AH30" s="421"/>
      <c r="AI30" s="63" t="n">
        <v>705038378</v>
      </c>
      <c r="AJ30" s="422"/>
      <c r="AK30" s="421"/>
      <c r="AL30" s="63" t="n">
        <v>625180071</v>
      </c>
      <c r="AM30" s="422"/>
      <c r="AN30" s="421"/>
      <c r="AO30" s="193" t="s">
        <v>138</v>
      </c>
    </row>
    <row r="31" s="32" customFormat="true" ht="12" hidden="false" customHeight="false" outlineLevel="0" collapsed="false">
      <c r="A31" s="193" t="s">
        <v>139</v>
      </c>
      <c r="B31" s="193" t="s">
        <v>140</v>
      </c>
      <c r="C31" s="425"/>
      <c r="D31" s="432"/>
      <c r="E31" s="433" t="n">
        <v>696755593.17533</v>
      </c>
      <c r="F31" s="434"/>
      <c r="G31" s="417"/>
      <c r="H31" s="433" t="n">
        <v>373003905</v>
      </c>
      <c r="I31" s="434"/>
      <c r="J31" s="417"/>
      <c r="K31" s="433" t="n">
        <v>569302686</v>
      </c>
      <c r="L31" s="434"/>
      <c r="M31" s="417"/>
      <c r="N31" s="433" t="n">
        <v>376807730</v>
      </c>
      <c r="O31" s="434"/>
      <c r="P31" s="417"/>
      <c r="Q31" s="433" t="n">
        <v>498430969</v>
      </c>
      <c r="R31" s="434"/>
      <c r="S31" s="417"/>
      <c r="T31" s="433" t="n">
        <v>497213972</v>
      </c>
      <c r="U31" s="434"/>
      <c r="V31" s="417"/>
      <c r="W31" s="433" t="n">
        <v>520389535</v>
      </c>
      <c r="X31" s="434"/>
      <c r="Y31" s="417"/>
      <c r="Z31" s="433" t="n">
        <v>674448760</v>
      </c>
      <c r="AA31" s="434"/>
      <c r="AB31" s="417"/>
      <c r="AC31" s="433" t="n">
        <v>611892684</v>
      </c>
      <c r="AD31" s="434"/>
      <c r="AE31" s="417"/>
      <c r="AF31" s="433" t="n">
        <v>636575038</v>
      </c>
      <c r="AG31" s="434"/>
      <c r="AH31" s="435"/>
      <c r="AI31" s="433" t="n">
        <v>603202071</v>
      </c>
      <c r="AJ31" s="434"/>
      <c r="AK31" s="435"/>
      <c r="AL31" s="433" t="n">
        <v>473444630</v>
      </c>
      <c r="AM31" s="434"/>
      <c r="AN31" s="435"/>
      <c r="AO31" s="193" t="s">
        <v>141</v>
      </c>
    </row>
    <row r="32" s="32" customFormat="true" ht="12" hidden="false" customHeight="false" outlineLevel="0" collapsed="false">
      <c r="A32" s="193" t="s">
        <v>142</v>
      </c>
      <c r="B32" s="193" t="s">
        <v>143</v>
      </c>
      <c r="C32" s="425"/>
      <c r="D32" s="436"/>
      <c r="E32" s="437" t="n">
        <v>248195844.121357</v>
      </c>
      <c r="F32" s="438"/>
      <c r="G32" s="439"/>
      <c r="H32" s="437" t="n">
        <v>218855381</v>
      </c>
      <c r="I32" s="438"/>
      <c r="J32" s="439"/>
      <c r="K32" s="437" t="n">
        <v>284745974</v>
      </c>
      <c r="L32" s="438"/>
      <c r="M32" s="439"/>
      <c r="N32" s="437" t="n">
        <v>312438729</v>
      </c>
      <c r="O32" s="438"/>
      <c r="P32" s="439"/>
      <c r="Q32" s="437" t="n">
        <v>300127756</v>
      </c>
      <c r="R32" s="438"/>
      <c r="S32" s="439"/>
      <c r="T32" s="437" t="n">
        <v>301739634</v>
      </c>
      <c r="U32" s="438"/>
      <c r="V32" s="439"/>
      <c r="W32" s="437" t="n">
        <v>348970438</v>
      </c>
      <c r="X32" s="438"/>
      <c r="Y32" s="439"/>
      <c r="Z32" s="437" t="n">
        <v>392326611</v>
      </c>
      <c r="AA32" s="438"/>
      <c r="AB32" s="439"/>
      <c r="AC32" s="437" t="n">
        <v>380699652</v>
      </c>
      <c r="AD32" s="438"/>
      <c r="AE32" s="439"/>
      <c r="AF32" s="437" t="n">
        <v>411216066</v>
      </c>
      <c r="AG32" s="438"/>
      <c r="AH32" s="439"/>
      <c r="AI32" s="437" t="n">
        <v>451360616</v>
      </c>
      <c r="AJ32" s="438"/>
      <c r="AK32" s="439"/>
      <c r="AL32" s="437" t="n">
        <v>465698445</v>
      </c>
      <c r="AM32" s="438"/>
      <c r="AN32" s="439"/>
      <c r="AO32" s="193" t="s">
        <v>144</v>
      </c>
    </row>
    <row r="33" s="32" customFormat="true" ht="12" hidden="false" customHeight="false" outlineLevel="0" collapsed="false">
      <c r="A33" s="193" t="s">
        <v>145</v>
      </c>
      <c r="B33" s="193" t="s">
        <v>146</v>
      </c>
      <c r="C33" s="425"/>
      <c r="D33" s="278"/>
      <c r="E33" s="63" t="n">
        <v>503167463.320719</v>
      </c>
      <c r="F33" s="422"/>
      <c r="G33" s="421"/>
      <c r="H33" s="63" t="n">
        <v>362101909</v>
      </c>
      <c r="I33" s="422"/>
      <c r="J33" s="421"/>
      <c r="K33" s="63" t="n">
        <v>436919445</v>
      </c>
      <c r="L33" s="422"/>
      <c r="M33" s="421"/>
      <c r="N33" s="63" t="n">
        <v>444929696</v>
      </c>
      <c r="O33" s="422"/>
      <c r="P33" s="421"/>
      <c r="Q33" s="63" t="n">
        <v>465969133</v>
      </c>
      <c r="R33" s="422"/>
      <c r="S33" s="421"/>
      <c r="T33" s="63" t="n">
        <v>503730861</v>
      </c>
      <c r="U33" s="422"/>
      <c r="V33" s="421"/>
      <c r="W33" s="63" t="n">
        <v>541274262</v>
      </c>
      <c r="X33" s="422"/>
      <c r="Y33" s="421"/>
      <c r="Z33" s="63" t="n">
        <v>575651192</v>
      </c>
      <c r="AA33" s="422"/>
      <c r="AB33" s="421"/>
      <c r="AC33" s="63" t="n">
        <v>634078541</v>
      </c>
      <c r="AD33" s="422"/>
      <c r="AE33" s="421"/>
      <c r="AF33" s="63" t="n">
        <v>693793053</v>
      </c>
      <c r="AG33" s="422"/>
      <c r="AH33" s="421"/>
      <c r="AI33" s="63" t="n">
        <v>808400802</v>
      </c>
      <c r="AJ33" s="422"/>
      <c r="AK33" s="421"/>
      <c r="AL33" s="63" t="n">
        <v>780174543</v>
      </c>
      <c r="AM33" s="422"/>
      <c r="AN33" s="421"/>
      <c r="AO33" s="193" t="s">
        <v>147</v>
      </c>
    </row>
    <row r="34" s="32" customFormat="true" ht="12" hidden="false" customHeight="true" outlineLevel="0" collapsed="false">
      <c r="A34" s="193" t="s">
        <v>148</v>
      </c>
      <c r="B34" s="193" t="s">
        <v>149</v>
      </c>
      <c r="C34" s="425"/>
      <c r="D34" s="278"/>
      <c r="E34" s="63" t="n">
        <v>763185985.527452</v>
      </c>
      <c r="F34" s="428"/>
      <c r="G34" s="429"/>
      <c r="H34" s="63" t="n">
        <v>668024706</v>
      </c>
      <c r="I34" s="428"/>
      <c r="J34" s="429"/>
      <c r="K34" s="63" t="n">
        <v>818066170</v>
      </c>
      <c r="L34" s="428"/>
      <c r="M34" s="429"/>
      <c r="N34" s="63" t="n">
        <v>919547130</v>
      </c>
      <c r="O34" s="428"/>
      <c r="P34" s="429"/>
      <c r="Q34" s="63" t="n">
        <v>964363171</v>
      </c>
      <c r="R34" s="428"/>
      <c r="S34" s="429"/>
      <c r="T34" s="63" t="n">
        <v>1038524828</v>
      </c>
      <c r="U34" s="428"/>
      <c r="V34" s="429"/>
      <c r="W34" s="63" t="n">
        <v>1117778539</v>
      </c>
      <c r="X34" s="428"/>
      <c r="Y34" s="429"/>
      <c r="Z34" s="63" t="n">
        <v>1223303804</v>
      </c>
      <c r="AA34" s="428"/>
      <c r="AB34" s="429"/>
      <c r="AC34" s="63" t="n">
        <v>1326714464</v>
      </c>
      <c r="AD34" s="428"/>
      <c r="AE34" s="429"/>
      <c r="AF34" s="63" t="n">
        <v>1532684504</v>
      </c>
      <c r="AG34" s="428"/>
      <c r="AH34" s="429"/>
      <c r="AI34" s="63" t="n">
        <v>1717172376</v>
      </c>
      <c r="AJ34" s="428"/>
      <c r="AK34" s="429"/>
      <c r="AL34" s="63" t="n">
        <v>1841939666</v>
      </c>
      <c r="AM34" s="428"/>
      <c r="AN34" s="429"/>
      <c r="AO34" s="193" t="s">
        <v>150</v>
      </c>
    </row>
    <row r="35" s="32" customFormat="true" ht="12" hidden="false" customHeight="true" outlineLevel="0" collapsed="false">
      <c r="A35" s="193" t="s">
        <v>151</v>
      </c>
      <c r="B35" s="193" t="s">
        <v>152</v>
      </c>
      <c r="C35" s="425"/>
      <c r="D35" s="278"/>
      <c r="E35" s="63" t="n">
        <v>93762929.0314015</v>
      </c>
      <c r="F35" s="428"/>
      <c r="G35" s="429"/>
      <c r="H35" s="63" t="n">
        <v>105757904</v>
      </c>
      <c r="I35" s="428"/>
      <c r="J35" s="429"/>
      <c r="K35" s="63" t="n">
        <v>68566325</v>
      </c>
      <c r="L35" s="428"/>
      <c r="M35" s="429"/>
      <c r="N35" s="63" t="n">
        <v>83354753</v>
      </c>
      <c r="O35" s="428"/>
      <c r="P35" s="429"/>
      <c r="Q35" s="63" t="n">
        <v>76755259</v>
      </c>
      <c r="R35" s="428"/>
      <c r="S35" s="429"/>
      <c r="T35" s="63" t="n">
        <v>69626525</v>
      </c>
      <c r="U35" s="428"/>
      <c r="V35" s="429"/>
      <c r="W35" s="63" t="n">
        <v>65035164</v>
      </c>
      <c r="X35" s="428"/>
      <c r="Y35" s="429"/>
      <c r="Z35" s="63" t="n">
        <v>64443229</v>
      </c>
      <c r="AA35" s="428"/>
      <c r="AB35" s="429"/>
      <c r="AC35" s="63" t="n">
        <v>77662130</v>
      </c>
      <c r="AD35" s="428"/>
      <c r="AE35" s="429"/>
      <c r="AF35" s="63" t="n">
        <v>80789112</v>
      </c>
      <c r="AG35" s="428"/>
      <c r="AH35" s="429"/>
      <c r="AI35" s="63" t="n">
        <v>90621982</v>
      </c>
      <c r="AJ35" s="428"/>
      <c r="AK35" s="429"/>
      <c r="AL35" s="63" t="n">
        <v>90566406</v>
      </c>
      <c r="AM35" s="428"/>
      <c r="AN35" s="429"/>
      <c r="AO35" s="193" t="s">
        <v>153</v>
      </c>
    </row>
    <row r="36" s="32" customFormat="true" ht="12" hidden="false" customHeight="false" outlineLevel="0" collapsed="false">
      <c r="A36" s="193" t="s">
        <v>154</v>
      </c>
      <c r="B36" s="193" t="s">
        <v>155</v>
      </c>
      <c r="C36" s="425"/>
      <c r="D36" s="278"/>
      <c r="E36" s="63" t="n">
        <v>89333665.2725221</v>
      </c>
      <c r="F36" s="428"/>
      <c r="G36" s="429"/>
      <c r="H36" s="63" t="n">
        <v>72197677</v>
      </c>
      <c r="I36" s="428"/>
      <c r="J36" s="429"/>
      <c r="K36" s="63" t="n">
        <v>80772632</v>
      </c>
      <c r="L36" s="428"/>
      <c r="M36" s="429"/>
      <c r="N36" s="63" t="n">
        <v>100925607</v>
      </c>
      <c r="O36" s="428"/>
      <c r="P36" s="429"/>
      <c r="Q36" s="63" t="n">
        <v>89457139</v>
      </c>
      <c r="R36" s="428"/>
      <c r="S36" s="429"/>
      <c r="T36" s="63" t="n">
        <v>97444367</v>
      </c>
      <c r="U36" s="428"/>
      <c r="V36" s="429"/>
      <c r="W36" s="63" t="n">
        <v>122616005</v>
      </c>
      <c r="X36" s="428"/>
      <c r="Y36" s="429"/>
      <c r="Z36" s="63" t="n">
        <v>117489121</v>
      </c>
      <c r="AA36" s="428"/>
      <c r="AB36" s="429"/>
      <c r="AC36" s="63" t="n">
        <v>111052120</v>
      </c>
      <c r="AD36" s="428"/>
      <c r="AE36" s="429"/>
      <c r="AF36" s="63" t="n">
        <v>137494171</v>
      </c>
      <c r="AG36" s="428"/>
      <c r="AH36" s="429"/>
      <c r="AI36" s="63" t="n">
        <v>149757799</v>
      </c>
      <c r="AJ36" s="428"/>
      <c r="AK36" s="429"/>
      <c r="AL36" s="63" t="n">
        <v>142061457</v>
      </c>
      <c r="AM36" s="428"/>
      <c r="AN36" s="429"/>
      <c r="AO36" s="193" t="s">
        <v>156</v>
      </c>
    </row>
    <row r="37" s="32" customFormat="true" ht="12" hidden="false" customHeight="false" outlineLevel="0" collapsed="false">
      <c r="A37" s="193" t="s">
        <v>157</v>
      </c>
      <c r="B37" s="193" t="s">
        <v>158</v>
      </c>
      <c r="C37" s="425"/>
      <c r="D37" s="278"/>
      <c r="E37" s="63" t="n">
        <v>37790878.3110934</v>
      </c>
      <c r="F37" s="422"/>
      <c r="H37" s="63" t="n">
        <v>30117793</v>
      </c>
      <c r="I37" s="422"/>
      <c r="K37" s="63" t="n">
        <v>37167903</v>
      </c>
      <c r="L37" s="422"/>
      <c r="N37" s="63" t="n">
        <v>42517104</v>
      </c>
      <c r="O37" s="422"/>
      <c r="Q37" s="63" t="n">
        <v>48258032</v>
      </c>
      <c r="R37" s="422"/>
      <c r="T37" s="63" t="n">
        <v>55778120</v>
      </c>
      <c r="U37" s="422"/>
      <c r="W37" s="63" t="n">
        <v>65198102</v>
      </c>
      <c r="X37" s="422"/>
      <c r="Z37" s="63" t="n">
        <v>63338126</v>
      </c>
      <c r="AA37" s="422"/>
      <c r="AC37" s="63" t="n">
        <v>57966832</v>
      </c>
      <c r="AD37" s="422"/>
      <c r="AF37" s="63" t="n">
        <v>59135339</v>
      </c>
      <c r="AG37" s="422"/>
      <c r="AH37" s="421"/>
      <c r="AI37" s="63" t="n">
        <v>68986533</v>
      </c>
      <c r="AJ37" s="422"/>
      <c r="AK37" s="421"/>
      <c r="AL37" s="63" t="n">
        <v>66136842</v>
      </c>
      <c r="AM37" s="422"/>
      <c r="AN37" s="421"/>
      <c r="AO37" s="193" t="s">
        <v>159</v>
      </c>
    </row>
    <row r="38" s="32" customFormat="true" ht="12" hidden="false" customHeight="false" outlineLevel="0" collapsed="false">
      <c r="A38" s="193" t="s">
        <v>160</v>
      </c>
      <c r="B38" s="193" t="s">
        <v>161</v>
      </c>
      <c r="C38" s="425"/>
      <c r="D38" s="278"/>
      <c r="E38" s="63" t="n">
        <v>111696109.672708</v>
      </c>
      <c r="F38" s="422"/>
      <c r="H38" s="63" t="n">
        <v>95648112</v>
      </c>
      <c r="I38" s="422"/>
      <c r="K38" s="63" t="n">
        <v>103361053</v>
      </c>
      <c r="L38" s="422"/>
      <c r="N38" s="63" t="n">
        <v>76816891</v>
      </c>
      <c r="O38" s="422"/>
      <c r="Q38" s="63" t="n">
        <v>79270155</v>
      </c>
      <c r="R38" s="422"/>
      <c r="T38" s="63" t="n">
        <v>72746770</v>
      </c>
      <c r="U38" s="422"/>
      <c r="W38" s="63" t="n">
        <v>82549390</v>
      </c>
      <c r="X38" s="422"/>
      <c r="Z38" s="63" t="n">
        <v>80339394</v>
      </c>
      <c r="AA38" s="422"/>
      <c r="AC38" s="63" t="n">
        <v>76428225</v>
      </c>
      <c r="AD38" s="422"/>
      <c r="AF38" s="63" t="n">
        <v>82150757</v>
      </c>
      <c r="AG38" s="422"/>
      <c r="AH38" s="421"/>
      <c r="AI38" s="63" t="n">
        <v>93935420</v>
      </c>
      <c r="AJ38" s="422"/>
      <c r="AK38" s="421"/>
      <c r="AL38" s="63" t="n">
        <v>81298194</v>
      </c>
      <c r="AM38" s="422"/>
      <c r="AN38" s="421"/>
      <c r="AO38" s="193" t="s">
        <v>162</v>
      </c>
    </row>
    <row r="39" s="32" customFormat="true" ht="12" hidden="false" customHeight="false" outlineLevel="0" collapsed="false">
      <c r="A39" s="193" t="s">
        <v>163</v>
      </c>
      <c r="B39" s="193" t="s">
        <v>164</v>
      </c>
      <c r="C39" s="425"/>
      <c r="D39" s="278"/>
      <c r="E39" s="63" t="n">
        <v>559972150.302065</v>
      </c>
      <c r="F39" s="422"/>
      <c r="H39" s="63" t="n">
        <v>651157473</v>
      </c>
      <c r="I39" s="422"/>
      <c r="K39" s="63" t="n">
        <v>672713999</v>
      </c>
      <c r="L39" s="422"/>
      <c r="N39" s="63" t="n">
        <v>704187717</v>
      </c>
      <c r="O39" s="422"/>
      <c r="Q39" s="63" t="n">
        <v>855092454</v>
      </c>
      <c r="R39" s="422"/>
      <c r="T39" s="63" t="n">
        <v>865313641</v>
      </c>
      <c r="U39" s="422"/>
      <c r="W39" s="63" t="n">
        <v>773753594</v>
      </c>
      <c r="X39" s="422"/>
      <c r="Z39" s="63" t="n">
        <v>747847444</v>
      </c>
      <c r="AA39" s="422"/>
      <c r="AC39" s="63" t="n">
        <v>657403218</v>
      </c>
      <c r="AD39" s="422"/>
      <c r="AF39" s="63" t="n">
        <v>640750959</v>
      </c>
      <c r="AG39" s="422"/>
      <c r="AH39" s="421"/>
      <c r="AI39" s="63" t="n">
        <v>670134361</v>
      </c>
      <c r="AJ39" s="422"/>
      <c r="AK39" s="421"/>
      <c r="AL39" s="63" t="n">
        <v>728595869</v>
      </c>
      <c r="AM39" s="422"/>
      <c r="AN39" s="421"/>
      <c r="AO39" s="193" t="s">
        <v>165</v>
      </c>
    </row>
    <row r="40" s="32" customFormat="true" ht="12" hidden="false" customHeight="false" outlineLevel="0" collapsed="false">
      <c r="A40" s="193" t="s">
        <v>166</v>
      </c>
      <c r="B40" s="193" t="s">
        <v>167</v>
      </c>
      <c r="C40" s="425"/>
      <c r="D40" s="278"/>
      <c r="E40" s="63" t="n">
        <v>9627663.81198964</v>
      </c>
      <c r="F40" s="422"/>
      <c r="H40" s="63" t="n">
        <v>10111662</v>
      </c>
      <c r="I40" s="422"/>
      <c r="K40" s="63" t="n">
        <v>10652763</v>
      </c>
      <c r="L40" s="422"/>
      <c r="N40" s="63" t="n">
        <v>10161469</v>
      </c>
      <c r="O40" s="422"/>
      <c r="Q40" s="63" t="n">
        <v>11203291</v>
      </c>
      <c r="R40" s="422"/>
      <c r="T40" s="63" t="n">
        <v>10568617</v>
      </c>
      <c r="U40" s="422"/>
      <c r="W40" s="63" t="n">
        <v>10890737</v>
      </c>
      <c r="X40" s="422"/>
      <c r="Z40" s="63" t="n">
        <v>11298767</v>
      </c>
      <c r="AA40" s="422"/>
      <c r="AC40" s="63" t="n">
        <v>12477433</v>
      </c>
      <c r="AD40" s="422"/>
      <c r="AF40" s="63" t="n">
        <v>12272196</v>
      </c>
      <c r="AG40" s="422"/>
      <c r="AH40" s="421"/>
      <c r="AI40" s="63" t="n">
        <v>12480607</v>
      </c>
      <c r="AJ40" s="422"/>
      <c r="AK40" s="421"/>
      <c r="AL40" s="63" t="n">
        <v>11851558</v>
      </c>
      <c r="AM40" s="422"/>
      <c r="AN40" s="421"/>
      <c r="AO40" s="193" t="s">
        <v>168</v>
      </c>
    </row>
    <row r="41" s="32" customFormat="true" ht="13.5" hidden="false" customHeight="false" outlineLevel="0" collapsed="false">
      <c r="A41" s="193" t="s">
        <v>169</v>
      </c>
      <c r="B41" s="107" t="s">
        <v>341</v>
      </c>
      <c r="C41" s="425"/>
      <c r="D41" s="278"/>
      <c r="E41" s="63" t="n">
        <v>153953.395737901</v>
      </c>
      <c r="F41" s="422"/>
      <c r="H41" s="63" t="n">
        <v>452467</v>
      </c>
      <c r="I41" s="422"/>
      <c r="K41" s="63" t="n">
        <v>1392901</v>
      </c>
      <c r="L41" s="422"/>
      <c r="N41" s="63" t="n">
        <v>459218</v>
      </c>
      <c r="O41" s="422"/>
      <c r="Q41" s="63" t="n">
        <v>514426</v>
      </c>
      <c r="R41" s="422"/>
      <c r="T41" s="63" t="n">
        <v>599380</v>
      </c>
      <c r="U41" s="422"/>
      <c r="W41" s="63" t="n">
        <v>318004</v>
      </c>
      <c r="X41" s="422"/>
      <c r="Z41" s="63"/>
      <c r="AA41" s="422"/>
      <c r="AC41" s="63" t="n">
        <v>147634</v>
      </c>
      <c r="AD41" s="422"/>
      <c r="AF41" s="63" t="n">
        <v>271969</v>
      </c>
      <c r="AG41" s="422"/>
      <c r="AH41" s="421"/>
      <c r="AI41" s="63"/>
      <c r="AJ41" s="422"/>
      <c r="AK41" s="421"/>
      <c r="AL41" s="63"/>
      <c r="AM41" s="422"/>
      <c r="AN41" s="421"/>
      <c r="AO41" s="107" t="s">
        <v>342</v>
      </c>
    </row>
    <row r="42" s="32" customFormat="true" ht="12" hidden="false" customHeight="false" outlineLevel="0" collapsed="false">
      <c r="A42" s="193" t="s">
        <v>172</v>
      </c>
      <c r="B42" s="107" t="s">
        <v>173</v>
      </c>
      <c r="C42" s="425"/>
      <c r="D42" s="278"/>
      <c r="E42" s="63" t="n">
        <v>17302695.3462126</v>
      </c>
      <c r="F42" s="422"/>
      <c r="H42" s="63" t="n">
        <v>18414461</v>
      </c>
      <c r="I42" s="422"/>
      <c r="K42" s="63" t="n">
        <v>15273853</v>
      </c>
      <c r="L42" s="422"/>
      <c r="N42" s="63" t="n">
        <v>16314681</v>
      </c>
      <c r="O42" s="422"/>
      <c r="Q42" s="63" t="n">
        <v>14620393</v>
      </c>
      <c r="R42" s="422"/>
      <c r="T42" s="63" t="n">
        <v>17516362</v>
      </c>
      <c r="U42" s="422"/>
      <c r="W42" s="63" t="n">
        <v>17063286</v>
      </c>
      <c r="X42" s="422"/>
      <c r="Z42" s="63" t="n">
        <v>14989592</v>
      </c>
      <c r="AA42" s="422"/>
      <c r="AC42" s="63" t="n">
        <v>18319404</v>
      </c>
      <c r="AD42" s="422"/>
      <c r="AF42" s="63" t="n">
        <v>21459777</v>
      </c>
      <c r="AG42" s="422"/>
      <c r="AH42" s="421"/>
      <c r="AI42" s="63" t="n">
        <v>26564692</v>
      </c>
      <c r="AJ42" s="422"/>
      <c r="AK42" s="421"/>
      <c r="AL42" s="63" t="n">
        <v>26552244</v>
      </c>
      <c r="AM42" s="422"/>
      <c r="AN42" s="421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41932</v>
      </c>
      <c r="L43" s="181"/>
      <c r="N43" s="176" t="n">
        <v>49703</v>
      </c>
      <c r="O43" s="181"/>
      <c r="Q43" s="176" t="n">
        <v>63742</v>
      </c>
      <c r="R43" s="181"/>
      <c r="T43" s="176" t="n">
        <v>62646</v>
      </c>
      <c r="U43" s="181"/>
      <c r="W43" s="176" t="n">
        <v>66270</v>
      </c>
      <c r="X43" s="181"/>
      <c r="Z43" s="176"/>
      <c r="AA43" s="181"/>
      <c r="AC43" s="176" t="n">
        <v>29586</v>
      </c>
      <c r="AD43" s="181"/>
      <c r="AF43" s="176" t="n">
        <v>27434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32" customFormat="true" ht="12" hidden="false" customHeight="false" outlineLevel="0" collapsed="false">
      <c r="B44" s="440"/>
      <c r="C44" s="425"/>
      <c r="AO44" s="441"/>
    </row>
    <row r="45" s="32" customFormat="true" ht="12.75" hidden="false" customHeight="false" outlineLevel="0" collapsed="false">
      <c r="B45" s="440"/>
      <c r="C45" s="425"/>
      <c r="AO45" s="441"/>
    </row>
    <row r="46" s="32" customFormat="true" ht="25.9" hidden="false" customHeight="true" outlineLevel="0" collapsed="false">
      <c r="A46" s="442" t="s">
        <v>74</v>
      </c>
      <c r="B46" s="443" t="s">
        <v>178</v>
      </c>
      <c r="C46" s="443" t="s">
        <v>34</v>
      </c>
      <c r="D46" s="444"/>
      <c r="E46" s="168" t="n">
        <v>2008</v>
      </c>
      <c r="F46" s="169"/>
      <c r="G46" s="168"/>
      <c r="H46" s="168" t="n">
        <v>2009</v>
      </c>
      <c r="I46" s="445"/>
      <c r="J46" s="443"/>
      <c r="K46" s="168" t="n">
        <v>2010</v>
      </c>
      <c r="L46" s="445"/>
      <c r="M46" s="443"/>
      <c r="N46" s="168" t="n">
        <v>2011</v>
      </c>
      <c r="O46" s="445"/>
      <c r="P46" s="443"/>
      <c r="Q46" s="168" t="n">
        <v>2012</v>
      </c>
      <c r="R46" s="445"/>
      <c r="S46" s="443"/>
      <c r="T46" s="168" t="n">
        <v>2013</v>
      </c>
      <c r="U46" s="445"/>
      <c r="V46" s="443"/>
      <c r="W46" s="168" t="n">
        <v>2014</v>
      </c>
      <c r="X46" s="445"/>
      <c r="Y46" s="443"/>
      <c r="Z46" s="168" t="n">
        <v>2015</v>
      </c>
      <c r="AA46" s="445"/>
      <c r="AB46" s="443"/>
      <c r="AC46" s="168" t="n">
        <v>2016</v>
      </c>
      <c r="AD46" s="445"/>
      <c r="AE46" s="443"/>
      <c r="AF46" s="168" t="n">
        <v>2017</v>
      </c>
      <c r="AG46" s="445"/>
      <c r="AH46" s="443"/>
      <c r="AI46" s="168" t="n">
        <v>2018</v>
      </c>
      <c r="AJ46" s="445"/>
      <c r="AK46" s="443"/>
      <c r="AL46" s="168" t="n">
        <v>2019</v>
      </c>
      <c r="AM46" s="445"/>
      <c r="AN46" s="443"/>
      <c r="AO46" s="443" t="s">
        <v>179</v>
      </c>
    </row>
    <row r="47" s="32" customFormat="true" ht="12.75" hidden="true" customHeight="false" outlineLevel="0" collapsed="false">
      <c r="B47" s="419"/>
      <c r="C47" s="419"/>
      <c r="D47" s="420"/>
      <c r="E47" s="421"/>
      <c r="F47" s="422"/>
      <c r="G47" s="421"/>
      <c r="H47" s="421"/>
      <c r="I47" s="422"/>
      <c r="J47" s="421"/>
      <c r="K47" s="421"/>
      <c r="L47" s="422"/>
      <c r="M47" s="421"/>
      <c r="N47" s="421"/>
      <c r="O47" s="422"/>
      <c r="P47" s="421"/>
      <c r="Q47" s="421"/>
      <c r="R47" s="422"/>
      <c r="S47" s="421"/>
      <c r="T47" s="421"/>
      <c r="U47" s="422"/>
      <c r="V47" s="421"/>
      <c r="W47" s="421"/>
      <c r="X47" s="422"/>
      <c r="Y47" s="421"/>
      <c r="Z47" s="421"/>
      <c r="AA47" s="422"/>
      <c r="AB47" s="421"/>
      <c r="AC47" s="421"/>
      <c r="AD47" s="422"/>
      <c r="AE47" s="421"/>
      <c r="AF47" s="421"/>
      <c r="AG47" s="422"/>
      <c r="AH47" s="421"/>
      <c r="AI47" s="421"/>
      <c r="AJ47" s="422"/>
      <c r="AK47" s="421"/>
      <c r="AL47" s="421"/>
      <c r="AM47" s="422"/>
      <c r="AN47" s="421"/>
      <c r="AO47" s="419"/>
    </row>
    <row r="48" s="32" customFormat="true" ht="12.75" hidden="true" customHeight="false" outlineLevel="0" collapsed="false">
      <c r="B48" s="424" t="s">
        <v>77</v>
      </c>
      <c r="C48" s="424"/>
      <c r="D48" s="446"/>
      <c r="E48" s="429"/>
      <c r="F48" s="428"/>
      <c r="G48" s="429"/>
      <c r="H48" s="429"/>
      <c r="I48" s="428"/>
      <c r="J48" s="429"/>
      <c r="K48" s="429"/>
      <c r="L48" s="428"/>
      <c r="M48" s="429"/>
      <c r="N48" s="429"/>
      <c r="O48" s="428"/>
      <c r="P48" s="429"/>
      <c r="Q48" s="429"/>
      <c r="R48" s="428"/>
      <c r="S48" s="429"/>
      <c r="T48" s="429"/>
      <c r="U48" s="428"/>
      <c r="V48" s="429"/>
      <c r="W48" s="429"/>
      <c r="X48" s="428"/>
      <c r="Y48" s="429"/>
      <c r="Z48" s="429"/>
      <c r="AA48" s="428"/>
      <c r="AB48" s="429"/>
      <c r="AC48" s="429"/>
      <c r="AD48" s="428"/>
      <c r="AE48" s="429"/>
      <c r="AF48" s="429"/>
      <c r="AG48" s="428"/>
      <c r="AH48" s="429"/>
      <c r="AI48" s="429"/>
      <c r="AJ48" s="428"/>
      <c r="AK48" s="429"/>
      <c r="AL48" s="429"/>
      <c r="AM48" s="428"/>
      <c r="AN48" s="429"/>
      <c r="AO48" s="447" t="s">
        <v>78</v>
      </c>
    </row>
    <row r="49" s="32" customFormat="true" ht="7.15" hidden="false" customHeight="true" outlineLevel="0" collapsed="false">
      <c r="B49" s="421"/>
      <c r="C49" s="421"/>
      <c r="D49" s="446"/>
      <c r="E49" s="429"/>
      <c r="F49" s="428"/>
      <c r="G49" s="429"/>
      <c r="H49" s="429"/>
      <c r="I49" s="428"/>
      <c r="J49" s="429"/>
      <c r="K49" s="429"/>
      <c r="L49" s="428"/>
      <c r="M49" s="429"/>
      <c r="N49" s="429"/>
      <c r="O49" s="428"/>
      <c r="P49" s="429"/>
      <c r="Q49" s="429"/>
      <c r="R49" s="428"/>
      <c r="S49" s="429"/>
      <c r="T49" s="429"/>
      <c r="U49" s="428"/>
      <c r="V49" s="429"/>
      <c r="W49" s="429"/>
      <c r="X49" s="428"/>
      <c r="Y49" s="429"/>
      <c r="Z49" s="429"/>
      <c r="AA49" s="428"/>
      <c r="AB49" s="429"/>
      <c r="AC49" s="429"/>
      <c r="AD49" s="428"/>
      <c r="AE49" s="429"/>
      <c r="AF49" s="429"/>
      <c r="AG49" s="428"/>
      <c r="AH49" s="429"/>
      <c r="AI49" s="429"/>
      <c r="AJ49" s="428"/>
      <c r="AK49" s="429"/>
      <c r="AL49" s="429"/>
      <c r="AM49" s="428"/>
      <c r="AN49" s="429"/>
      <c r="AO49" s="421"/>
    </row>
    <row r="50" s="32" customFormat="true" ht="11.45" hidden="false" customHeight="true" outlineLevel="0" collapsed="false">
      <c r="A50" s="32" t="n">
        <v>1</v>
      </c>
      <c r="B50" s="424" t="s">
        <v>180</v>
      </c>
      <c r="C50" s="421"/>
      <c r="D50" s="426"/>
      <c r="E50" s="427" t="n">
        <v>1222508497.64323</v>
      </c>
      <c r="F50" s="428"/>
      <c r="G50" s="429"/>
      <c r="H50" s="427" t="n">
        <v>1319968110</v>
      </c>
      <c r="I50" s="428"/>
      <c r="J50" s="429"/>
      <c r="K50" s="427" t="n">
        <v>1359521516</v>
      </c>
      <c r="L50" s="428"/>
      <c r="M50" s="429"/>
      <c r="N50" s="427" t="n">
        <v>1483413163</v>
      </c>
      <c r="O50" s="428"/>
      <c r="P50" s="429"/>
      <c r="Q50" s="427" t="n">
        <v>1675376018</v>
      </c>
      <c r="R50" s="428"/>
      <c r="S50" s="429"/>
      <c r="T50" s="427" t="n">
        <v>1712097380</v>
      </c>
      <c r="U50" s="428"/>
      <c r="V50" s="429"/>
      <c r="W50" s="427" t="n">
        <v>1678855936</v>
      </c>
      <c r="X50" s="428"/>
      <c r="Y50" s="429"/>
      <c r="Z50" s="427" t="n">
        <v>1668027394</v>
      </c>
      <c r="AA50" s="428"/>
      <c r="AB50" s="429"/>
      <c r="AC50" s="427" t="n">
        <v>1607976277</v>
      </c>
      <c r="AD50" s="428"/>
      <c r="AE50" s="429"/>
      <c r="AF50" s="427" t="n">
        <v>1704298512</v>
      </c>
      <c r="AG50" s="428"/>
      <c r="AH50" s="429"/>
      <c r="AI50" s="427" t="n">
        <v>1925046160</v>
      </c>
      <c r="AJ50" s="428"/>
      <c r="AK50" s="429"/>
      <c r="AL50" s="427" t="n">
        <v>2056592010</v>
      </c>
      <c r="AM50" s="428"/>
      <c r="AN50" s="429"/>
      <c r="AO50" s="424" t="s">
        <v>180</v>
      </c>
    </row>
    <row r="51" s="32" customFormat="true" ht="12" hidden="false" customHeight="false" outlineLevel="0" collapsed="false">
      <c r="A51" s="32" t="n">
        <v>101</v>
      </c>
      <c r="B51" s="440" t="s">
        <v>181</v>
      </c>
      <c r="C51" s="440"/>
      <c r="D51" s="278"/>
      <c r="E51" s="63" t="n">
        <v>59334661.0900883</v>
      </c>
      <c r="F51" s="428"/>
      <c r="G51" s="429"/>
      <c r="H51" s="63" t="n">
        <v>67028227</v>
      </c>
      <c r="I51" s="428"/>
      <c r="J51" s="429"/>
      <c r="K51" s="63" t="n">
        <v>69297857</v>
      </c>
      <c r="L51" s="428"/>
      <c r="M51" s="429"/>
      <c r="N51" s="63" t="n">
        <v>100166880</v>
      </c>
      <c r="O51" s="428"/>
      <c r="P51" s="429"/>
      <c r="Q51" s="63" t="n">
        <v>112849818</v>
      </c>
      <c r="R51" s="428"/>
      <c r="S51" s="429"/>
      <c r="T51" s="63" t="n">
        <v>129032058</v>
      </c>
      <c r="U51" s="428"/>
      <c r="V51" s="429"/>
      <c r="W51" s="63" t="n">
        <v>98608099</v>
      </c>
      <c r="X51" s="428"/>
      <c r="Y51" s="429"/>
      <c r="Z51" s="63" t="n">
        <v>130919853</v>
      </c>
      <c r="AA51" s="428"/>
      <c r="AB51" s="429"/>
      <c r="AC51" s="63" t="n">
        <v>110680539</v>
      </c>
      <c r="AD51" s="428"/>
      <c r="AE51" s="429"/>
      <c r="AF51" s="63" t="n">
        <v>78964090</v>
      </c>
      <c r="AG51" s="428"/>
      <c r="AH51" s="429"/>
      <c r="AI51" s="63" t="n">
        <v>87157641</v>
      </c>
      <c r="AJ51" s="428"/>
      <c r="AK51" s="429"/>
      <c r="AL51" s="63" t="n">
        <v>90222839</v>
      </c>
      <c r="AM51" s="428"/>
      <c r="AN51" s="429"/>
      <c r="AO51" s="441" t="s">
        <v>181</v>
      </c>
    </row>
    <row r="52" s="32" customFormat="true" ht="12" hidden="false" customHeight="false" outlineLevel="0" collapsed="false">
      <c r="A52" s="32" t="n">
        <v>102</v>
      </c>
      <c r="B52" s="440" t="s">
        <v>182</v>
      </c>
      <c r="C52" s="440"/>
      <c r="D52" s="278"/>
      <c r="E52" s="63" t="n">
        <v>774800936.068513</v>
      </c>
      <c r="F52" s="428"/>
      <c r="G52" s="429"/>
      <c r="H52" s="63" t="n">
        <v>910350191</v>
      </c>
      <c r="I52" s="428"/>
      <c r="J52" s="429"/>
      <c r="K52" s="63" t="n">
        <v>965692328</v>
      </c>
      <c r="L52" s="428"/>
      <c r="M52" s="429"/>
      <c r="N52" s="63" t="n">
        <v>1049419236</v>
      </c>
      <c r="O52" s="428"/>
      <c r="P52" s="429"/>
      <c r="Q52" s="63" t="n">
        <v>1197629003</v>
      </c>
      <c r="R52" s="428"/>
      <c r="S52" s="429"/>
      <c r="T52" s="63" t="n">
        <v>1199286766</v>
      </c>
      <c r="U52" s="428"/>
      <c r="V52" s="429"/>
      <c r="W52" s="63" t="n">
        <v>1075800998</v>
      </c>
      <c r="X52" s="428"/>
      <c r="Y52" s="429"/>
      <c r="Z52" s="63" t="n">
        <v>1017207211</v>
      </c>
      <c r="AA52" s="428"/>
      <c r="AB52" s="429"/>
      <c r="AC52" s="63" t="n">
        <v>968061521</v>
      </c>
      <c r="AD52" s="428"/>
      <c r="AE52" s="429"/>
      <c r="AF52" s="63" t="n">
        <v>970579151</v>
      </c>
      <c r="AG52" s="428"/>
      <c r="AH52" s="429"/>
      <c r="AI52" s="63" t="n">
        <v>1057142708</v>
      </c>
      <c r="AJ52" s="428"/>
      <c r="AK52" s="429"/>
      <c r="AL52" s="63" t="n">
        <v>1105047128</v>
      </c>
      <c r="AM52" s="428"/>
      <c r="AN52" s="429"/>
      <c r="AO52" s="441" t="s">
        <v>182</v>
      </c>
    </row>
    <row r="53" s="32" customFormat="true" ht="12" hidden="false" customHeight="false" outlineLevel="0" collapsed="false">
      <c r="A53" s="32" t="n">
        <v>103</v>
      </c>
      <c r="B53" s="440" t="s">
        <v>183</v>
      </c>
      <c r="C53" s="440"/>
      <c r="D53" s="278"/>
      <c r="E53" s="63" t="n">
        <v>113483768.173671</v>
      </c>
      <c r="F53" s="428"/>
      <c r="G53" s="429"/>
      <c r="H53" s="63" t="n">
        <v>103599754</v>
      </c>
      <c r="I53" s="428"/>
      <c r="J53" s="429"/>
      <c r="K53" s="63" t="n">
        <v>107432271</v>
      </c>
      <c r="L53" s="428"/>
      <c r="M53" s="429"/>
      <c r="N53" s="63" t="n">
        <v>80516948</v>
      </c>
      <c r="O53" s="428"/>
      <c r="P53" s="429"/>
      <c r="Q53" s="63" t="n">
        <v>68942022</v>
      </c>
      <c r="R53" s="428"/>
      <c r="S53" s="429"/>
      <c r="T53" s="63" t="n">
        <v>52778302</v>
      </c>
      <c r="U53" s="428"/>
      <c r="V53" s="429"/>
      <c r="W53" s="63" t="n">
        <v>60539693</v>
      </c>
      <c r="X53" s="428"/>
      <c r="Y53" s="429"/>
      <c r="Z53" s="63" t="n">
        <v>73868086</v>
      </c>
      <c r="AA53" s="428"/>
      <c r="AB53" s="429"/>
      <c r="AC53" s="63" t="n">
        <v>63995644</v>
      </c>
      <c r="AD53" s="428"/>
      <c r="AE53" s="429"/>
      <c r="AF53" s="63" t="n">
        <v>62590058</v>
      </c>
      <c r="AG53" s="428"/>
      <c r="AH53" s="429"/>
      <c r="AI53" s="63" t="n">
        <v>69808580</v>
      </c>
      <c r="AJ53" s="428"/>
      <c r="AK53" s="429"/>
      <c r="AL53" s="63" t="n">
        <v>72127877</v>
      </c>
      <c r="AM53" s="428"/>
      <c r="AN53" s="429"/>
      <c r="AO53" s="441" t="s">
        <v>183</v>
      </c>
    </row>
    <row r="54" s="32" customFormat="true" ht="12" hidden="false" customHeight="false" outlineLevel="0" collapsed="false">
      <c r="A54" s="32" t="n">
        <v>104</v>
      </c>
      <c r="B54" s="440" t="s">
        <v>184</v>
      </c>
      <c r="C54" s="440"/>
      <c r="D54" s="278"/>
      <c r="E54" s="63" t="n">
        <v>150846046.604262</v>
      </c>
      <c r="F54" s="428"/>
      <c r="G54" s="429"/>
      <c r="H54" s="63" t="n">
        <v>136032393</v>
      </c>
      <c r="I54" s="428"/>
      <c r="J54" s="429"/>
      <c r="K54" s="63" t="n">
        <v>115192772</v>
      </c>
      <c r="L54" s="428"/>
      <c r="M54" s="429"/>
      <c r="N54" s="63" t="n">
        <v>124253546</v>
      </c>
      <c r="O54" s="428"/>
      <c r="P54" s="429"/>
      <c r="Q54" s="63" t="n">
        <v>141250123</v>
      </c>
      <c r="R54" s="428"/>
      <c r="S54" s="429"/>
      <c r="T54" s="63" t="n">
        <v>172452036</v>
      </c>
      <c r="U54" s="428"/>
      <c r="V54" s="429"/>
      <c r="W54" s="63" t="n">
        <v>174324613</v>
      </c>
      <c r="X54" s="428"/>
      <c r="Y54" s="429"/>
      <c r="Z54" s="63" t="n">
        <v>203024454</v>
      </c>
      <c r="AA54" s="428"/>
      <c r="AB54" s="429"/>
      <c r="AC54" s="63" t="n">
        <v>215438916</v>
      </c>
      <c r="AD54" s="428"/>
      <c r="AE54" s="429"/>
      <c r="AF54" s="63" t="n">
        <v>320108268</v>
      </c>
      <c r="AG54" s="428"/>
      <c r="AH54" s="429"/>
      <c r="AI54" s="63" t="n">
        <v>347178550</v>
      </c>
      <c r="AJ54" s="428"/>
      <c r="AK54" s="429"/>
      <c r="AL54" s="63" t="n">
        <v>429236929</v>
      </c>
      <c r="AM54" s="428"/>
      <c r="AN54" s="429"/>
      <c r="AO54" s="441" t="s">
        <v>184</v>
      </c>
    </row>
    <row r="55" s="32" customFormat="true" ht="12" hidden="false" customHeight="false" outlineLevel="0" collapsed="false">
      <c r="A55" s="32" t="n">
        <v>105</v>
      </c>
      <c r="B55" s="440" t="s">
        <v>185</v>
      </c>
      <c r="C55" s="440"/>
      <c r="D55" s="278"/>
      <c r="E55" s="63" t="n">
        <v>9701287.92405231</v>
      </c>
      <c r="F55" s="428"/>
      <c r="G55" s="429"/>
      <c r="H55" s="63" t="n">
        <v>6796004</v>
      </c>
      <c r="I55" s="428"/>
      <c r="J55" s="429"/>
      <c r="K55" s="63" t="n">
        <v>12614855</v>
      </c>
      <c r="L55" s="428"/>
      <c r="M55" s="429"/>
      <c r="N55" s="63" t="n">
        <v>14937552</v>
      </c>
      <c r="O55" s="428"/>
      <c r="P55" s="429"/>
      <c r="Q55" s="63" t="n">
        <v>40166034</v>
      </c>
      <c r="R55" s="428"/>
      <c r="S55" s="429"/>
      <c r="T55" s="63" t="n">
        <v>27917464</v>
      </c>
      <c r="U55" s="428"/>
      <c r="V55" s="429"/>
      <c r="W55" s="63" t="n">
        <v>31704671</v>
      </c>
      <c r="X55" s="428"/>
      <c r="Y55" s="429"/>
      <c r="Z55" s="63" t="n">
        <v>32938151</v>
      </c>
      <c r="AA55" s="428"/>
      <c r="AB55" s="429"/>
      <c r="AC55" s="63" t="n">
        <v>31698578</v>
      </c>
      <c r="AD55" s="428"/>
      <c r="AE55" s="429"/>
      <c r="AF55" s="63" t="n">
        <v>39200124</v>
      </c>
      <c r="AG55" s="428"/>
      <c r="AH55" s="429"/>
      <c r="AI55" s="63" t="n">
        <v>52012582</v>
      </c>
      <c r="AJ55" s="428"/>
      <c r="AK55" s="429"/>
      <c r="AL55" s="63" t="n">
        <v>74512027</v>
      </c>
      <c r="AM55" s="428"/>
      <c r="AN55" s="429"/>
      <c r="AO55" s="441" t="s">
        <v>185</v>
      </c>
    </row>
    <row r="56" s="32" customFormat="true" ht="12" hidden="false" customHeight="false" outlineLevel="0" collapsed="false">
      <c r="A56" s="32" t="n">
        <v>106</v>
      </c>
      <c r="B56" s="440" t="s">
        <v>186</v>
      </c>
      <c r="C56" s="440"/>
      <c r="D56" s="278"/>
      <c r="E56" s="63" t="n">
        <v>67911405.4305251</v>
      </c>
      <c r="F56" s="428"/>
      <c r="G56" s="429"/>
      <c r="H56" s="63" t="n">
        <v>57311853</v>
      </c>
      <c r="I56" s="428"/>
      <c r="J56" s="429"/>
      <c r="K56" s="63" t="n">
        <v>52600385</v>
      </c>
      <c r="L56" s="428"/>
      <c r="M56" s="429"/>
      <c r="N56" s="63" t="n">
        <v>64004734</v>
      </c>
      <c r="O56" s="428"/>
      <c r="P56" s="429"/>
      <c r="Q56" s="63" t="n">
        <v>60649881</v>
      </c>
      <c r="R56" s="428"/>
      <c r="S56" s="429"/>
      <c r="T56" s="63" t="n">
        <v>75285138</v>
      </c>
      <c r="U56" s="428"/>
      <c r="V56" s="429"/>
      <c r="W56" s="63" t="n">
        <v>168371298</v>
      </c>
      <c r="X56" s="428"/>
      <c r="Y56" s="429"/>
      <c r="Z56" s="63" t="n">
        <v>132633494</v>
      </c>
      <c r="AA56" s="428"/>
      <c r="AB56" s="429"/>
      <c r="AC56" s="63" t="n">
        <v>142499899</v>
      </c>
      <c r="AD56" s="428"/>
      <c r="AE56" s="429"/>
      <c r="AF56" s="63" t="n">
        <v>153147245</v>
      </c>
      <c r="AG56" s="428"/>
      <c r="AH56" s="429"/>
      <c r="AI56" s="63" t="n">
        <v>214579570</v>
      </c>
      <c r="AJ56" s="428"/>
      <c r="AK56" s="429"/>
      <c r="AL56" s="63" t="n">
        <v>191511622</v>
      </c>
      <c r="AM56" s="428"/>
      <c r="AN56" s="429"/>
      <c r="AO56" s="441" t="s">
        <v>186</v>
      </c>
    </row>
    <row r="57" s="32" customFormat="true" ht="12" hidden="false" customHeight="false" outlineLevel="0" collapsed="false">
      <c r="A57" s="32" t="n">
        <v>107</v>
      </c>
      <c r="B57" s="440" t="s">
        <v>187</v>
      </c>
      <c r="C57" s="440"/>
      <c r="D57" s="278"/>
      <c r="E57" s="63" t="n">
        <v>35318694.8151099</v>
      </c>
      <c r="F57" s="428"/>
      <c r="G57" s="429"/>
      <c r="H57" s="63" t="n">
        <v>22884788</v>
      </c>
      <c r="I57" s="428"/>
      <c r="J57" s="429"/>
      <c r="K57" s="63" t="n">
        <v>23227914</v>
      </c>
      <c r="L57" s="428"/>
      <c r="M57" s="429"/>
      <c r="N57" s="63" t="n">
        <v>36463130</v>
      </c>
      <c r="O57" s="428"/>
      <c r="P57" s="429"/>
      <c r="Q57" s="63" t="n">
        <v>40231407</v>
      </c>
      <c r="R57" s="428"/>
      <c r="S57" s="429"/>
      <c r="T57" s="63" t="n">
        <v>42891007</v>
      </c>
      <c r="U57" s="428"/>
      <c r="V57" s="429"/>
      <c r="W57" s="63" t="n">
        <v>53898516</v>
      </c>
      <c r="X57" s="428"/>
      <c r="Y57" s="429"/>
      <c r="Z57" s="63" t="n">
        <v>37455760</v>
      </c>
      <c r="AA57" s="428"/>
      <c r="AB57" s="429"/>
      <c r="AC57" s="63" t="n">
        <v>36767438</v>
      </c>
      <c r="AD57" s="428"/>
      <c r="AE57" s="429"/>
      <c r="AF57" s="63" t="n">
        <v>34974631</v>
      </c>
      <c r="AG57" s="428"/>
      <c r="AH57" s="429"/>
      <c r="AI57" s="63" t="n">
        <v>35692380</v>
      </c>
      <c r="AJ57" s="428"/>
      <c r="AK57" s="429"/>
      <c r="AL57" s="63" t="n">
        <v>35757330</v>
      </c>
      <c r="AM57" s="428"/>
      <c r="AN57" s="429"/>
      <c r="AO57" s="441" t="s">
        <v>187</v>
      </c>
    </row>
    <row r="58" s="32" customFormat="true" ht="12" hidden="false" customHeight="false" outlineLevel="0" collapsed="false">
      <c r="A58" s="32" t="n">
        <v>108</v>
      </c>
      <c r="B58" s="440" t="s">
        <v>188</v>
      </c>
      <c r="C58" s="440"/>
      <c r="D58" s="278"/>
      <c r="E58" s="63" t="n">
        <v>11111697.5370112</v>
      </c>
      <c r="F58" s="428"/>
      <c r="G58" s="429"/>
      <c r="H58" s="63" t="n">
        <v>15964900</v>
      </c>
      <c r="I58" s="428"/>
      <c r="J58" s="429"/>
      <c r="K58" s="63" t="n">
        <v>13463134</v>
      </c>
      <c r="L58" s="428"/>
      <c r="M58" s="429"/>
      <c r="N58" s="63" t="n">
        <v>13651137</v>
      </c>
      <c r="O58" s="428"/>
      <c r="P58" s="429"/>
      <c r="Q58" s="63" t="n">
        <v>13657730</v>
      </c>
      <c r="R58" s="428"/>
      <c r="S58" s="429"/>
      <c r="T58" s="63" t="n">
        <v>12454609</v>
      </c>
      <c r="U58" s="428"/>
      <c r="V58" s="429"/>
      <c r="W58" s="63" t="n">
        <v>15608048</v>
      </c>
      <c r="X58" s="428"/>
      <c r="Y58" s="429"/>
      <c r="Z58" s="63" t="n">
        <v>39980385</v>
      </c>
      <c r="AA58" s="428"/>
      <c r="AB58" s="429"/>
      <c r="AC58" s="63" t="n">
        <v>38833742</v>
      </c>
      <c r="AD58" s="428"/>
      <c r="AE58" s="429"/>
      <c r="AF58" s="63" t="n">
        <v>44734945</v>
      </c>
      <c r="AG58" s="428"/>
      <c r="AH58" s="429"/>
      <c r="AI58" s="63" t="n">
        <v>61474149</v>
      </c>
      <c r="AJ58" s="428"/>
      <c r="AK58" s="429"/>
      <c r="AL58" s="63" t="n">
        <v>58176258</v>
      </c>
      <c r="AM58" s="428"/>
      <c r="AN58" s="429"/>
      <c r="AO58" s="441" t="s">
        <v>188</v>
      </c>
    </row>
    <row r="59" s="32" customFormat="true" ht="12" hidden="false" customHeight="false" outlineLevel="0" collapsed="false">
      <c r="A59" s="32" t="n">
        <v>2</v>
      </c>
      <c r="B59" s="424" t="s">
        <v>189</v>
      </c>
      <c r="C59" s="440"/>
      <c r="D59" s="426"/>
      <c r="E59" s="427" t="n">
        <v>934014671.712142</v>
      </c>
      <c r="F59" s="428"/>
      <c r="G59" s="429"/>
      <c r="H59" s="427" t="n">
        <v>668270241</v>
      </c>
      <c r="I59" s="428"/>
      <c r="J59" s="429"/>
      <c r="K59" s="427" t="n">
        <v>802199810</v>
      </c>
      <c r="L59" s="428"/>
      <c r="M59" s="429"/>
      <c r="N59" s="427" t="n">
        <v>718803723</v>
      </c>
      <c r="O59" s="428"/>
      <c r="P59" s="429"/>
      <c r="Q59" s="427" t="n">
        <v>885955983</v>
      </c>
      <c r="R59" s="428"/>
      <c r="S59" s="429"/>
      <c r="T59" s="427" t="n">
        <v>838442435</v>
      </c>
      <c r="U59" s="428"/>
      <c r="V59" s="429"/>
      <c r="W59" s="427" t="n">
        <v>824936707</v>
      </c>
      <c r="X59" s="428"/>
      <c r="Y59" s="429"/>
      <c r="Z59" s="427" t="n">
        <v>999931823</v>
      </c>
      <c r="AA59" s="428"/>
      <c r="AB59" s="429"/>
      <c r="AC59" s="427" t="n">
        <v>1015308697</v>
      </c>
      <c r="AD59" s="428"/>
      <c r="AE59" s="429"/>
      <c r="AF59" s="427" t="n">
        <v>1063500206</v>
      </c>
      <c r="AG59" s="428"/>
      <c r="AH59" s="429"/>
      <c r="AI59" s="427" t="n">
        <v>1110880008</v>
      </c>
      <c r="AJ59" s="428"/>
      <c r="AK59" s="429"/>
      <c r="AL59" s="427" t="n">
        <v>998740320</v>
      </c>
      <c r="AM59" s="428"/>
      <c r="AN59" s="429"/>
      <c r="AO59" s="424" t="s">
        <v>189</v>
      </c>
    </row>
    <row r="60" s="32" customFormat="true" ht="12" hidden="false" customHeight="false" outlineLevel="0" collapsed="false">
      <c r="A60" s="32" t="n">
        <v>201</v>
      </c>
      <c r="B60" s="440" t="s">
        <v>190</v>
      </c>
      <c r="C60" s="440"/>
      <c r="D60" s="278"/>
      <c r="E60" s="63" t="n">
        <v>74896600.9427073</v>
      </c>
      <c r="F60" s="428"/>
      <c r="G60" s="429"/>
      <c r="H60" s="63" t="n">
        <v>41425528</v>
      </c>
      <c r="I60" s="428"/>
      <c r="J60" s="429"/>
      <c r="K60" s="63" t="n">
        <v>65714999</v>
      </c>
      <c r="L60" s="428"/>
      <c r="M60" s="429"/>
      <c r="N60" s="63" t="n">
        <v>51939658</v>
      </c>
      <c r="O60" s="428"/>
      <c r="P60" s="429"/>
      <c r="Q60" s="63" t="n">
        <v>49011277</v>
      </c>
      <c r="R60" s="428"/>
      <c r="S60" s="429"/>
      <c r="T60" s="63" t="n">
        <v>50794320</v>
      </c>
      <c r="U60" s="428"/>
      <c r="V60" s="429"/>
      <c r="W60" s="63" t="n">
        <v>55042323</v>
      </c>
      <c r="X60" s="428"/>
      <c r="Y60" s="429"/>
      <c r="Z60" s="63" t="n">
        <v>65030146</v>
      </c>
      <c r="AA60" s="428"/>
      <c r="AB60" s="429"/>
      <c r="AC60" s="63" t="n">
        <v>73754059</v>
      </c>
      <c r="AD60" s="428"/>
      <c r="AE60" s="429"/>
      <c r="AF60" s="63" t="n">
        <v>92565434</v>
      </c>
      <c r="AG60" s="428"/>
      <c r="AH60" s="429"/>
      <c r="AI60" s="63" t="n">
        <v>98540786</v>
      </c>
      <c r="AJ60" s="428"/>
      <c r="AK60" s="429"/>
      <c r="AL60" s="63" t="n">
        <v>96820515</v>
      </c>
      <c r="AM60" s="428"/>
      <c r="AN60" s="429"/>
      <c r="AO60" s="441" t="s">
        <v>190</v>
      </c>
    </row>
    <row r="61" s="32" customFormat="true" ht="12" hidden="false" customHeight="false" outlineLevel="0" collapsed="false">
      <c r="A61" s="32" t="n">
        <v>202</v>
      </c>
      <c r="B61" s="440" t="s">
        <v>191</v>
      </c>
      <c r="C61" s="440"/>
      <c r="D61" s="278"/>
      <c r="E61" s="63" t="n">
        <v>374609241.187014</v>
      </c>
      <c r="F61" s="422"/>
      <c r="H61" s="63" t="n">
        <v>246395135</v>
      </c>
      <c r="I61" s="422"/>
      <c r="K61" s="63" t="n">
        <v>294410237</v>
      </c>
      <c r="L61" s="422"/>
      <c r="N61" s="63" t="n">
        <v>196732171</v>
      </c>
      <c r="O61" s="422"/>
      <c r="Q61" s="63" t="n">
        <v>374231038</v>
      </c>
      <c r="R61" s="422"/>
      <c r="T61" s="63" t="n">
        <v>296327218</v>
      </c>
      <c r="U61" s="422"/>
      <c r="W61" s="63" t="n">
        <v>286367174</v>
      </c>
      <c r="X61" s="422"/>
      <c r="Z61" s="63" t="n">
        <v>420539084</v>
      </c>
      <c r="AA61" s="422"/>
      <c r="AC61" s="63" t="n">
        <v>387794576</v>
      </c>
      <c r="AD61" s="422"/>
      <c r="AF61" s="63" t="n">
        <v>396626080</v>
      </c>
      <c r="AG61" s="422"/>
      <c r="AH61" s="421"/>
      <c r="AI61" s="63" t="n">
        <v>355180273</v>
      </c>
      <c r="AJ61" s="422"/>
      <c r="AK61" s="421"/>
      <c r="AL61" s="63" t="n">
        <v>260498968</v>
      </c>
      <c r="AM61" s="422"/>
      <c r="AN61" s="421"/>
      <c r="AO61" s="441" t="s">
        <v>191</v>
      </c>
    </row>
    <row r="62" s="32" customFormat="true" ht="12" hidden="false" customHeight="false" outlineLevel="0" collapsed="false">
      <c r="A62" s="32" t="n">
        <v>203</v>
      </c>
      <c r="B62" s="440" t="s">
        <v>192</v>
      </c>
      <c r="C62" s="440"/>
      <c r="D62" s="278"/>
      <c r="E62" s="63" t="n">
        <v>65417845.0507867</v>
      </c>
      <c r="F62" s="422"/>
      <c r="H62" s="63" t="n">
        <v>59783868</v>
      </c>
      <c r="I62" s="422"/>
      <c r="K62" s="63" t="n">
        <v>96812475</v>
      </c>
      <c r="L62" s="422"/>
      <c r="N62" s="63" t="n">
        <v>107935101</v>
      </c>
      <c r="O62" s="422"/>
      <c r="Q62" s="63" t="n">
        <v>73139469</v>
      </c>
      <c r="R62" s="422"/>
      <c r="T62" s="63" t="n">
        <v>89751077</v>
      </c>
      <c r="U62" s="422"/>
      <c r="W62" s="63" t="n">
        <v>81350850</v>
      </c>
      <c r="X62" s="422"/>
      <c r="Z62" s="63" t="n">
        <v>85668651</v>
      </c>
      <c r="AA62" s="422"/>
      <c r="AC62" s="63" t="n">
        <v>98999091</v>
      </c>
      <c r="AD62" s="422"/>
      <c r="AF62" s="63" t="n">
        <v>103305348</v>
      </c>
      <c r="AG62" s="422"/>
      <c r="AH62" s="421"/>
      <c r="AI62" s="63" t="n">
        <v>116064729</v>
      </c>
      <c r="AJ62" s="422"/>
      <c r="AK62" s="421"/>
      <c r="AL62" s="63" t="n">
        <v>114932262</v>
      </c>
      <c r="AM62" s="422"/>
      <c r="AN62" s="421"/>
      <c r="AO62" s="441" t="s">
        <v>192</v>
      </c>
    </row>
    <row r="63" s="32" customFormat="true" ht="12" hidden="false" customHeight="false" outlineLevel="0" collapsed="false">
      <c r="A63" s="32" t="n">
        <v>204</v>
      </c>
      <c r="B63" s="440" t="s">
        <v>193</v>
      </c>
      <c r="C63" s="440"/>
      <c r="D63" s="278"/>
      <c r="E63" s="63" t="n">
        <v>24999502.0912169</v>
      </c>
      <c r="F63" s="422"/>
      <c r="H63" s="63" t="n">
        <v>24197018</v>
      </c>
      <c r="I63" s="422"/>
      <c r="K63" s="63" t="n">
        <v>34384829</v>
      </c>
      <c r="L63" s="422"/>
      <c r="N63" s="63" t="n">
        <v>35358431</v>
      </c>
      <c r="O63" s="422"/>
      <c r="Q63" s="63" t="n">
        <v>52196808</v>
      </c>
      <c r="R63" s="422"/>
      <c r="T63" s="63" t="n">
        <v>45797017</v>
      </c>
      <c r="U63" s="422"/>
      <c r="W63" s="63" t="n">
        <v>44976525</v>
      </c>
      <c r="X63" s="422"/>
      <c r="Z63" s="63" t="n">
        <v>47902373</v>
      </c>
      <c r="AA63" s="422"/>
      <c r="AC63" s="63" t="n">
        <v>48704299</v>
      </c>
      <c r="AD63" s="422"/>
      <c r="AF63" s="63" t="n">
        <v>44784965</v>
      </c>
      <c r="AG63" s="422"/>
      <c r="AH63" s="421"/>
      <c r="AI63" s="63" t="n">
        <v>42858802</v>
      </c>
      <c r="AJ63" s="422"/>
      <c r="AK63" s="421"/>
      <c r="AL63" s="63" t="n">
        <v>45030672</v>
      </c>
      <c r="AM63" s="422"/>
      <c r="AN63" s="421"/>
      <c r="AO63" s="441" t="s">
        <v>193</v>
      </c>
    </row>
    <row r="64" s="32" customFormat="true" ht="12" hidden="false" customHeight="false" outlineLevel="0" collapsed="false">
      <c r="A64" s="32" t="n">
        <v>205</v>
      </c>
      <c r="B64" s="440" t="s">
        <v>194</v>
      </c>
      <c r="C64" s="440"/>
      <c r="D64" s="278"/>
      <c r="E64" s="63" t="n">
        <v>52812255.1948483</v>
      </c>
      <c r="F64" s="422"/>
      <c r="H64" s="63" t="n">
        <v>34529107</v>
      </c>
      <c r="I64" s="422"/>
      <c r="K64" s="63" t="n">
        <v>42014399</v>
      </c>
      <c r="L64" s="422"/>
      <c r="N64" s="63" t="n">
        <v>49622511</v>
      </c>
      <c r="O64" s="422"/>
      <c r="Q64" s="63" t="n">
        <v>50497970</v>
      </c>
      <c r="R64" s="422"/>
      <c r="T64" s="63" t="n">
        <v>54869143</v>
      </c>
      <c r="U64" s="422"/>
      <c r="W64" s="63" t="n">
        <v>51375997</v>
      </c>
      <c r="X64" s="422"/>
      <c r="Z64" s="63" t="n">
        <v>54286624</v>
      </c>
      <c r="AA64" s="422"/>
      <c r="AC64" s="63" t="n">
        <v>79480251</v>
      </c>
      <c r="AD64" s="422"/>
      <c r="AF64" s="63" t="n">
        <v>79291621</v>
      </c>
      <c r="AG64" s="422"/>
      <c r="AH64" s="421"/>
      <c r="AI64" s="63" t="n">
        <v>94049231</v>
      </c>
      <c r="AJ64" s="422"/>
      <c r="AK64" s="421"/>
      <c r="AL64" s="63" t="n">
        <v>74765582</v>
      </c>
      <c r="AM64" s="422"/>
      <c r="AN64" s="421"/>
      <c r="AO64" s="441" t="s">
        <v>194</v>
      </c>
    </row>
    <row r="65" s="32" customFormat="true" ht="12" hidden="false" customHeight="false" outlineLevel="0" collapsed="false">
      <c r="A65" s="32" t="n">
        <v>206</v>
      </c>
      <c r="B65" s="440" t="s">
        <v>195</v>
      </c>
      <c r="C65" s="440"/>
      <c r="D65" s="278"/>
      <c r="E65" s="63" t="n">
        <v>89473843.1919272</v>
      </c>
      <c r="F65" s="422"/>
      <c r="H65" s="63" t="n">
        <v>58101504</v>
      </c>
      <c r="I65" s="422"/>
      <c r="K65" s="63" t="n">
        <v>65889565</v>
      </c>
      <c r="L65" s="422"/>
      <c r="N65" s="63" t="n">
        <v>63106619</v>
      </c>
      <c r="O65" s="422"/>
      <c r="Q65" s="63" t="n">
        <v>77950504</v>
      </c>
      <c r="R65" s="422"/>
      <c r="T65" s="63" t="n">
        <v>88219189</v>
      </c>
      <c r="U65" s="422"/>
      <c r="W65" s="63" t="n">
        <v>89196219</v>
      </c>
      <c r="X65" s="422"/>
      <c r="Z65" s="63" t="n">
        <v>86758033</v>
      </c>
      <c r="AA65" s="422"/>
      <c r="AC65" s="63" t="n">
        <v>84509477</v>
      </c>
      <c r="AD65" s="422"/>
      <c r="AF65" s="63" t="n">
        <v>97201904</v>
      </c>
      <c r="AG65" s="422"/>
      <c r="AH65" s="421"/>
      <c r="AI65" s="63" t="n">
        <v>119983724</v>
      </c>
      <c r="AJ65" s="422"/>
      <c r="AK65" s="421"/>
      <c r="AL65" s="63" t="n">
        <v>121641113</v>
      </c>
      <c r="AM65" s="422"/>
      <c r="AN65" s="421"/>
      <c r="AO65" s="441" t="s">
        <v>195</v>
      </c>
    </row>
    <row r="66" s="32" customFormat="true" ht="12" hidden="false" customHeight="false" outlineLevel="0" collapsed="false">
      <c r="A66" s="32" t="n">
        <v>207</v>
      </c>
      <c r="B66" s="440" t="s">
        <v>196</v>
      </c>
      <c r="C66" s="440"/>
      <c r="D66" s="278"/>
      <c r="E66" s="63" t="n">
        <v>251805384.053641</v>
      </c>
      <c r="F66" s="422"/>
      <c r="H66" s="63" t="n">
        <v>203838081</v>
      </c>
      <c r="I66" s="422"/>
      <c r="K66" s="63" t="n">
        <v>202973306</v>
      </c>
      <c r="L66" s="422"/>
      <c r="N66" s="63" t="n">
        <v>214109232</v>
      </c>
      <c r="O66" s="422"/>
      <c r="Q66" s="63" t="n">
        <v>208928917</v>
      </c>
      <c r="R66" s="422"/>
      <c r="T66" s="63" t="n">
        <v>212684471</v>
      </c>
      <c r="U66" s="422"/>
      <c r="W66" s="63" t="n">
        <v>216627619</v>
      </c>
      <c r="X66" s="422"/>
      <c r="Z66" s="63" t="n">
        <v>239746912</v>
      </c>
      <c r="AA66" s="422"/>
      <c r="AC66" s="63" t="n">
        <v>242066944</v>
      </c>
      <c r="AD66" s="422"/>
      <c r="AF66" s="63" t="n">
        <v>249724854</v>
      </c>
      <c r="AG66" s="422"/>
      <c r="AH66" s="421"/>
      <c r="AI66" s="63" t="n">
        <v>284202463</v>
      </c>
      <c r="AJ66" s="422"/>
      <c r="AK66" s="421"/>
      <c r="AL66" s="63" t="n">
        <v>285051208</v>
      </c>
      <c r="AM66" s="422"/>
      <c r="AN66" s="421"/>
      <c r="AO66" s="441" t="s">
        <v>196</v>
      </c>
    </row>
    <row r="67" s="32" customFormat="true" ht="12" hidden="false" customHeight="false" outlineLevel="0" collapsed="false">
      <c r="A67" s="32" t="n">
        <v>3</v>
      </c>
      <c r="B67" s="424" t="s">
        <v>197</v>
      </c>
      <c r="C67" s="440"/>
      <c r="D67" s="426"/>
      <c r="E67" s="427" t="n">
        <v>753441645.090619</v>
      </c>
      <c r="F67" s="422"/>
      <c r="H67" s="427" t="n">
        <v>639358510</v>
      </c>
      <c r="I67" s="422"/>
      <c r="K67" s="427" t="n">
        <v>696055561</v>
      </c>
      <c r="L67" s="422"/>
      <c r="N67" s="427" t="n">
        <v>793521180</v>
      </c>
      <c r="O67" s="422"/>
      <c r="Q67" s="427" t="n">
        <v>806862419</v>
      </c>
      <c r="R67" s="422"/>
      <c r="T67" s="427" t="n">
        <v>837395981</v>
      </c>
      <c r="U67" s="422"/>
      <c r="W67" s="427" t="n">
        <v>868299266</v>
      </c>
      <c r="X67" s="422"/>
      <c r="Z67" s="427" t="n">
        <v>915335828</v>
      </c>
      <c r="AA67" s="422"/>
      <c r="AC67" s="427" t="n">
        <v>943996645</v>
      </c>
      <c r="AD67" s="422"/>
      <c r="AF67" s="427" t="n">
        <v>1049997388</v>
      </c>
      <c r="AG67" s="422"/>
      <c r="AH67" s="421"/>
      <c r="AI67" s="427" t="n">
        <v>1188560170</v>
      </c>
      <c r="AJ67" s="422"/>
      <c r="AK67" s="421"/>
      <c r="AL67" s="427" t="n">
        <v>1150538788</v>
      </c>
      <c r="AM67" s="422"/>
      <c r="AN67" s="421"/>
      <c r="AO67" s="424" t="s">
        <v>197</v>
      </c>
    </row>
    <row r="68" s="32" customFormat="true" ht="12" hidden="false" customHeight="false" outlineLevel="0" collapsed="false">
      <c r="A68" s="32" t="n">
        <v>301</v>
      </c>
      <c r="B68" s="440" t="s">
        <v>198</v>
      </c>
      <c r="C68" s="440"/>
      <c r="D68" s="278"/>
      <c r="E68" s="63" t="n">
        <v>31880867.025161</v>
      </c>
      <c r="F68" s="422"/>
      <c r="H68" s="63" t="n">
        <v>26698590</v>
      </c>
      <c r="I68" s="422"/>
      <c r="K68" s="63" t="n">
        <v>34320494</v>
      </c>
      <c r="L68" s="422"/>
      <c r="N68" s="63" t="n">
        <v>42838135</v>
      </c>
      <c r="O68" s="422"/>
      <c r="Q68" s="63" t="n">
        <v>42313499</v>
      </c>
      <c r="R68" s="422"/>
      <c r="T68" s="63" t="n">
        <v>43986364</v>
      </c>
      <c r="U68" s="422"/>
      <c r="W68" s="63" t="n">
        <v>51684725</v>
      </c>
      <c r="X68" s="422"/>
      <c r="Z68" s="63" t="n">
        <v>60046960</v>
      </c>
      <c r="AA68" s="422"/>
      <c r="AC68" s="63" t="n">
        <v>52637707</v>
      </c>
      <c r="AD68" s="422"/>
      <c r="AF68" s="63" t="n">
        <v>53970111</v>
      </c>
      <c r="AG68" s="422"/>
      <c r="AH68" s="421"/>
      <c r="AI68" s="63" t="n">
        <v>59855002</v>
      </c>
      <c r="AJ68" s="422"/>
      <c r="AK68" s="421"/>
      <c r="AL68" s="63" t="n">
        <v>63351185</v>
      </c>
      <c r="AM68" s="422"/>
      <c r="AN68" s="421"/>
      <c r="AO68" s="441" t="s">
        <v>198</v>
      </c>
    </row>
    <row r="69" s="32" customFormat="true" ht="12" hidden="false" customHeight="false" outlineLevel="0" collapsed="false">
      <c r="A69" s="32" t="n">
        <v>302</v>
      </c>
      <c r="B69" s="440" t="s">
        <v>199</v>
      </c>
      <c r="C69" s="440"/>
      <c r="D69" s="432"/>
      <c r="E69" s="433" t="n">
        <v>90392219.3454159</v>
      </c>
      <c r="F69" s="434"/>
      <c r="G69" s="417"/>
      <c r="H69" s="433" t="n">
        <v>94776001</v>
      </c>
      <c r="I69" s="434"/>
      <c r="J69" s="417"/>
      <c r="K69" s="433" t="n">
        <v>115991223</v>
      </c>
      <c r="L69" s="434"/>
      <c r="M69" s="417"/>
      <c r="N69" s="433" t="n">
        <v>142731947</v>
      </c>
      <c r="O69" s="434"/>
      <c r="P69" s="417"/>
      <c r="Q69" s="433" t="n">
        <v>134814590</v>
      </c>
      <c r="R69" s="434"/>
      <c r="S69" s="417"/>
      <c r="T69" s="433" t="n">
        <v>126490733</v>
      </c>
      <c r="U69" s="434"/>
      <c r="V69" s="417"/>
      <c r="W69" s="433" t="n">
        <v>116927273</v>
      </c>
      <c r="X69" s="434"/>
      <c r="Y69" s="417"/>
      <c r="Z69" s="433" t="n">
        <v>139050918</v>
      </c>
      <c r="AA69" s="434"/>
      <c r="AB69" s="417"/>
      <c r="AC69" s="433" t="n">
        <v>143550150</v>
      </c>
      <c r="AD69" s="434"/>
      <c r="AE69" s="417"/>
      <c r="AF69" s="433" t="n">
        <v>147250364</v>
      </c>
      <c r="AG69" s="434"/>
      <c r="AH69" s="435"/>
      <c r="AI69" s="433" t="n">
        <v>179342730</v>
      </c>
      <c r="AJ69" s="434"/>
      <c r="AK69" s="435"/>
      <c r="AL69" s="433" t="n">
        <v>174228037</v>
      </c>
      <c r="AM69" s="434"/>
      <c r="AN69" s="435"/>
      <c r="AO69" s="441" t="s">
        <v>199</v>
      </c>
    </row>
    <row r="70" s="32" customFormat="true" ht="12" hidden="false" customHeight="false" outlineLevel="0" collapsed="false">
      <c r="A70" s="32" t="n">
        <v>303</v>
      </c>
      <c r="B70" s="440" t="s">
        <v>200</v>
      </c>
      <c r="C70" s="440"/>
      <c r="D70" s="432"/>
      <c r="E70" s="433" t="n">
        <v>17386111.6643431</v>
      </c>
      <c r="F70" s="434"/>
      <c r="G70" s="417"/>
      <c r="H70" s="433" t="n">
        <v>14048149</v>
      </c>
      <c r="I70" s="434"/>
      <c r="J70" s="417"/>
      <c r="K70" s="433" t="n">
        <v>14007468</v>
      </c>
      <c r="L70" s="434"/>
      <c r="M70" s="417"/>
      <c r="N70" s="433" t="n">
        <v>16461336</v>
      </c>
      <c r="O70" s="434"/>
      <c r="P70" s="417"/>
      <c r="Q70" s="433" t="n">
        <v>19146035</v>
      </c>
      <c r="R70" s="434"/>
      <c r="S70" s="417"/>
      <c r="T70" s="433" t="n">
        <v>17490636</v>
      </c>
      <c r="U70" s="434"/>
      <c r="V70" s="417"/>
      <c r="W70" s="433" t="n">
        <v>19773275</v>
      </c>
      <c r="X70" s="434"/>
      <c r="Y70" s="417"/>
      <c r="Z70" s="433" t="n">
        <v>18650433</v>
      </c>
      <c r="AA70" s="434"/>
      <c r="AB70" s="417"/>
      <c r="AC70" s="433" t="n">
        <v>19259658</v>
      </c>
      <c r="AD70" s="434"/>
      <c r="AE70" s="417"/>
      <c r="AF70" s="433" t="n">
        <v>25162862</v>
      </c>
      <c r="AG70" s="434"/>
      <c r="AH70" s="435"/>
      <c r="AI70" s="433" t="n">
        <v>30246930</v>
      </c>
      <c r="AJ70" s="434"/>
      <c r="AK70" s="435"/>
      <c r="AL70" s="433" t="n">
        <v>30252750</v>
      </c>
      <c r="AM70" s="434"/>
      <c r="AN70" s="435"/>
      <c r="AO70" s="441" t="s">
        <v>200</v>
      </c>
    </row>
    <row r="71" s="32" customFormat="true" ht="12" hidden="false" customHeight="false" outlineLevel="0" collapsed="false">
      <c r="A71" s="32" t="n">
        <v>304</v>
      </c>
      <c r="B71" s="440" t="s">
        <v>201</v>
      </c>
      <c r="C71" s="440"/>
      <c r="D71" s="278"/>
      <c r="E71" s="63" t="n">
        <v>159982805.550023</v>
      </c>
      <c r="F71" s="422"/>
      <c r="H71" s="63" t="n">
        <v>117092211</v>
      </c>
      <c r="I71" s="422"/>
      <c r="K71" s="63" t="n">
        <v>145236992</v>
      </c>
      <c r="L71" s="422"/>
      <c r="N71" s="63" t="n">
        <v>157673473</v>
      </c>
      <c r="O71" s="422"/>
      <c r="Q71" s="63" t="n">
        <v>154787934</v>
      </c>
      <c r="R71" s="422"/>
      <c r="T71" s="63" t="n">
        <v>171632138</v>
      </c>
      <c r="U71" s="422"/>
      <c r="W71" s="63" t="n">
        <v>169639136</v>
      </c>
      <c r="X71" s="422"/>
      <c r="Z71" s="63" t="n">
        <v>185951835</v>
      </c>
      <c r="AA71" s="422"/>
      <c r="AC71" s="63" t="n">
        <v>191574935</v>
      </c>
      <c r="AD71" s="422"/>
      <c r="AF71" s="63" t="n">
        <v>211064324</v>
      </c>
      <c r="AG71" s="422"/>
      <c r="AH71" s="421"/>
      <c r="AI71" s="63" t="n">
        <v>258939201</v>
      </c>
      <c r="AJ71" s="422"/>
      <c r="AK71" s="421"/>
      <c r="AL71" s="63" t="n">
        <v>241739016</v>
      </c>
      <c r="AM71" s="422"/>
      <c r="AN71" s="421"/>
      <c r="AO71" s="441" t="s">
        <v>201</v>
      </c>
    </row>
    <row r="72" s="32" customFormat="true" ht="12" hidden="false" customHeight="false" outlineLevel="0" collapsed="false">
      <c r="A72" s="32" t="n">
        <v>305</v>
      </c>
      <c r="B72" s="440" t="s">
        <v>202</v>
      </c>
      <c r="C72" s="440"/>
      <c r="D72" s="432"/>
      <c r="E72" s="433" t="n">
        <v>27983071.1013742</v>
      </c>
      <c r="F72" s="434"/>
      <c r="G72" s="417"/>
      <c r="H72" s="433" t="n">
        <v>23095440</v>
      </c>
      <c r="I72" s="434"/>
      <c r="J72" s="417"/>
      <c r="K72" s="433" t="n">
        <v>24695346</v>
      </c>
      <c r="L72" s="434"/>
      <c r="M72" s="417"/>
      <c r="N72" s="433" t="n">
        <v>27761527</v>
      </c>
      <c r="O72" s="434"/>
      <c r="P72" s="417"/>
      <c r="Q72" s="433" t="n">
        <v>28811009</v>
      </c>
      <c r="R72" s="434"/>
      <c r="S72" s="417"/>
      <c r="T72" s="433" t="n">
        <v>33352761</v>
      </c>
      <c r="U72" s="434"/>
      <c r="V72" s="417"/>
      <c r="W72" s="433" t="n">
        <v>31767628</v>
      </c>
      <c r="X72" s="434"/>
      <c r="Y72" s="417"/>
      <c r="Z72" s="433" t="n">
        <v>37654880</v>
      </c>
      <c r="AA72" s="434"/>
      <c r="AB72" s="417"/>
      <c r="AC72" s="433" t="n">
        <v>36985106</v>
      </c>
      <c r="AD72" s="434"/>
      <c r="AE72" s="417"/>
      <c r="AF72" s="433" t="n">
        <v>42193308</v>
      </c>
      <c r="AG72" s="434"/>
      <c r="AH72" s="435"/>
      <c r="AI72" s="433" t="n">
        <v>39438135</v>
      </c>
      <c r="AJ72" s="434"/>
      <c r="AK72" s="435"/>
      <c r="AL72" s="433" t="n">
        <v>34660916</v>
      </c>
      <c r="AM72" s="434"/>
      <c r="AN72" s="435"/>
      <c r="AO72" s="441" t="s">
        <v>202</v>
      </c>
    </row>
    <row r="73" s="32" customFormat="true" ht="12" hidden="false" customHeight="false" outlineLevel="0" collapsed="false">
      <c r="A73" s="32" t="n">
        <v>306</v>
      </c>
      <c r="B73" s="440" t="s">
        <v>203</v>
      </c>
      <c r="C73" s="440"/>
      <c r="D73" s="436"/>
      <c r="E73" s="437" t="n">
        <v>81295326.2962225</v>
      </c>
      <c r="F73" s="438"/>
      <c r="G73" s="439"/>
      <c r="H73" s="437" t="n">
        <v>57571140</v>
      </c>
      <c r="I73" s="438"/>
      <c r="J73" s="439"/>
      <c r="K73" s="437" t="n">
        <v>60988269</v>
      </c>
      <c r="L73" s="438"/>
      <c r="M73" s="439"/>
      <c r="N73" s="437" t="n">
        <v>71352827</v>
      </c>
      <c r="O73" s="438"/>
      <c r="P73" s="439"/>
      <c r="Q73" s="437" t="n">
        <v>65128039</v>
      </c>
      <c r="R73" s="438"/>
      <c r="S73" s="439"/>
      <c r="T73" s="437" t="n">
        <v>69210317</v>
      </c>
      <c r="U73" s="438"/>
      <c r="V73" s="439"/>
      <c r="W73" s="437" t="n">
        <v>72369103</v>
      </c>
      <c r="X73" s="438"/>
      <c r="Y73" s="439"/>
      <c r="Z73" s="437" t="n">
        <v>74051426</v>
      </c>
      <c r="AA73" s="438"/>
      <c r="AB73" s="439"/>
      <c r="AC73" s="437" t="n">
        <v>74426891</v>
      </c>
      <c r="AD73" s="438"/>
      <c r="AE73" s="439"/>
      <c r="AF73" s="437" t="n">
        <v>105451135</v>
      </c>
      <c r="AG73" s="438"/>
      <c r="AH73" s="439"/>
      <c r="AI73" s="437" t="n">
        <v>121608673</v>
      </c>
      <c r="AJ73" s="438"/>
      <c r="AK73" s="439"/>
      <c r="AL73" s="437" t="n">
        <v>111128957</v>
      </c>
      <c r="AM73" s="438"/>
      <c r="AN73" s="439"/>
      <c r="AO73" s="441" t="s">
        <v>203</v>
      </c>
    </row>
    <row r="74" s="32" customFormat="true" ht="12" hidden="false" customHeight="false" outlineLevel="0" collapsed="false">
      <c r="A74" s="32" t="n">
        <v>307</v>
      </c>
      <c r="B74" s="440" t="s">
        <v>204</v>
      </c>
      <c r="C74" s="440"/>
      <c r="D74" s="278"/>
      <c r="E74" s="63" t="n">
        <v>115095598.486357</v>
      </c>
      <c r="F74" s="422"/>
      <c r="G74" s="421"/>
      <c r="H74" s="63" t="n">
        <v>95665209</v>
      </c>
      <c r="I74" s="422"/>
      <c r="J74" s="421"/>
      <c r="K74" s="63" t="n">
        <v>95668926</v>
      </c>
      <c r="L74" s="422"/>
      <c r="M74" s="421"/>
      <c r="N74" s="63" t="n">
        <v>89955450</v>
      </c>
      <c r="O74" s="422"/>
      <c r="P74" s="421"/>
      <c r="Q74" s="63" t="n">
        <v>91695161</v>
      </c>
      <c r="R74" s="422"/>
      <c r="S74" s="421"/>
      <c r="T74" s="63" t="n">
        <v>92138505</v>
      </c>
      <c r="U74" s="422"/>
      <c r="V74" s="421"/>
      <c r="W74" s="63" t="n">
        <v>104558647</v>
      </c>
      <c r="X74" s="422"/>
      <c r="Y74" s="421"/>
      <c r="Z74" s="63" t="n">
        <v>102776697</v>
      </c>
      <c r="AA74" s="422"/>
      <c r="AB74" s="421"/>
      <c r="AC74" s="63" t="n">
        <v>104516232</v>
      </c>
      <c r="AD74" s="422"/>
      <c r="AE74" s="421"/>
      <c r="AF74" s="63" t="n">
        <v>126120119</v>
      </c>
      <c r="AG74" s="422"/>
      <c r="AH74" s="421"/>
      <c r="AI74" s="63" t="n">
        <v>136860714</v>
      </c>
      <c r="AJ74" s="422"/>
      <c r="AK74" s="421"/>
      <c r="AL74" s="63" t="n">
        <v>137404161</v>
      </c>
      <c r="AM74" s="422"/>
      <c r="AN74" s="421"/>
      <c r="AO74" s="441" t="s">
        <v>204</v>
      </c>
    </row>
    <row r="75" s="32" customFormat="true" ht="12" hidden="false" customHeight="false" outlineLevel="0" collapsed="false">
      <c r="A75" s="32" t="n">
        <v>308</v>
      </c>
      <c r="B75" s="440" t="s">
        <v>205</v>
      </c>
      <c r="C75" s="440"/>
      <c r="D75" s="278"/>
      <c r="E75" s="63" t="n">
        <v>116197935.338246</v>
      </c>
      <c r="F75" s="428"/>
      <c r="G75" s="429"/>
      <c r="H75" s="63" t="n">
        <v>89469590</v>
      </c>
      <c r="I75" s="428"/>
      <c r="J75" s="429"/>
      <c r="K75" s="63" t="n">
        <v>106939349</v>
      </c>
      <c r="L75" s="428"/>
      <c r="M75" s="429"/>
      <c r="N75" s="63" t="n">
        <v>136681026</v>
      </c>
      <c r="O75" s="428"/>
      <c r="P75" s="429"/>
      <c r="Q75" s="63" t="n">
        <v>142088120</v>
      </c>
      <c r="R75" s="428"/>
      <c r="S75" s="429"/>
      <c r="T75" s="63" t="n">
        <v>146758148</v>
      </c>
      <c r="U75" s="428"/>
      <c r="V75" s="429"/>
      <c r="W75" s="63" t="n">
        <v>169345550</v>
      </c>
      <c r="X75" s="428"/>
      <c r="Y75" s="429"/>
      <c r="Z75" s="63" t="n">
        <v>166971827</v>
      </c>
      <c r="AA75" s="428"/>
      <c r="AB75" s="429"/>
      <c r="AC75" s="63" t="n">
        <v>169288049</v>
      </c>
      <c r="AD75" s="428"/>
      <c r="AE75" s="429"/>
      <c r="AF75" s="63" t="n">
        <v>188215359</v>
      </c>
      <c r="AG75" s="428"/>
      <c r="AH75" s="429"/>
      <c r="AI75" s="63" t="n">
        <v>187877065</v>
      </c>
      <c r="AJ75" s="428"/>
      <c r="AK75" s="429"/>
      <c r="AL75" s="63" t="n">
        <v>195672693</v>
      </c>
      <c r="AM75" s="428"/>
      <c r="AN75" s="429"/>
      <c r="AO75" s="441" t="s">
        <v>205</v>
      </c>
    </row>
    <row r="76" s="32" customFormat="true" ht="12" hidden="false" customHeight="false" outlineLevel="0" collapsed="false">
      <c r="A76" s="32" t="n">
        <v>309</v>
      </c>
      <c r="B76" s="440" t="s">
        <v>206</v>
      </c>
      <c r="C76" s="440"/>
      <c r="D76" s="278"/>
      <c r="E76" s="63" t="n">
        <v>113227710.283476</v>
      </c>
      <c r="F76" s="428"/>
      <c r="G76" s="429"/>
      <c r="H76" s="63" t="n">
        <v>120942180</v>
      </c>
      <c r="I76" s="428"/>
      <c r="J76" s="429"/>
      <c r="K76" s="63" t="n">
        <v>98207494</v>
      </c>
      <c r="L76" s="428"/>
      <c r="M76" s="429"/>
      <c r="N76" s="63" t="n">
        <v>108065459</v>
      </c>
      <c r="O76" s="428"/>
      <c r="P76" s="429"/>
      <c r="Q76" s="63" t="n">
        <v>128078032</v>
      </c>
      <c r="R76" s="428"/>
      <c r="S76" s="429"/>
      <c r="T76" s="63" t="n">
        <v>136336379</v>
      </c>
      <c r="U76" s="428"/>
      <c r="V76" s="429"/>
      <c r="W76" s="63" t="n">
        <v>132233929</v>
      </c>
      <c r="X76" s="428"/>
      <c r="Y76" s="429"/>
      <c r="Z76" s="63" t="n">
        <v>130180852</v>
      </c>
      <c r="AA76" s="428"/>
      <c r="AB76" s="429"/>
      <c r="AC76" s="63" t="n">
        <v>151757917</v>
      </c>
      <c r="AD76" s="428"/>
      <c r="AE76" s="429"/>
      <c r="AF76" s="63" t="n">
        <v>150569806</v>
      </c>
      <c r="AG76" s="428"/>
      <c r="AH76" s="429"/>
      <c r="AI76" s="63" t="n">
        <v>174391720</v>
      </c>
      <c r="AJ76" s="428"/>
      <c r="AK76" s="429"/>
      <c r="AL76" s="63" t="n">
        <v>162101073</v>
      </c>
      <c r="AM76" s="428"/>
      <c r="AN76" s="429"/>
      <c r="AO76" s="441" t="s">
        <v>206</v>
      </c>
    </row>
    <row r="77" s="32" customFormat="true" ht="12" hidden="false" customHeight="false" outlineLevel="0" collapsed="false">
      <c r="B77" s="440"/>
      <c r="C77" s="425"/>
      <c r="AO77" s="441"/>
    </row>
    <row r="78" s="448" customFormat="true" ht="11.25" hidden="false" customHeight="false" outlineLevel="0" collapsed="false">
      <c r="B78" s="449" t="s">
        <v>345</v>
      </c>
      <c r="C78" s="449"/>
      <c r="AO78" s="450"/>
    </row>
    <row r="79" s="448" customFormat="true" ht="11.25" hidden="false" customHeight="false" outlineLevel="0" collapsed="false">
      <c r="B79" s="449" t="s">
        <v>346</v>
      </c>
      <c r="C79" s="449"/>
      <c r="AO79" s="450"/>
    </row>
    <row r="80" s="32" customFormat="true" ht="12" hidden="false" customHeight="false" outlineLevel="0" collapsed="false">
      <c r="B80" s="132"/>
      <c r="C80" s="440"/>
      <c r="AO80" s="441"/>
    </row>
    <row r="81" s="32" customFormat="true" ht="12" hidden="false" customHeight="false" outlineLevel="0" collapsed="false">
      <c r="B81" s="132"/>
      <c r="C81" s="44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5" width="3.7"/>
    <col collapsed="false" customWidth="true" hidden="false" outlineLevel="0" max="2" min="2" style="406" width="30.7"/>
    <col collapsed="false" customWidth="true" hidden="false" outlineLevel="0" max="4" min="3" style="405" width="0.85"/>
    <col collapsed="false" customWidth="true" hidden="true" outlineLevel="0" max="5" min="5" style="405" width="13.7"/>
    <col collapsed="false" customWidth="true" hidden="true" outlineLevel="0" max="7" min="6" style="405" width="0.85"/>
    <col collapsed="false" customWidth="true" hidden="true" outlineLevel="0" max="8" min="8" style="405" width="13.7"/>
    <col collapsed="false" customWidth="true" hidden="true" outlineLevel="0" max="10" min="9" style="405" width="0.85"/>
    <col collapsed="false" customWidth="true" hidden="true" outlineLevel="0" max="11" min="11" style="405" width="13.7"/>
    <col collapsed="false" customWidth="true" hidden="true" outlineLevel="0" max="13" min="12" style="405" width="0.85"/>
    <col collapsed="false" customWidth="true" hidden="true" outlineLevel="0" max="14" min="14" style="405" width="13.7"/>
    <col collapsed="false" customWidth="true" hidden="true" outlineLevel="0" max="16" min="15" style="405" width="0.85"/>
    <col collapsed="false" customWidth="true" hidden="true" outlineLevel="0" max="17" min="17" style="405" width="13.7"/>
    <col collapsed="false" customWidth="true" hidden="true" outlineLevel="0" max="19" min="18" style="405" width="0.85"/>
    <col collapsed="false" customWidth="true" hidden="true" outlineLevel="0" max="20" min="20" style="405" width="13.7"/>
    <col collapsed="false" customWidth="true" hidden="true" outlineLevel="0" max="22" min="21" style="405" width="0.85"/>
    <col collapsed="false" customWidth="true" hidden="true" outlineLevel="0" max="23" min="23" style="405" width="13.7"/>
    <col collapsed="false" customWidth="true" hidden="true" outlineLevel="0" max="25" min="24" style="405" width="0.85"/>
    <col collapsed="false" customWidth="true" hidden="true" outlineLevel="0" max="26" min="26" style="405" width="13.7"/>
    <col collapsed="false" customWidth="true" hidden="true" outlineLevel="0" max="28" min="27" style="405" width="0.85"/>
    <col collapsed="false" customWidth="true" hidden="true" outlineLevel="0" max="29" min="29" style="405" width="13.7"/>
    <col collapsed="false" customWidth="true" hidden="true" outlineLevel="0" max="31" min="30" style="405" width="0.85"/>
    <col collapsed="false" customWidth="true" hidden="false" outlineLevel="0" max="32" min="32" style="405" width="13.7"/>
    <col collapsed="false" customWidth="true" hidden="false" outlineLevel="0" max="34" min="33" style="405" width="0.85"/>
    <col collapsed="false" customWidth="true" hidden="false" outlineLevel="0" max="35" min="35" style="405" width="13.7"/>
    <col collapsed="false" customWidth="true" hidden="false" outlineLevel="0" max="37" min="36" style="405" width="0.85"/>
    <col collapsed="false" customWidth="true" hidden="false" outlineLevel="0" max="38" min="38" style="405" width="13.7"/>
    <col collapsed="false" customWidth="true" hidden="false" outlineLevel="0" max="40" min="39" style="405" width="0.85"/>
    <col collapsed="false" customWidth="true" hidden="false" outlineLevel="0" max="41" min="41" style="405" width="38.7"/>
    <col collapsed="false" customWidth="false" hidden="false" outlineLevel="0" max="257" min="42" style="405" width="9.14"/>
  </cols>
  <sheetData>
    <row r="1" customFormat="false" ht="15" hidden="false" customHeight="false" outlineLevel="0" collapsed="false">
      <c r="A1" s="408" t="s">
        <v>380</v>
      </c>
      <c r="C1" s="409"/>
      <c r="AO1" s="410" t="s">
        <v>381</v>
      </c>
      <c r="AP1" s="451"/>
    </row>
    <row r="2" customFormat="false" ht="12.75" hidden="false" customHeight="false" outlineLevel="0" collapsed="false">
      <c r="AP2" s="451"/>
    </row>
    <row r="3" customFormat="false" ht="13.9" hidden="false" customHeight="true" outlineLevel="0" collapsed="false">
      <c r="A3" s="411" t="s">
        <v>406</v>
      </c>
      <c r="C3" s="411"/>
      <c r="D3" s="68"/>
      <c r="E3" s="68"/>
      <c r="F3" s="412"/>
      <c r="G3" s="412"/>
      <c r="H3" s="68"/>
      <c r="I3" s="412"/>
      <c r="J3" s="412"/>
      <c r="K3" s="68"/>
      <c r="L3" s="412"/>
      <c r="M3" s="412"/>
      <c r="N3" s="68"/>
      <c r="O3" s="412"/>
      <c r="P3" s="412"/>
      <c r="Q3" s="68"/>
      <c r="R3" s="412"/>
      <c r="S3" s="412"/>
      <c r="T3" s="68"/>
      <c r="U3" s="412"/>
      <c r="V3" s="412"/>
      <c r="W3" s="68"/>
      <c r="X3" s="412"/>
      <c r="Y3" s="412"/>
      <c r="Z3" s="68"/>
      <c r="AA3" s="412"/>
      <c r="AB3" s="412"/>
      <c r="AC3" s="68"/>
      <c r="AD3" s="412"/>
      <c r="AE3" s="412"/>
      <c r="AF3" s="68"/>
      <c r="AG3" s="412"/>
      <c r="AH3" s="412"/>
      <c r="AI3" s="68"/>
      <c r="AJ3" s="412"/>
      <c r="AK3" s="412"/>
      <c r="AL3" s="68"/>
      <c r="AM3" s="412"/>
      <c r="AN3" s="412"/>
      <c r="AO3" s="452"/>
      <c r="AP3" s="451"/>
    </row>
    <row r="4" customFormat="false" ht="13.9" hidden="false" customHeight="true" outlineLevel="0" collapsed="false">
      <c r="A4" s="414" t="s">
        <v>407</v>
      </c>
      <c r="C4" s="414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412"/>
      <c r="AK4" s="412"/>
      <c r="AL4" s="68"/>
      <c r="AM4" s="412"/>
      <c r="AN4" s="412"/>
      <c r="AP4" s="451"/>
    </row>
    <row r="5" customFormat="false" ht="6.6" hidden="false" customHeight="true" outlineLevel="0" collapsed="false">
      <c r="AP5" s="451"/>
    </row>
    <row r="6" s="32" customFormat="true" ht="12" hidden="false" customHeight="false" outlineLevel="0" collapsed="false">
      <c r="A6" s="415" t="s">
        <v>207</v>
      </c>
      <c r="B6" s="421"/>
      <c r="C6" s="415"/>
      <c r="AO6" s="453" t="s">
        <v>208</v>
      </c>
    </row>
    <row r="7" s="32" customFormat="true" ht="13.9" hidden="false" customHeight="true" outlineLevel="0" collapsed="false">
      <c r="A7" s="415" t="s">
        <v>369</v>
      </c>
      <c r="B7" s="454"/>
      <c r="C7" s="415"/>
      <c r="D7" s="417"/>
      <c r="E7" s="417"/>
      <c r="F7" s="417"/>
      <c r="G7" s="417"/>
      <c r="H7" s="417"/>
      <c r="I7" s="417"/>
      <c r="J7" s="417"/>
      <c r="K7" s="417"/>
      <c r="L7" s="417"/>
      <c r="M7" s="417"/>
      <c r="N7" s="417"/>
      <c r="O7" s="417"/>
      <c r="P7" s="417"/>
      <c r="Q7" s="417"/>
      <c r="R7" s="417"/>
      <c r="S7" s="417"/>
      <c r="T7" s="417"/>
      <c r="U7" s="417"/>
      <c r="V7" s="417"/>
      <c r="W7" s="417"/>
      <c r="X7" s="417"/>
      <c r="Y7" s="417"/>
      <c r="Z7" s="417"/>
      <c r="AA7" s="417"/>
      <c r="AB7" s="417"/>
      <c r="AC7" s="417"/>
      <c r="AD7" s="417"/>
      <c r="AE7" s="417"/>
      <c r="AF7" s="417"/>
      <c r="AG7" s="417"/>
      <c r="AH7" s="417"/>
      <c r="AI7" s="417"/>
      <c r="AJ7" s="417"/>
      <c r="AK7" s="417"/>
      <c r="AL7" s="417"/>
      <c r="AM7" s="417"/>
      <c r="AN7" s="417"/>
      <c r="AO7" s="418" t="s">
        <v>370</v>
      </c>
      <c r="AP7" s="279"/>
    </row>
    <row r="8" s="32" customFormat="true" ht="25.9" hidden="false" customHeight="true" outlineLevel="0" collapsed="false">
      <c r="A8" s="442" t="s">
        <v>74</v>
      </c>
      <c r="B8" s="443" t="s">
        <v>178</v>
      </c>
      <c r="C8" s="443" t="s">
        <v>34</v>
      </c>
      <c r="D8" s="444"/>
      <c r="E8" s="168" t="n">
        <v>2008</v>
      </c>
      <c r="F8" s="169"/>
      <c r="G8" s="168"/>
      <c r="H8" s="168" t="n">
        <v>2009</v>
      </c>
      <c r="I8" s="445"/>
      <c r="J8" s="443"/>
      <c r="K8" s="168" t="n">
        <v>2010</v>
      </c>
      <c r="L8" s="445"/>
      <c r="M8" s="443"/>
      <c r="N8" s="168" t="n">
        <v>2011</v>
      </c>
      <c r="O8" s="445"/>
      <c r="P8" s="443"/>
      <c r="Q8" s="168" t="n">
        <v>2012</v>
      </c>
      <c r="R8" s="445"/>
      <c r="S8" s="443"/>
      <c r="T8" s="168" t="n">
        <v>2013</v>
      </c>
      <c r="U8" s="445"/>
      <c r="V8" s="443"/>
      <c r="W8" s="168" t="n">
        <v>2014</v>
      </c>
      <c r="X8" s="445"/>
      <c r="Y8" s="443"/>
      <c r="Z8" s="168" t="n">
        <v>2015</v>
      </c>
      <c r="AA8" s="445"/>
      <c r="AB8" s="443"/>
      <c r="AC8" s="168" t="n">
        <v>2016</v>
      </c>
      <c r="AD8" s="445"/>
      <c r="AE8" s="443"/>
      <c r="AF8" s="168" t="n">
        <v>2017</v>
      </c>
      <c r="AG8" s="445"/>
      <c r="AH8" s="443"/>
      <c r="AI8" s="168" t="n">
        <v>2018</v>
      </c>
      <c r="AJ8" s="445"/>
      <c r="AK8" s="443"/>
      <c r="AL8" s="168" t="n">
        <v>2019</v>
      </c>
      <c r="AM8" s="445"/>
      <c r="AN8" s="443"/>
      <c r="AO8" s="443" t="s">
        <v>179</v>
      </c>
    </row>
    <row r="9" s="32" customFormat="true" ht="12.75" hidden="true" customHeight="true" outlineLevel="0" collapsed="false">
      <c r="B9" s="419"/>
      <c r="C9" s="419"/>
      <c r="D9" s="420"/>
      <c r="E9" s="421"/>
      <c r="F9" s="422"/>
      <c r="G9" s="421"/>
      <c r="H9" s="421"/>
      <c r="I9" s="422"/>
      <c r="J9" s="421"/>
      <c r="K9" s="421"/>
      <c r="L9" s="422"/>
      <c r="M9" s="421"/>
      <c r="N9" s="421"/>
      <c r="O9" s="422"/>
      <c r="P9" s="421"/>
      <c r="Q9" s="421"/>
      <c r="R9" s="422"/>
      <c r="S9" s="421"/>
      <c r="T9" s="421"/>
      <c r="U9" s="422"/>
      <c r="V9" s="421"/>
      <c r="W9" s="421"/>
      <c r="X9" s="422"/>
      <c r="Y9" s="421"/>
      <c r="Z9" s="421"/>
      <c r="AA9" s="422"/>
      <c r="AB9" s="421"/>
      <c r="AC9" s="421"/>
      <c r="AD9" s="422"/>
      <c r="AE9" s="421"/>
      <c r="AF9" s="421"/>
      <c r="AG9" s="422"/>
      <c r="AH9" s="421"/>
      <c r="AI9" s="421"/>
      <c r="AJ9" s="422"/>
      <c r="AK9" s="421"/>
      <c r="AL9" s="421"/>
      <c r="AM9" s="422"/>
      <c r="AN9" s="421"/>
      <c r="AO9" s="419"/>
    </row>
    <row r="10" s="32" customFormat="true" ht="12" hidden="true" customHeight="true" outlineLevel="0" collapsed="false">
      <c r="B10" s="424" t="s">
        <v>77</v>
      </c>
      <c r="C10" s="424"/>
      <c r="D10" s="446"/>
      <c r="E10" s="429"/>
      <c r="F10" s="428"/>
      <c r="G10" s="429"/>
      <c r="H10" s="429"/>
      <c r="I10" s="428"/>
      <c r="J10" s="429"/>
      <c r="K10" s="429"/>
      <c r="L10" s="428"/>
      <c r="M10" s="429"/>
      <c r="N10" s="429"/>
      <c r="O10" s="428"/>
      <c r="P10" s="429"/>
      <c r="Q10" s="429"/>
      <c r="R10" s="428"/>
      <c r="S10" s="429"/>
      <c r="T10" s="429"/>
      <c r="U10" s="428"/>
      <c r="V10" s="429"/>
      <c r="W10" s="429"/>
      <c r="X10" s="428"/>
      <c r="Y10" s="429"/>
      <c r="Z10" s="429"/>
      <c r="AA10" s="428"/>
      <c r="AB10" s="429"/>
      <c r="AC10" s="429"/>
      <c r="AD10" s="428"/>
      <c r="AE10" s="429"/>
      <c r="AF10" s="429"/>
      <c r="AG10" s="428"/>
      <c r="AH10" s="429"/>
      <c r="AI10" s="429"/>
      <c r="AJ10" s="428"/>
      <c r="AK10" s="429"/>
      <c r="AL10" s="429"/>
      <c r="AM10" s="428"/>
      <c r="AN10" s="429"/>
      <c r="AO10" s="447" t="s">
        <v>78</v>
      </c>
    </row>
    <row r="11" s="32" customFormat="true" ht="7.15" hidden="false" customHeight="true" outlineLevel="0" collapsed="false">
      <c r="A11" s="32" t="s">
        <v>34</v>
      </c>
      <c r="B11" s="421"/>
      <c r="C11" s="421"/>
      <c r="D11" s="446"/>
      <c r="E11" s="429"/>
      <c r="F11" s="428"/>
      <c r="G11" s="429"/>
      <c r="H11" s="429"/>
      <c r="I11" s="428"/>
      <c r="J11" s="429"/>
      <c r="K11" s="429"/>
      <c r="L11" s="428"/>
      <c r="M11" s="429"/>
      <c r="N11" s="429"/>
      <c r="O11" s="428"/>
      <c r="P11" s="429"/>
      <c r="Q11" s="429"/>
      <c r="R11" s="428"/>
      <c r="S11" s="429"/>
      <c r="T11" s="429"/>
      <c r="U11" s="428"/>
      <c r="V11" s="429"/>
      <c r="W11" s="429"/>
      <c r="X11" s="428"/>
      <c r="Y11" s="429"/>
      <c r="Z11" s="429"/>
      <c r="AA11" s="428"/>
      <c r="AB11" s="429"/>
      <c r="AC11" s="429"/>
      <c r="AD11" s="428"/>
      <c r="AE11" s="429"/>
      <c r="AF11" s="429"/>
      <c r="AG11" s="428"/>
      <c r="AH11" s="429"/>
      <c r="AI11" s="429"/>
      <c r="AJ11" s="428"/>
      <c r="AK11" s="429"/>
      <c r="AL11" s="429"/>
      <c r="AM11" s="428"/>
      <c r="AN11" s="429"/>
      <c r="AO11" s="421"/>
    </row>
    <row r="12" s="32" customFormat="true" ht="11.45" hidden="true" customHeight="true" outlineLevel="0" collapsed="false">
      <c r="A12" s="32" t="n">
        <v>11</v>
      </c>
      <c r="B12" s="424" t="s">
        <v>180</v>
      </c>
      <c r="C12" s="421"/>
      <c r="D12" s="446"/>
      <c r="E12" s="429"/>
      <c r="F12" s="428"/>
      <c r="G12" s="429"/>
      <c r="H12" s="429"/>
      <c r="I12" s="428"/>
      <c r="J12" s="429"/>
      <c r="K12" s="429"/>
      <c r="L12" s="428"/>
      <c r="M12" s="429"/>
      <c r="N12" s="429"/>
      <c r="O12" s="428"/>
      <c r="P12" s="429"/>
      <c r="Q12" s="429"/>
      <c r="R12" s="428"/>
      <c r="S12" s="429"/>
      <c r="T12" s="429"/>
      <c r="U12" s="428"/>
      <c r="V12" s="429"/>
      <c r="W12" s="429"/>
      <c r="X12" s="428"/>
      <c r="Y12" s="429"/>
      <c r="Z12" s="429"/>
      <c r="AA12" s="428"/>
      <c r="AB12" s="429"/>
      <c r="AC12" s="429"/>
      <c r="AD12" s="428"/>
      <c r="AE12" s="429"/>
      <c r="AF12" s="429"/>
      <c r="AG12" s="428"/>
      <c r="AH12" s="429"/>
      <c r="AI12" s="429"/>
      <c r="AJ12" s="428"/>
      <c r="AK12" s="429"/>
      <c r="AL12" s="429"/>
      <c r="AM12" s="428"/>
      <c r="AN12" s="429"/>
      <c r="AO12" s="424" t="s">
        <v>180</v>
      </c>
    </row>
    <row r="13" s="32" customFormat="true" ht="12" hidden="true" customHeight="true" outlineLevel="0" collapsed="false">
      <c r="A13" s="32" t="n">
        <v>13</v>
      </c>
      <c r="B13" s="440" t="s">
        <v>181</v>
      </c>
      <c r="C13" s="440"/>
      <c r="D13" s="446"/>
      <c r="E13" s="429"/>
      <c r="F13" s="428"/>
      <c r="G13" s="429"/>
      <c r="H13" s="429"/>
      <c r="I13" s="428"/>
      <c r="J13" s="429"/>
      <c r="K13" s="429"/>
      <c r="L13" s="428"/>
      <c r="M13" s="429"/>
      <c r="N13" s="429"/>
      <c r="O13" s="428"/>
      <c r="P13" s="429"/>
      <c r="Q13" s="429"/>
      <c r="R13" s="428"/>
      <c r="S13" s="429"/>
      <c r="T13" s="429"/>
      <c r="U13" s="428"/>
      <c r="V13" s="429"/>
      <c r="W13" s="429"/>
      <c r="X13" s="428"/>
      <c r="Y13" s="429"/>
      <c r="Z13" s="429"/>
      <c r="AA13" s="428"/>
      <c r="AB13" s="429"/>
      <c r="AC13" s="429"/>
      <c r="AD13" s="428"/>
      <c r="AE13" s="429"/>
      <c r="AF13" s="429"/>
      <c r="AG13" s="428"/>
      <c r="AH13" s="429"/>
      <c r="AI13" s="429"/>
      <c r="AJ13" s="428"/>
      <c r="AK13" s="429"/>
      <c r="AL13" s="429"/>
      <c r="AM13" s="428"/>
      <c r="AN13" s="429"/>
      <c r="AO13" s="441" t="s">
        <v>181</v>
      </c>
    </row>
    <row r="14" s="32" customFormat="true" ht="12" hidden="true" customHeight="true" outlineLevel="0" collapsed="false">
      <c r="A14" s="32" t="n">
        <v>14</v>
      </c>
      <c r="B14" s="440" t="s">
        <v>182</v>
      </c>
      <c r="C14" s="440"/>
      <c r="D14" s="446"/>
      <c r="E14" s="429"/>
      <c r="F14" s="428"/>
      <c r="G14" s="429"/>
      <c r="H14" s="429"/>
      <c r="I14" s="428"/>
      <c r="J14" s="429"/>
      <c r="K14" s="429"/>
      <c r="L14" s="428"/>
      <c r="M14" s="429"/>
      <c r="N14" s="429"/>
      <c r="O14" s="428"/>
      <c r="P14" s="429"/>
      <c r="Q14" s="429"/>
      <c r="R14" s="428"/>
      <c r="S14" s="429"/>
      <c r="T14" s="429"/>
      <c r="U14" s="428"/>
      <c r="V14" s="429"/>
      <c r="W14" s="429"/>
      <c r="X14" s="428"/>
      <c r="Y14" s="429"/>
      <c r="Z14" s="429"/>
      <c r="AA14" s="428"/>
      <c r="AB14" s="429"/>
      <c r="AC14" s="429"/>
      <c r="AD14" s="428"/>
      <c r="AE14" s="429"/>
      <c r="AF14" s="429"/>
      <c r="AG14" s="428"/>
      <c r="AH14" s="429"/>
      <c r="AI14" s="429"/>
      <c r="AJ14" s="428"/>
      <c r="AK14" s="429"/>
      <c r="AL14" s="429"/>
      <c r="AM14" s="428"/>
      <c r="AN14" s="429"/>
      <c r="AO14" s="441" t="s">
        <v>182</v>
      </c>
    </row>
    <row r="15" s="32" customFormat="true" ht="12" hidden="true" customHeight="true" outlineLevel="0" collapsed="false">
      <c r="A15" s="32" t="n">
        <v>15</v>
      </c>
      <c r="B15" s="440" t="s">
        <v>183</v>
      </c>
      <c r="C15" s="440"/>
      <c r="D15" s="446"/>
      <c r="E15" s="429"/>
      <c r="F15" s="428"/>
      <c r="G15" s="429"/>
      <c r="H15" s="429"/>
      <c r="I15" s="428"/>
      <c r="J15" s="429"/>
      <c r="K15" s="429"/>
      <c r="L15" s="428"/>
      <c r="M15" s="429"/>
      <c r="N15" s="429"/>
      <c r="O15" s="428"/>
      <c r="P15" s="429"/>
      <c r="Q15" s="429"/>
      <c r="R15" s="428"/>
      <c r="S15" s="429"/>
      <c r="T15" s="429"/>
      <c r="U15" s="428"/>
      <c r="V15" s="429"/>
      <c r="W15" s="429"/>
      <c r="X15" s="428"/>
      <c r="Y15" s="429"/>
      <c r="Z15" s="429"/>
      <c r="AA15" s="428"/>
      <c r="AB15" s="429"/>
      <c r="AC15" s="429"/>
      <c r="AD15" s="428"/>
      <c r="AE15" s="429"/>
      <c r="AF15" s="429"/>
      <c r="AG15" s="428"/>
      <c r="AH15" s="429"/>
      <c r="AI15" s="429"/>
      <c r="AJ15" s="428"/>
      <c r="AK15" s="429"/>
      <c r="AL15" s="429"/>
      <c r="AM15" s="428"/>
      <c r="AN15" s="429"/>
      <c r="AO15" s="441" t="s">
        <v>183</v>
      </c>
    </row>
    <row r="16" s="32" customFormat="true" ht="12" hidden="true" customHeight="true" outlineLevel="0" collapsed="false">
      <c r="A16" s="32" t="n">
        <v>16</v>
      </c>
      <c r="B16" s="440" t="s">
        <v>184</v>
      </c>
      <c r="C16" s="440"/>
      <c r="D16" s="446"/>
      <c r="E16" s="429"/>
      <c r="F16" s="428"/>
      <c r="G16" s="429"/>
      <c r="H16" s="429"/>
      <c r="I16" s="428"/>
      <c r="J16" s="429"/>
      <c r="K16" s="429"/>
      <c r="L16" s="428"/>
      <c r="M16" s="429"/>
      <c r="N16" s="429"/>
      <c r="O16" s="428"/>
      <c r="P16" s="429"/>
      <c r="Q16" s="429"/>
      <c r="R16" s="428"/>
      <c r="S16" s="429"/>
      <c r="T16" s="429"/>
      <c r="U16" s="428"/>
      <c r="V16" s="429"/>
      <c r="W16" s="429"/>
      <c r="X16" s="428"/>
      <c r="Y16" s="429"/>
      <c r="Z16" s="429"/>
      <c r="AA16" s="428"/>
      <c r="AB16" s="429"/>
      <c r="AC16" s="429"/>
      <c r="AD16" s="428"/>
      <c r="AE16" s="429"/>
      <c r="AF16" s="429"/>
      <c r="AG16" s="428"/>
      <c r="AH16" s="429"/>
      <c r="AI16" s="429"/>
      <c r="AJ16" s="428"/>
      <c r="AK16" s="429"/>
      <c r="AL16" s="429"/>
      <c r="AM16" s="428"/>
      <c r="AN16" s="429"/>
      <c r="AO16" s="441" t="s">
        <v>184</v>
      </c>
    </row>
    <row r="17" s="32" customFormat="true" ht="12" hidden="true" customHeight="true" outlineLevel="0" collapsed="false">
      <c r="A17" s="32" t="n">
        <v>17</v>
      </c>
      <c r="B17" s="440" t="s">
        <v>185</v>
      </c>
      <c r="C17" s="440"/>
      <c r="D17" s="446"/>
      <c r="E17" s="429"/>
      <c r="F17" s="428"/>
      <c r="G17" s="429"/>
      <c r="H17" s="429"/>
      <c r="I17" s="428"/>
      <c r="J17" s="429"/>
      <c r="K17" s="429"/>
      <c r="L17" s="428"/>
      <c r="M17" s="429"/>
      <c r="N17" s="429"/>
      <c r="O17" s="428"/>
      <c r="P17" s="429"/>
      <c r="Q17" s="429"/>
      <c r="R17" s="428"/>
      <c r="S17" s="429"/>
      <c r="T17" s="429"/>
      <c r="U17" s="428"/>
      <c r="V17" s="429"/>
      <c r="W17" s="429"/>
      <c r="X17" s="428"/>
      <c r="Y17" s="429"/>
      <c r="Z17" s="429"/>
      <c r="AA17" s="428"/>
      <c r="AB17" s="429"/>
      <c r="AC17" s="429"/>
      <c r="AD17" s="428"/>
      <c r="AE17" s="429"/>
      <c r="AF17" s="429"/>
      <c r="AG17" s="428"/>
      <c r="AH17" s="429"/>
      <c r="AI17" s="429"/>
      <c r="AJ17" s="428"/>
      <c r="AK17" s="429"/>
      <c r="AL17" s="429"/>
      <c r="AM17" s="428"/>
      <c r="AN17" s="429"/>
      <c r="AO17" s="441" t="s">
        <v>185</v>
      </c>
    </row>
    <row r="18" s="32" customFormat="true" ht="12" hidden="true" customHeight="true" outlineLevel="0" collapsed="false">
      <c r="A18" s="32" t="n">
        <v>18</v>
      </c>
      <c r="B18" s="440" t="s">
        <v>186</v>
      </c>
      <c r="C18" s="440"/>
      <c r="D18" s="446"/>
      <c r="E18" s="429"/>
      <c r="F18" s="428"/>
      <c r="G18" s="429"/>
      <c r="H18" s="429"/>
      <c r="I18" s="428"/>
      <c r="J18" s="429"/>
      <c r="K18" s="429"/>
      <c r="L18" s="428"/>
      <c r="M18" s="429"/>
      <c r="N18" s="429"/>
      <c r="O18" s="428"/>
      <c r="P18" s="429"/>
      <c r="Q18" s="429"/>
      <c r="R18" s="428"/>
      <c r="S18" s="429"/>
      <c r="T18" s="429"/>
      <c r="U18" s="428"/>
      <c r="V18" s="429"/>
      <c r="W18" s="429"/>
      <c r="X18" s="428"/>
      <c r="Y18" s="429"/>
      <c r="Z18" s="429"/>
      <c r="AA18" s="428"/>
      <c r="AB18" s="429"/>
      <c r="AC18" s="429"/>
      <c r="AD18" s="428"/>
      <c r="AE18" s="429"/>
      <c r="AF18" s="429"/>
      <c r="AG18" s="428"/>
      <c r="AH18" s="429"/>
      <c r="AI18" s="429"/>
      <c r="AJ18" s="428"/>
      <c r="AK18" s="429"/>
      <c r="AL18" s="429"/>
      <c r="AM18" s="428"/>
      <c r="AN18" s="429"/>
      <c r="AO18" s="441" t="s">
        <v>186</v>
      </c>
    </row>
    <row r="19" s="32" customFormat="true" ht="12" hidden="true" customHeight="true" outlineLevel="0" collapsed="false">
      <c r="A19" s="32" t="n">
        <v>19</v>
      </c>
      <c r="B19" s="440" t="s">
        <v>187</v>
      </c>
      <c r="C19" s="440"/>
      <c r="D19" s="446"/>
      <c r="E19" s="429"/>
      <c r="F19" s="428"/>
      <c r="G19" s="429"/>
      <c r="H19" s="429"/>
      <c r="I19" s="428"/>
      <c r="J19" s="429"/>
      <c r="K19" s="429"/>
      <c r="L19" s="428"/>
      <c r="M19" s="429"/>
      <c r="N19" s="429"/>
      <c r="O19" s="428"/>
      <c r="P19" s="429"/>
      <c r="Q19" s="429"/>
      <c r="R19" s="428"/>
      <c r="S19" s="429"/>
      <c r="T19" s="429"/>
      <c r="U19" s="428"/>
      <c r="V19" s="429"/>
      <c r="W19" s="429"/>
      <c r="X19" s="428"/>
      <c r="Y19" s="429"/>
      <c r="Z19" s="429"/>
      <c r="AA19" s="428"/>
      <c r="AB19" s="429"/>
      <c r="AC19" s="429"/>
      <c r="AD19" s="428"/>
      <c r="AE19" s="429"/>
      <c r="AF19" s="429"/>
      <c r="AG19" s="428"/>
      <c r="AH19" s="429"/>
      <c r="AI19" s="429"/>
      <c r="AJ19" s="428"/>
      <c r="AK19" s="429"/>
      <c r="AL19" s="429"/>
      <c r="AM19" s="428"/>
      <c r="AN19" s="429"/>
      <c r="AO19" s="441" t="s">
        <v>187</v>
      </c>
    </row>
    <row r="20" s="32" customFormat="true" ht="12" hidden="true" customHeight="true" outlineLevel="0" collapsed="false">
      <c r="A20" s="32" t="n">
        <v>20</v>
      </c>
      <c r="B20" s="440" t="s">
        <v>188</v>
      </c>
      <c r="C20" s="440"/>
      <c r="D20" s="446"/>
      <c r="E20" s="429"/>
      <c r="F20" s="428"/>
      <c r="G20" s="429"/>
      <c r="H20" s="429"/>
      <c r="I20" s="428"/>
      <c r="J20" s="429"/>
      <c r="K20" s="429"/>
      <c r="L20" s="428"/>
      <c r="M20" s="429"/>
      <c r="N20" s="429"/>
      <c r="O20" s="428"/>
      <c r="P20" s="429"/>
      <c r="Q20" s="429"/>
      <c r="R20" s="428"/>
      <c r="S20" s="429"/>
      <c r="T20" s="429"/>
      <c r="U20" s="428"/>
      <c r="V20" s="429"/>
      <c r="W20" s="429"/>
      <c r="X20" s="428"/>
      <c r="Y20" s="429"/>
      <c r="Z20" s="429"/>
      <c r="AA20" s="428"/>
      <c r="AB20" s="429"/>
      <c r="AC20" s="429"/>
      <c r="AD20" s="428"/>
      <c r="AE20" s="429"/>
      <c r="AF20" s="429"/>
      <c r="AG20" s="428"/>
      <c r="AH20" s="429"/>
      <c r="AI20" s="429"/>
      <c r="AJ20" s="428"/>
      <c r="AK20" s="429"/>
      <c r="AL20" s="429"/>
      <c r="AM20" s="428"/>
      <c r="AN20" s="429"/>
      <c r="AO20" s="441" t="s">
        <v>188</v>
      </c>
    </row>
    <row r="21" s="32" customFormat="true" ht="12" hidden="true" customHeight="true" outlineLevel="0" collapsed="false">
      <c r="A21" s="32" t="n">
        <v>21</v>
      </c>
      <c r="B21" s="424" t="s">
        <v>189</v>
      </c>
      <c r="C21" s="440"/>
      <c r="D21" s="446"/>
      <c r="E21" s="429"/>
      <c r="F21" s="428"/>
      <c r="G21" s="429"/>
      <c r="H21" s="429"/>
      <c r="I21" s="428"/>
      <c r="J21" s="429"/>
      <c r="K21" s="429"/>
      <c r="L21" s="428"/>
      <c r="M21" s="429"/>
      <c r="N21" s="429"/>
      <c r="O21" s="428"/>
      <c r="P21" s="429"/>
      <c r="Q21" s="429"/>
      <c r="R21" s="428"/>
      <c r="S21" s="429"/>
      <c r="T21" s="429"/>
      <c r="U21" s="428"/>
      <c r="V21" s="429"/>
      <c r="W21" s="429"/>
      <c r="X21" s="428"/>
      <c r="Y21" s="429"/>
      <c r="Z21" s="429"/>
      <c r="AA21" s="428"/>
      <c r="AB21" s="429"/>
      <c r="AC21" s="429"/>
      <c r="AD21" s="428"/>
      <c r="AE21" s="429"/>
      <c r="AF21" s="429"/>
      <c r="AG21" s="428"/>
      <c r="AH21" s="429"/>
      <c r="AI21" s="429"/>
      <c r="AJ21" s="428"/>
      <c r="AK21" s="429"/>
      <c r="AL21" s="429"/>
      <c r="AM21" s="428"/>
      <c r="AN21" s="429"/>
      <c r="AO21" s="424" t="s">
        <v>189</v>
      </c>
    </row>
    <row r="22" s="32" customFormat="true" ht="12" hidden="true" customHeight="true" outlineLevel="0" collapsed="false">
      <c r="A22" s="32" t="n">
        <v>22</v>
      </c>
      <c r="B22" s="440" t="s">
        <v>190</v>
      </c>
      <c r="C22" s="440"/>
      <c r="D22" s="446"/>
      <c r="E22" s="429"/>
      <c r="F22" s="428"/>
      <c r="G22" s="429"/>
      <c r="H22" s="429"/>
      <c r="I22" s="428"/>
      <c r="J22" s="429"/>
      <c r="K22" s="429"/>
      <c r="L22" s="428"/>
      <c r="M22" s="429"/>
      <c r="N22" s="429"/>
      <c r="O22" s="428"/>
      <c r="P22" s="429"/>
      <c r="Q22" s="429"/>
      <c r="R22" s="428"/>
      <c r="S22" s="429"/>
      <c r="T22" s="429"/>
      <c r="U22" s="428"/>
      <c r="V22" s="429"/>
      <c r="W22" s="429"/>
      <c r="X22" s="428"/>
      <c r="Y22" s="429"/>
      <c r="Z22" s="429"/>
      <c r="AA22" s="428"/>
      <c r="AB22" s="429"/>
      <c r="AC22" s="429"/>
      <c r="AD22" s="428"/>
      <c r="AE22" s="429"/>
      <c r="AF22" s="429"/>
      <c r="AG22" s="428"/>
      <c r="AH22" s="429"/>
      <c r="AI22" s="429"/>
      <c r="AJ22" s="428"/>
      <c r="AK22" s="429"/>
      <c r="AL22" s="429"/>
      <c r="AM22" s="428"/>
      <c r="AN22" s="429"/>
      <c r="AO22" s="441" t="s">
        <v>190</v>
      </c>
    </row>
    <row r="23" s="32" customFormat="true" ht="12" hidden="true" customHeight="true" outlineLevel="0" collapsed="false">
      <c r="A23" s="32" t="n">
        <v>23</v>
      </c>
      <c r="B23" s="440" t="s">
        <v>191</v>
      </c>
      <c r="C23" s="440"/>
      <c r="D23" s="420"/>
      <c r="E23" s="421"/>
      <c r="F23" s="422"/>
      <c r="H23" s="421"/>
      <c r="I23" s="422"/>
      <c r="K23" s="421"/>
      <c r="L23" s="422"/>
      <c r="N23" s="421"/>
      <c r="O23" s="422"/>
      <c r="Q23" s="421"/>
      <c r="R23" s="422"/>
      <c r="T23" s="421"/>
      <c r="U23" s="422"/>
      <c r="W23" s="421"/>
      <c r="X23" s="422"/>
      <c r="Z23" s="421"/>
      <c r="AA23" s="422"/>
      <c r="AC23" s="421"/>
      <c r="AD23" s="422"/>
      <c r="AF23" s="421"/>
      <c r="AG23" s="422"/>
      <c r="AH23" s="421"/>
      <c r="AI23" s="421"/>
      <c r="AJ23" s="422"/>
      <c r="AL23" s="421"/>
      <c r="AM23" s="422"/>
      <c r="AO23" s="441" t="s">
        <v>191</v>
      </c>
    </row>
    <row r="24" s="32" customFormat="true" ht="12" hidden="true" customHeight="true" outlineLevel="0" collapsed="false">
      <c r="A24" s="32" t="n">
        <v>24</v>
      </c>
      <c r="B24" s="440" t="s">
        <v>192</v>
      </c>
      <c r="C24" s="440"/>
      <c r="D24" s="420"/>
      <c r="E24" s="421"/>
      <c r="F24" s="422"/>
      <c r="H24" s="421"/>
      <c r="I24" s="422"/>
      <c r="K24" s="421"/>
      <c r="L24" s="422"/>
      <c r="N24" s="421"/>
      <c r="O24" s="422"/>
      <c r="Q24" s="421"/>
      <c r="R24" s="422"/>
      <c r="T24" s="421"/>
      <c r="U24" s="422"/>
      <c r="W24" s="421"/>
      <c r="X24" s="422"/>
      <c r="Z24" s="421"/>
      <c r="AA24" s="422"/>
      <c r="AC24" s="421"/>
      <c r="AD24" s="422"/>
      <c r="AF24" s="421"/>
      <c r="AG24" s="422"/>
      <c r="AH24" s="421"/>
      <c r="AI24" s="421"/>
      <c r="AJ24" s="422"/>
      <c r="AL24" s="421"/>
      <c r="AM24" s="422"/>
      <c r="AO24" s="441" t="s">
        <v>192</v>
      </c>
    </row>
    <row r="25" s="32" customFormat="true" ht="12" hidden="true" customHeight="true" outlineLevel="0" collapsed="false">
      <c r="A25" s="32" t="n">
        <v>25</v>
      </c>
      <c r="B25" s="440" t="s">
        <v>193</v>
      </c>
      <c r="C25" s="440"/>
      <c r="D25" s="420"/>
      <c r="E25" s="421"/>
      <c r="F25" s="422"/>
      <c r="H25" s="421"/>
      <c r="I25" s="422"/>
      <c r="K25" s="421"/>
      <c r="L25" s="422"/>
      <c r="N25" s="421"/>
      <c r="O25" s="422"/>
      <c r="Q25" s="421"/>
      <c r="R25" s="422"/>
      <c r="T25" s="421"/>
      <c r="U25" s="422"/>
      <c r="W25" s="421"/>
      <c r="X25" s="422"/>
      <c r="Z25" s="421"/>
      <c r="AA25" s="422"/>
      <c r="AC25" s="421"/>
      <c r="AD25" s="422"/>
      <c r="AF25" s="421"/>
      <c r="AG25" s="422"/>
      <c r="AH25" s="421"/>
      <c r="AI25" s="421"/>
      <c r="AJ25" s="422"/>
      <c r="AL25" s="421"/>
      <c r="AM25" s="422"/>
      <c r="AO25" s="441" t="s">
        <v>193</v>
      </c>
    </row>
    <row r="26" s="32" customFormat="true" ht="12" hidden="true" customHeight="true" outlineLevel="0" collapsed="false">
      <c r="A26" s="32" t="n">
        <v>26</v>
      </c>
      <c r="B26" s="440" t="s">
        <v>194</v>
      </c>
      <c r="C26" s="440"/>
      <c r="D26" s="420"/>
      <c r="E26" s="421"/>
      <c r="F26" s="422"/>
      <c r="H26" s="421"/>
      <c r="I26" s="422"/>
      <c r="K26" s="421"/>
      <c r="L26" s="422"/>
      <c r="N26" s="421"/>
      <c r="O26" s="422"/>
      <c r="Q26" s="421"/>
      <c r="R26" s="422"/>
      <c r="T26" s="421"/>
      <c r="U26" s="422"/>
      <c r="W26" s="421"/>
      <c r="X26" s="422"/>
      <c r="Z26" s="421"/>
      <c r="AA26" s="422"/>
      <c r="AC26" s="421"/>
      <c r="AD26" s="422"/>
      <c r="AF26" s="421"/>
      <c r="AG26" s="422"/>
      <c r="AH26" s="421"/>
      <c r="AI26" s="421"/>
      <c r="AJ26" s="422"/>
      <c r="AL26" s="421"/>
      <c r="AM26" s="422"/>
      <c r="AO26" s="441" t="s">
        <v>194</v>
      </c>
    </row>
    <row r="27" s="32" customFormat="true" ht="12" hidden="true" customHeight="true" outlineLevel="0" collapsed="false">
      <c r="A27" s="32" t="n">
        <v>27</v>
      </c>
      <c r="B27" s="440" t="s">
        <v>195</v>
      </c>
      <c r="C27" s="440"/>
      <c r="D27" s="420"/>
      <c r="E27" s="421"/>
      <c r="F27" s="422"/>
      <c r="H27" s="421"/>
      <c r="I27" s="422"/>
      <c r="K27" s="421"/>
      <c r="L27" s="422"/>
      <c r="N27" s="421"/>
      <c r="O27" s="422"/>
      <c r="Q27" s="421"/>
      <c r="R27" s="422"/>
      <c r="T27" s="421"/>
      <c r="U27" s="422"/>
      <c r="W27" s="421"/>
      <c r="X27" s="422"/>
      <c r="Z27" s="421"/>
      <c r="AA27" s="422"/>
      <c r="AC27" s="421"/>
      <c r="AD27" s="422"/>
      <c r="AF27" s="421"/>
      <c r="AG27" s="422"/>
      <c r="AH27" s="421"/>
      <c r="AI27" s="421"/>
      <c r="AJ27" s="422"/>
      <c r="AL27" s="421"/>
      <c r="AM27" s="422"/>
      <c r="AO27" s="441" t="s">
        <v>195</v>
      </c>
    </row>
    <row r="28" s="32" customFormat="true" ht="12" hidden="true" customHeight="true" outlineLevel="0" collapsed="false">
      <c r="A28" s="32" t="n">
        <v>28</v>
      </c>
      <c r="B28" s="440" t="s">
        <v>196</v>
      </c>
      <c r="C28" s="440"/>
      <c r="D28" s="420"/>
      <c r="E28" s="421"/>
      <c r="F28" s="422"/>
      <c r="H28" s="421"/>
      <c r="I28" s="422"/>
      <c r="K28" s="421"/>
      <c r="L28" s="422"/>
      <c r="N28" s="421"/>
      <c r="O28" s="422"/>
      <c r="Q28" s="421"/>
      <c r="R28" s="422"/>
      <c r="T28" s="421"/>
      <c r="U28" s="422"/>
      <c r="W28" s="421"/>
      <c r="X28" s="422"/>
      <c r="Z28" s="421"/>
      <c r="AA28" s="422"/>
      <c r="AC28" s="421"/>
      <c r="AD28" s="422"/>
      <c r="AF28" s="421"/>
      <c r="AG28" s="422"/>
      <c r="AH28" s="421"/>
      <c r="AI28" s="421"/>
      <c r="AJ28" s="422"/>
      <c r="AL28" s="421"/>
      <c r="AM28" s="422"/>
      <c r="AO28" s="441" t="s">
        <v>196</v>
      </c>
    </row>
    <row r="29" s="32" customFormat="true" ht="12" hidden="true" customHeight="true" outlineLevel="0" collapsed="false">
      <c r="A29" s="32" t="n">
        <v>29</v>
      </c>
      <c r="B29" s="424" t="s">
        <v>197</v>
      </c>
      <c r="C29" s="440"/>
      <c r="D29" s="420"/>
      <c r="E29" s="421"/>
      <c r="F29" s="422"/>
      <c r="H29" s="421"/>
      <c r="I29" s="422"/>
      <c r="K29" s="421"/>
      <c r="L29" s="422"/>
      <c r="N29" s="421"/>
      <c r="O29" s="422"/>
      <c r="Q29" s="421"/>
      <c r="R29" s="422"/>
      <c r="T29" s="421"/>
      <c r="U29" s="422"/>
      <c r="W29" s="421"/>
      <c r="X29" s="422"/>
      <c r="Z29" s="421"/>
      <c r="AA29" s="422"/>
      <c r="AC29" s="421"/>
      <c r="AD29" s="422"/>
      <c r="AF29" s="421"/>
      <c r="AG29" s="422"/>
      <c r="AH29" s="421"/>
      <c r="AI29" s="421"/>
      <c r="AJ29" s="422"/>
      <c r="AL29" s="421"/>
      <c r="AM29" s="422"/>
      <c r="AO29" s="424" t="s">
        <v>197</v>
      </c>
    </row>
    <row r="30" s="32" customFormat="true" ht="12" hidden="true" customHeight="true" outlineLevel="0" collapsed="false">
      <c r="A30" s="32" t="n">
        <v>30</v>
      </c>
      <c r="B30" s="440" t="s">
        <v>198</v>
      </c>
      <c r="C30" s="440"/>
      <c r="D30" s="420"/>
      <c r="E30" s="421"/>
      <c r="F30" s="422"/>
      <c r="H30" s="421"/>
      <c r="I30" s="422"/>
      <c r="K30" s="421"/>
      <c r="L30" s="422"/>
      <c r="N30" s="421"/>
      <c r="O30" s="422"/>
      <c r="Q30" s="421"/>
      <c r="R30" s="422"/>
      <c r="T30" s="421"/>
      <c r="U30" s="422"/>
      <c r="W30" s="421"/>
      <c r="X30" s="422"/>
      <c r="Z30" s="421"/>
      <c r="AA30" s="422"/>
      <c r="AC30" s="421"/>
      <c r="AD30" s="422"/>
      <c r="AF30" s="421"/>
      <c r="AG30" s="422"/>
      <c r="AH30" s="421"/>
      <c r="AI30" s="421"/>
      <c r="AJ30" s="422"/>
      <c r="AL30" s="421"/>
      <c r="AM30" s="422"/>
      <c r="AO30" s="441" t="s">
        <v>198</v>
      </c>
    </row>
    <row r="31" s="32" customFormat="true" ht="12" hidden="true" customHeight="true" outlineLevel="0" collapsed="false">
      <c r="A31" s="32" t="n">
        <v>31</v>
      </c>
      <c r="B31" s="440" t="s">
        <v>209</v>
      </c>
      <c r="C31" s="440"/>
      <c r="D31" s="455"/>
      <c r="E31" s="435"/>
      <c r="F31" s="434"/>
      <c r="G31" s="417"/>
      <c r="H31" s="435"/>
      <c r="I31" s="434"/>
      <c r="J31" s="417"/>
      <c r="K31" s="435"/>
      <c r="L31" s="434"/>
      <c r="M31" s="417"/>
      <c r="N31" s="435"/>
      <c r="O31" s="434"/>
      <c r="P31" s="417"/>
      <c r="Q31" s="435"/>
      <c r="R31" s="434"/>
      <c r="S31" s="417"/>
      <c r="T31" s="435"/>
      <c r="U31" s="434"/>
      <c r="V31" s="417"/>
      <c r="W31" s="435"/>
      <c r="X31" s="434"/>
      <c r="Y31" s="417"/>
      <c r="Z31" s="435"/>
      <c r="AA31" s="434"/>
      <c r="AB31" s="417"/>
      <c r="AC31" s="435"/>
      <c r="AD31" s="434"/>
      <c r="AE31" s="417"/>
      <c r="AF31" s="435"/>
      <c r="AG31" s="434"/>
      <c r="AH31" s="435"/>
      <c r="AI31" s="435"/>
      <c r="AJ31" s="434"/>
      <c r="AK31" s="417"/>
      <c r="AL31" s="435"/>
      <c r="AM31" s="434"/>
      <c r="AN31" s="417"/>
      <c r="AO31" s="441" t="s">
        <v>209</v>
      </c>
    </row>
    <row r="32" s="32" customFormat="true" ht="12" hidden="true" customHeight="true" outlineLevel="0" collapsed="false">
      <c r="A32" s="32" t="n">
        <v>32</v>
      </c>
      <c r="B32" s="440" t="s">
        <v>200</v>
      </c>
      <c r="C32" s="440"/>
      <c r="D32" s="455"/>
      <c r="E32" s="435"/>
      <c r="F32" s="434"/>
      <c r="G32" s="417"/>
      <c r="H32" s="435"/>
      <c r="I32" s="434"/>
      <c r="J32" s="417"/>
      <c r="K32" s="435"/>
      <c r="L32" s="434"/>
      <c r="M32" s="417"/>
      <c r="N32" s="435"/>
      <c r="O32" s="434"/>
      <c r="P32" s="417"/>
      <c r="Q32" s="435"/>
      <c r="R32" s="434"/>
      <c r="S32" s="417"/>
      <c r="T32" s="435"/>
      <c r="U32" s="434"/>
      <c r="V32" s="417"/>
      <c r="W32" s="435"/>
      <c r="X32" s="434"/>
      <c r="Y32" s="417"/>
      <c r="Z32" s="435"/>
      <c r="AA32" s="434"/>
      <c r="AB32" s="417"/>
      <c r="AC32" s="435"/>
      <c r="AD32" s="434"/>
      <c r="AE32" s="417"/>
      <c r="AF32" s="435"/>
      <c r="AG32" s="434"/>
      <c r="AH32" s="435"/>
      <c r="AI32" s="435"/>
      <c r="AJ32" s="434"/>
      <c r="AK32" s="417"/>
      <c r="AL32" s="435"/>
      <c r="AM32" s="434"/>
      <c r="AN32" s="417"/>
      <c r="AO32" s="441" t="s">
        <v>200</v>
      </c>
    </row>
    <row r="33" s="32" customFormat="true" ht="12" hidden="true" customHeight="true" outlineLevel="0" collapsed="false">
      <c r="A33" s="32" t="n">
        <v>33</v>
      </c>
      <c r="B33" s="440" t="s">
        <v>201</v>
      </c>
      <c r="C33" s="440"/>
      <c r="D33" s="420"/>
      <c r="E33" s="421"/>
      <c r="F33" s="422"/>
      <c r="H33" s="421"/>
      <c r="I33" s="422"/>
      <c r="K33" s="421"/>
      <c r="L33" s="422"/>
      <c r="N33" s="421"/>
      <c r="O33" s="422"/>
      <c r="Q33" s="421"/>
      <c r="R33" s="422"/>
      <c r="T33" s="421"/>
      <c r="U33" s="422"/>
      <c r="W33" s="421"/>
      <c r="X33" s="422"/>
      <c r="Z33" s="421"/>
      <c r="AA33" s="422"/>
      <c r="AC33" s="421"/>
      <c r="AD33" s="422"/>
      <c r="AF33" s="421"/>
      <c r="AG33" s="422"/>
      <c r="AH33" s="421"/>
      <c r="AI33" s="421"/>
      <c r="AJ33" s="422"/>
      <c r="AL33" s="421"/>
      <c r="AM33" s="422"/>
      <c r="AO33" s="441" t="s">
        <v>201</v>
      </c>
    </row>
    <row r="34" s="32" customFormat="true" ht="12" hidden="true" customHeight="true" outlineLevel="0" collapsed="false">
      <c r="A34" s="32" t="n">
        <v>34</v>
      </c>
      <c r="B34" s="440" t="s">
        <v>202</v>
      </c>
      <c r="C34" s="440"/>
      <c r="D34" s="455"/>
      <c r="E34" s="435"/>
      <c r="F34" s="434"/>
      <c r="G34" s="417"/>
      <c r="H34" s="435"/>
      <c r="I34" s="434"/>
      <c r="J34" s="417"/>
      <c r="K34" s="435"/>
      <c r="L34" s="434"/>
      <c r="M34" s="417"/>
      <c r="N34" s="435"/>
      <c r="O34" s="434"/>
      <c r="P34" s="417"/>
      <c r="Q34" s="435"/>
      <c r="R34" s="434"/>
      <c r="S34" s="417"/>
      <c r="T34" s="435"/>
      <c r="U34" s="434"/>
      <c r="V34" s="417"/>
      <c r="W34" s="435"/>
      <c r="X34" s="434"/>
      <c r="Y34" s="417"/>
      <c r="Z34" s="435"/>
      <c r="AA34" s="434"/>
      <c r="AB34" s="417"/>
      <c r="AC34" s="435"/>
      <c r="AD34" s="434"/>
      <c r="AE34" s="417"/>
      <c r="AF34" s="435"/>
      <c r="AG34" s="434"/>
      <c r="AH34" s="435"/>
      <c r="AI34" s="435"/>
      <c r="AJ34" s="434"/>
      <c r="AK34" s="417"/>
      <c r="AL34" s="435"/>
      <c r="AM34" s="434"/>
      <c r="AN34" s="417"/>
      <c r="AO34" s="441" t="s">
        <v>202</v>
      </c>
    </row>
    <row r="35" s="32" customFormat="true" ht="12" hidden="true" customHeight="true" outlineLevel="0" collapsed="false">
      <c r="A35" s="32" t="n">
        <v>35</v>
      </c>
      <c r="B35" s="440" t="s">
        <v>203</v>
      </c>
      <c r="C35" s="440"/>
      <c r="D35" s="456"/>
      <c r="E35" s="439"/>
      <c r="F35" s="438"/>
      <c r="G35" s="439"/>
      <c r="H35" s="439"/>
      <c r="I35" s="438"/>
      <c r="J35" s="439"/>
      <c r="K35" s="439"/>
      <c r="L35" s="438"/>
      <c r="M35" s="439"/>
      <c r="N35" s="439"/>
      <c r="O35" s="438"/>
      <c r="P35" s="439"/>
      <c r="Q35" s="439"/>
      <c r="R35" s="438"/>
      <c r="S35" s="439"/>
      <c r="T35" s="439"/>
      <c r="U35" s="438"/>
      <c r="V35" s="439"/>
      <c r="W35" s="439"/>
      <c r="X35" s="438"/>
      <c r="Y35" s="439"/>
      <c r="Z35" s="439"/>
      <c r="AA35" s="438"/>
      <c r="AB35" s="439"/>
      <c r="AC35" s="439"/>
      <c r="AD35" s="438"/>
      <c r="AE35" s="439"/>
      <c r="AF35" s="439"/>
      <c r="AG35" s="438"/>
      <c r="AH35" s="439"/>
      <c r="AI35" s="439"/>
      <c r="AJ35" s="438"/>
      <c r="AK35" s="439"/>
      <c r="AL35" s="439"/>
      <c r="AM35" s="438"/>
      <c r="AN35" s="439"/>
      <c r="AO35" s="441" t="s">
        <v>203</v>
      </c>
    </row>
    <row r="36" s="32" customFormat="true" ht="12" hidden="true" customHeight="true" outlineLevel="0" collapsed="false">
      <c r="A36" s="32" t="n">
        <v>36</v>
      </c>
      <c r="B36" s="440" t="s">
        <v>204</v>
      </c>
      <c r="C36" s="440"/>
      <c r="D36" s="420"/>
      <c r="E36" s="421"/>
      <c r="F36" s="422"/>
      <c r="G36" s="421"/>
      <c r="H36" s="421"/>
      <c r="I36" s="422"/>
      <c r="J36" s="421"/>
      <c r="K36" s="421"/>
      <c r="L36" s="422"/>
      <c r="M36" s="421"/>
      <c r="N36" s="421"/>
      <c r="O36" s="422"/>
      <c r="P36" s="421"/>
      <c r="Q36" s="421"/>
      <c r="R36" s="422"/>
      <c r="S36" s="421"/>
      <c r="T36" s="421"/>
      <c r="U36" s="422"/>
      <c r="V36" s="421"/>
      <c r="W36" s="421"/>
      <c r="X36" s="422"/>
      <c r="Y36" s="421"/>
      <c r="Z36" s="421"/>
      <c r="AA36" s="422"/>
      <c r="AB36" s="421"/>
      <c r="AC36" s="421"/>
      <c r="AD36" s="422"/>
      <c r="AE36" s="421"/>
      <c r="AF36" s="421"/>
      <c r="AG36" s="422"/>
      <c r="AH36" s="421"/>
      <c r="AI36" s="421"/>
      <c r="AJ36" s="422"/>
      <c r="AK36" s="421"/>
      <c r="AL36" s="421"/>
      <c r="AM36" s="422"/>
      <c r="AN36" s="421"/>
      <c r="AO36" s="441" t="s">
        <v>204</v>
      </c>
    </row>
    <row r="37" s="32" customFormat="true" ht="12" hidden="true" customHeight="true" outlineLevel="0" collapsed="false">
      <c r="A37" s="32" t="n">
        <v>37</v>
      </c>
      <c r="B37" s="440" t="s">
        <v>205</v>
      </c>
      <c r="C37" s="440"/>
      <c r="D37" s="446"/>
      <c r="E37" s="429"/>
      <c r="F37" s="428"/>
      <c r="G37" s="429"/>
      <c r="H37" s="429"/>
      <c r="I37" s="428"/>
      <c r="J37" s="429"/>
      <c r="K37" s="429"/>
      <c r="L37" s="428"/>
      <c r="M37" s="429"/>
      <c r="N37" s="429"/>
      <c r="O37" s="428"/>
      <c r="P37" s="429"/>
      <c r="Q37" s="429"/>
      <c r="R37" s="428"/>
      <c r="S37" s="429"/>
      <c r="T37" s="429"/>
      <c r="U37" s="428"/>
      <c r="V37" s="429"/>
      <c r="W37" s="429"/>
      <c r="X37" s="428"/>
      <c r="Y37" s="429"/>
      <c r="Z37" s="429"/>
      <c r="AA37" s="428"/>
      <c r="AB37" s="429"/>
      <c r="AC37" s="429"/>
      <c r="AD37" s="428"/>
      <c r="AE37" s="429"/>
      <c r="AF37" s="429"/>
      <c r="AG37" s="428"/>
      <c r="AH37" s="429"/>
      <c r="AI37" s="429"/>
      <c r="AJ37" s="428"/>
      <c r="AK37" s="429"/>
      <c r="AL37" s="429"/>
      <c r="AM37" s="428"/>
      <c r="AN37" s="429"/>
      <c r="AO37" s="441" t="s">
        <v>205</v>
      </c>
    </row>
    <row r="38" s="32" customFormat="true" ht="12" hidden="true" customHeight="true" outlineLevel="0" collapsed="false">
      <c r="A38" s="32" t="n">
        <v>40</v>
      </c>
      <c r="B38" s="440" t="s">
        <v>206</v>
      </c>
      <c r="C38" s="440"/>
      <c r="D38" s="446"/>
      <c r="E38" s="429"/>
      <c r="F38" s="428"/>
      <c r="G38" s="429"/>
      <c r="H38" s="429"/>
      <c r="I38" s="428"/>
      <c r="J38" s="429"/>
      <c r="K38" s="429"/>
      <c r="L38" s="428"/>
      <c r="M38" s="429"/>
      <c r="N38" s="429"/>
      <c r="O38" s="428"/>
      <c r="P38" s="429"/>
      <c r="Q38" s="429"/>
      <c r="R38" s="428"/>
      <c r="S38" s="429"/>
      <c r="T38" s="429"/>
      <c r="U38" s="428"/>
      <c r="V38" s="429"/>
      <c r="W38" s="429"/>
      <c r="X38" s="428"/>
      <c r="Y38" s="429"/>
      <c r="Z38" s="429"/>
      <c r="AA38" s="428"/>
      <c r="AB38" s="429"/>
      <c r="AC38" s="429"/>
      <c r="AD38" s="428"/>
      <c r="AE38" s="429"/>
      <c r="AF38" s="429"/>
      <c r="AG38" s="428"/>
      <c r="AH38" s="429"/>
      <c r="AI38" s="429"/>
      <c r="AJ38" s="428"/>
      <c r="AK38" s="429"/>
      <c r="AL38" s="429"/>
      <c r="AM38" s="428"/>
      <c r="AN38" s="429"/>
      <c r="AO38" s="441" t="s">
        <v>206</v>
      </c>
    </row>
    <row r="39" s="32" customFormat="true" ht="12" hidden="false" customHeight="false" outlineLevel="0" collapsed="false">
      <c r="A39" s="32" t="n">
        <v>4</v>
      </c>
      <c r="B39" s="424" t="s">
        <v>210</v>
      </c>
      <c r="C39" s="440"/>
      <c r="D39" s="426"/>
      <c r="E39" s="427" t="n">
        <v>831919537.940649</v>
      </c>
      <c r="F39" s="428"/>
      <c r="G39" s="429"/>
      <c r="H39" s="427" t="n">
        <v>513853425</v>
      </c>
      <c r="I39" s="428"/>
      <c r="J39" s="429"/>
      <c r="K39" s="427" t="n">
        <v>658482377</v>
      </c>
      <c r="L39" s="428"/>
      <c r="M39" s="429"/>
      <c r="N39" s="427" t="n">
        <v>592542943</v>
      </c>
      <c r="O39" s="428"/>
      <c r="P39" s="429"/>
      <c r="Q39" s="427" t="n">
        <v>541586027</v>
      </c>
      <c r="R39" s="428"/>
      <c r="S39" s="429"/>
      <c r="T39" s="427" t="n">
        <v>638660256</v>
      </c>
      <c r="U39" s="428"/>
      <c r="V39" s="429"/>
      <c r="W39" s="427" t="n">
        <v>696729542</v>
      </c>
      <c r="X39" s="428"/>
      <c r="Y39" s="429"/>
      <c r="Z39" s="427" t="n">
        <v>664204766</v>
      </c>
      <c r="AA39" s="428"/>
      <c r="AB39" s="429"/>
      <c r="AC39" s="427" t="n">
        <v>685479397</v>
      </c>
      <c r="AD39" s="428"/>
      <c r="AE39" s="429"/>
      <c r="AF39" s="427" t="n">
        <v>799001551</v>
      </c>
      <c r="AG39" s="428"/>
      <c r="AH39" s="429"/>
      <c r="AI39" s="427" t="n">
        <v>801746225</v>
      </c>
      <c r="AJ39" s="428"/>
      <c r="AK39" s="429"/>
      <c r="AL39" s="427" t="n">
        <v>826699008</v>
      </c>
      <c r="AM39" s="428"/>
      <c r="AN39" s="429"/>
      <c r="AO39" s="424" t="s">
        <v>210</v>
      </c>
    </row>
    <row r="40" s="32" customFormat="true" ht="12" hidden="false" customHeight="false" outlineLevel="0" collapsed="false">
      <c r="A40" s="32" t="n">
        <v>401</v>
      </c>
      <c r="B40" s="440" t="s">
        <v>211</v>
      </c>
      <c r="C40" s="440"/>
      <c r="D40" s="278"/>
      <c r="E40" s="63" t="n">
        <v>67068047.5336918</v>
      </c>
      <c r="F40" s="428"/>
      <c r="G40" s="429"/>
      <c r="H40" s="63" t="n">
        <v>70843617</v>
      </c>
      <c r="I40" s="428"/>
      <c r="J40" s="429"/>
      <c r="K40" s="63" t="n">
        <v>78010057</v>
      </c>
      <c r="L40" s="428"/>
      <c r="M40" s="429"/>
      <c r="N40" s="63" t="n">
        <v>97251272</v>
      </c>
      <c r="O40" s="428"/>
      <c r="P40" s="429"/>
      <c r="Q40" s="63" t="n">
        <v>100662559</v>
      </c>
      <c r="R40" s="428"/>
      <c r="S40" s="429"/>
      <c r="T40" s="63" t="n">
        <v>108670029</v>
      </c>
      <c r="U40" s="428"/>
      <c r="V40" s="429"/>
      <c r="W40" s="63" t="n">
        <v>126563126</v>
      </c>
      <c r="X40" s="428"/>
      <c r="Y40" s="429"/>
      <c r="Z40" s="63" t="n">
        <v>120776007</v>
      </c>
      <c r="AA40" s="428"/>
      <c r="AB40" s="429"/>
      <c r="AC40" s="63" t="n">
        <v>120259392</v>
      </c>
      <c r="AD40" s="428"/>
      <c r="AE40" s="429"/>
      <c r="AF40" s="63" t="n">
        <v>126852685</v>
      </c>
      <c r="AG40" s="428"/>
      <c r="AH40" s="429"/>
      <c r="AI40" s="63" t="n">
        <v>126521439</v>
      </c>
      <c r="AJ40" s="428"/>
      <c r="AK40" s="429"/>
      <c r="AL40" s="63" t="n">
        <v>144241922</v>
      </c>
      <c r="AM40" s="428"/>
      <c r="AN40" s="429"/>
      <c r="AO40" s="441" t="s">
        <v>211</v>
      </c>
    </row>
    <row r="41" s="32" customFormat="true" ht="12" hidden="false" customHeight="false" outlineLevel="0" collapsed="false">
      <c r="A41" s="32" t="n">
        <v>402</v>
      </c>
      <c r="B41" s="440" t="s">
        <v>212</v>
      </c>
      <c r="C41" s="440"/>
      <c r="D41" s="278"/>
      <c r="E41" s="63" t="n">
        <v>118504049.658103</v>
      </c>
      <c r="F41" s="422"/>
      <c r="H41" s="63" t="n">
        <v>80946872</v>
      </c>
      <c r="I41" s="422"/>
      <c r="K41" s="63" t="n">
        <v>80351989</v>
      </c>
      <c r="L41" s="422"/>
      <c r="N41" s="63" t="n">
        <v>58389593</v>
      </c>
      <c r="O41" s="422"/>
      <c r="Q41" s="63" t="n">
        <v>58768129</v>
      </c>
      <c r="R41" s="422"/>
      <c r="T41" s="63" t="n">
        <v>47592002</v>
      </c>
      <c r="U41" s="422"/>
      <c r="W41" s="63" t="n">
        <v>63949967</v>
      </c>
      <c r="X41" s="422"/>
      <c r="Z41" s="63" t="n">
        <v>70168249</v>
      </c>
      <c r="AA41" s="422"/>
      <c r="AC41" s="63" t="n">
        <v>69066070</v>
      </c>
      <c r="AD41" s="422"/>
      <c r="AF41" s="63" t="n">
        <v>78441701</v>
      </c>
      <c r="AG41" s="422"/>
      <c r="AH41" s="421"/>
      <c r="AI41" s="63" t="n">
        <v>79615859</v>
      </c>
      <c r="AJ41" s="422"/>
      <c r="AL41" s="63" t="n">
        <v>101309675</v>
      </c>
      <c r="AM41" s="422"/>
      <c r="AO41" s="441" t="s">
        <v>212</v>
      </c>
    </row>
    <row r="42" s="32" customFormat="true" ht="12" hidden="false" customHeight="false" outlineLevel="0" collapsed="false">
      <c r="A42" s="32" t="n">
        <v>403</v>
      </c>
      <c r="B42" s="440" t="s">
        <v>213</v>
      </c>
      <c r="C42" s="440"/>
      <c r="D42" s="278"/>
      <c r="E42" s="63" t="n">
        <v>412023966.009427</v>
      </c>
      <c r="F42" s="422"/>
      <c r="H42" s="63" t="n">
        <v>179143756</v>
      </c>
      <c r="I42" s="422"/>
      <c r="K42" s="63" t="n">
        <v>316676138</v>
      </c>
      <c r="L42" s="422"/>
      <c r="N42" s="63" t="n">
        <v>224768739</v>
      </c>
      <c r="O42" s="422"/>
      <c r="Q42" s="63" t="n">
        <v>168013600</v>
      </c>
      <c r="R42" s="422"/>
      <c r="T42" s="63" t="n">
        <v>247839108</v>
      </c>
      <c r="U42" s="422"/>
      <c r="W42" s="63" t="n">
        <v>262486679</v>
      </c>
      <c r="X42" s="422"/>
      <c r="Z42" s="63" t="n">
        <v>232451205</v>
      </c>
      <c r="AA42" s="422"/>
      <c r="AC42" s="63" t="n">
        <v>241294391</v>
      </c>
      <c r="AD42" s="422"/>
      <c r="AF42" s="63" t="n">
        <v>323841140</v>
      </c>
      <c r="AG42" s="422"/>
      <c r="AH42" s="421"/>
      <c r="AI42" s="63" t="n">
        <v>306031261</v>
      </c>
      <c r="AJ42" s="422"/>
      <c r="AL42" s="63" t="n">
        <v>287746184</v>
      </c>
      <c r="AM42" s="422"/>
      <c r="AO42" s="441" t="s">
        <v>213</v>
      </c>
    </row>
    <row r="43" s="32" customFormat="true" ht="12" hidden="false" customHeight="false" outlineLevel="0" collapsed="false">
      <c r="A43" s="32" t="n">
        <v>404</v>
      </c>
      <c r="B43" s="440" t="s">
        <v>214</v>
      </c>
      <c r="C43" s="440"/>
      <c r="D43" s="278"/>
      <c r="E43" s="63" t="n">
        <v>73443470.7561575</v>
      </c>
      <c r="F43" s="422"/>
      <c r="H43" s="63" t="n">
        <v>52890187</v>
      </c>
      <c r="I43" s="422"/>
      <c r="K43" s="63" t="n">
        <v>52161758</v>
      </c>
      <c r="L43" s="422"/>
      <c r="N43" s="63" t="n">
        <v>46761772</v>
      </c>
      <c r="O43" s="422"/>
      <c r="Q43" s="63" t="n">
        <v>48028416</v>
      </c>
      <c r="R43" s="422"/>
      <c r="T43" s="63" t="n">
        <v>50317799</v>
      </c>
      <c r="U43" s="422"/>
      <c r="W43" s="63" t="n">
        <v>48317513</v>
      </c>
      <c r="X43" s="422"/>
      <c r="Z43" s="63" t="n">
        <v>50249263</v>
      </c>
      <c r="AA43" s="422"/>
      <c r="AC43" s="63" t="n">
        <v>63634038</v>
      </c>
      <c r="AD43" s="422"/>
      <c r="AF43" s="63" t="n">
        <v>66993402</v>
      </c>
      <c r="AG43" s="422"/>
      <c r="AH43" s="421"/>
      <c r="AI43" s="63" t="n">
        <v>65731404</v>
      </c>
      <c r="AJ43" s="422"/>
      <c r="AL43" s="63" t="n">
        <v>69752941</v>
      </c>
      <c r="AM43" s="422"/>
      <c r="AO43" s="441" t="s">
        <v>214</v>
      </c>
    </row>
    <row r="44" s="32" customFormat="true" ht="12" hidden="false" customHeight="false" outlineLevel="0" collapsed="false">
      <c r="A44" s="32" t="n">
        <v>405</v>
      </c>
      <c r="B44" s="440" t="s">
        <v>215</v>
      </c>
      <c r="C44" s="440"/>
      <c r="D44" s="278"/>
      <c r="E44" s="63" t="n">
        <v>66933247.0291443</v>
      </c>
      <c r="F44" s="422"/>
      <c r="H44" s="63" t="n">
        <v>57188544</v>
      </c>
      <c r="I44" s="422"/>
      <c r="K44" s="63" t="n">
        <v>48582617</v>
      </c>
      <c r="L44" s="422"/>
      <c r="N44" s="63" t="n">
        <v>66701315</v>
      </c>
      <c r="O44" s="422"/>
      <c r="Q44" s="63" t="n">
        <v>65018858</v>
      </c>
      <c r="R44" s="422"/>
      <c r="T44" s="63" t="n">
        <v>71139153</v>
      </c>
      <c r="U44" s="422"/>
      <c r="W44" s="63" t="n">
        <v>68277848</v>
      </c>
      <c r="X44" s="422"/>
      <c r="Z44" s="63" t="n">
        <v>65300861</v>
      </c>
      <c r="AA44" s="422"/>
      <c r="AC44" s="63" t="n">
        <v>65233960</v>
      </c>
      <c r="AD44" s="422"/>
      <c r="AF44" s="63" t="n">
        <v>72645222</v>
      </c>
      <c r="AG44" s="422"/>
      <c r="AH44" s="421"/>
      <c r="AI44" s="63" t="n">
        <v>87058704</v>
      </c>
      <c r="AJ44" s="422"/>
      <c r="AL44" s="63" t="n">
        <v>86076006</v>
      </c>
      <c r="AM44" s="422"/>
      <c r="AO44" s="441" t="s">
        <v>215</v>
      </c>
    </row>
    <row r="45" s="32" customFormat="true" ht="12" hidden="false" customHeight="false" outlineLevel="0" collapsed="false">
      <c r="A45" s="32" t="n">
        <v>406</v>
      </c>
      <c r="B45" s="440" t="s">
        <v>216</v>
      </c>
      <c r="C45" s="440"/>
      <c r="D45" s="278"/>
      <c r="E45" s="63" t="n">
        <v>55918807.674434</v>
      </c>
      <c r="F45" s="422"/>
      <c r="H45" s="63" t="n">
        <v>42774307</v>
      </c>
      <c r="I45" s="422"/>
      <c r="K45" s="63" t="n">
        <v>36250757</v>
      </c>
      <c r="L45" s="422"/>
      <c r="N45" s="63" t="n">
        <v>51231786</v>
      </c>
      <c r="O45" s="422"/>
      <c r="Q45" s="63" t="n">
        <v>57887067</v>
      </c>
      <c r="R45" s="422"/>
      <c r="T45" s="63" t="n">
        <v>64217134</v>
      </c>
      <c r="U45" s="422"/>
      <c r="W45" s="63" t="n">
        <v>78179511</v>
      </c>
      <c r="X45" s="422"/>
      <c r="Z45" s="63" t="n">
        <v>73817882</v>
      </c>
      <c r="AA45" s="422"/>
      <c r="AC45" s="63" t="n">
        <v>71038610</v>
      </c>
      <c r="AD45" s="422"/>
      <c r="AF45" s="63" t="n">
        <v>68315551</v>
      </c>
      <c r="AG45" s="422"/>
      <c r="AH45" s="421"/>
      <c r="AI45" s="63" t="n">
        <v>71506821</v>
      </c>
      <c r="AJ45" s="422"/>
      <c r="AL45" s="63" t="n">
        <v>72518209</v>
      </c>
      <c r="AM45" s="422"/>
      <c r="AO45" s="441" t="s">
        <v>216</v>
      </c>
    </row>
    <row r="46" s="32" customFormat="true" ht="12" hidden="false" customHeight="false" outlineLevel="0" collapsed="false">
      <c r="A46" s="32" t="n">
        <v>407</v>
      </c>
      <c r="B46" s="440" t="s">
        <v>217</v>
      </c>
      <c r="C46" s="440"/>
      <c r="D46" s="278"/>
      <c r="E46" s="63" t="n">
        <v>38027949.279692</v>
      </c>
      <c r="F46" s="422"/>
      <c r="H46" s="63" t="n">
        <v>30066142</v>
      </c>
      <c r="I46" s="422"/>
      <c r="K46" s="63" t="n">
        <v>46449061</v>
      </c>
      <c r="L46" s="422"/>
      <c r="N46" s="63" t="n">
        <v>47438466</v>
      </c>
      <c r="O46" s="422"/>
      <c r="Q46" s="63" t="n">
        <v>43207398</v>
      </c>
      <c r="R46" s="422"/>
      <c r="T46" s="63" t="n">
        <v>48885031</v>
      </c>
      <c r="U46" s="422"/>
      <c r="W46" s="63" t="n">
        <v>48954898</v>
      </c>
      <c r="X46" s="422"/>
      <c r="Z46" s="63" t="n">
        <v>51441299</v>
      </c>
      <c r="AA46" s="422"/>
      <c r="AC46" s="63" t="n">
        <v>54952936</v>
      </c>
      <c r="AD46" s="422"/>
      <c r="AF46" s="63" t="n">
        <v>61911850</v>
      </c>
      <c r="AG46" s="422"/>
      <c r="AH46" s="421"/>
      <c r="AI46" s="63" t="n">
        <v>65280737</v>
      </c>
      <c r="AJ46" s="422"/>
      <c r="AL46" s="63" t="n">
        <v>65054071</v>
      </c>
      <c r="AM46" s="422"/>
      <c r="AO46" s="441" t="s">
        <v>217</v>
      </c>
    </row>
    <row r="47" s="32" customFormat="true" ht="12" hidden="false" customHeight="false" outlineLevel="0" collapsed="false">
      <c r="A47" s="32" t="n">
        <v>5</v>
      </c>
      <c r="B47" s="424" t="s">
        <v>218</v>
      </c>
      <c r="C47" s="440"/>
      <c r="D47" s="426"/>
      <c r="E47" s="427" t="n">
        <v>736667994.423422</v>
      </c>
      <c r="F47" s="422"/>
      <c r="H47" s="427" t="n">
        <v>613920353</v>
      </c>
      <c r="I47" s="422"/>
      <c r="K47" s="427" t="n">
        <v>773312704</v>
      </c>
      <c r="L47" s="422"/>
      <c r="N47" s="427" t="n">
        <v>869712420</v>
      </c>
      <c r="O47" s="422"/>
      <c r="Q47" s="427" t="n">
        <v>887277293</v>
      </c>
      <c r="R47" s="422"/>
      <c r="T47" s="427" t="n">
        <v>899761673</v>
      </c>
      <c r="U47" s="422"/>
      <c r="W47" s="427" t="n">
        <v>974985080</v>
      </c>
      <c r="X47" s="422"/>
      <c r="Z47" s="427" t="n">
        <v>1051616179</v>
      </c>
      <c r="AA47" s="422"/>
      <c r="AC47" s="427" t="n">
        <v>1107620609</v>
      </c>
      <c r="AD47" s="422"/>
      <c r="AF47" s="427" t="n">
        <v>1208410655</v>
      </c>
      <c r="AG47" s="422"/>
      <c r="AH47" s="421"/>
      <c r="AI47" s="427" t="n">
        <v>1377489118</v>
      </c>
      <c r="AJ47" s="422"/>
      <c r="AL47" s="427" t="n">
        <v>1475557574</v>
      </c>
      <c r="AM47" s="422"/>
      <c r="AO47" s="424" t="s">
        <v>218</v>
      </c>
    </row>
    <row r="48" s="32" customFormat="true" ht="12" hidden="false" customHeight="false" outlineLevel="0" collapsed="false">
      <c r="A48" s="32" t="n">
        <v>501</v>
      </c>
      <c r="B48" s="440" t="s">
        <v>219</v>
      </c>
      <c r="C48" s="440"/>
      <c r="D48" s="278"/>
      <c r="E48" s="63" t="n">
        <v>11846776.8704773</v>
      </c>
      <c r="F48" s="422"/>
      <c r="H48" s="63" t="n">
        <v>7064005</v>
      </c>
      <c r="I48" s="422"/>
      <c r="K48" s="63" t="n">
        <v>9531149</v>
      </c>
      <c r="L48" s="422"/>
      <c r="N48" s="63" t="n">
        <v>11257294</v>
      </c>
      <c r="O48" s="422"/>
      <c r="Q48" s="63" t="n">
        <v>10695400</v>
      </c>
      <c r="R48" s="422"/>
      <c r="T48" s="63" t="n">
        <v>10943746</v>
      </c>
      <c r="U48" s="422"/>
      <c r="W48" s="63" t="n">
        <v>16046619</v>
      </c>
      <c r="X48" s="422"/>
      <c r="Z48" s="63" t="n">
        <v>14856677</v>
      </c>
      <c r="AA48" s="422"/>
      <c r="AC48" s="63" t="n">
        <v>33483511</v>
      </c>
      <c r="AD48" s="422"/>
      <c r="AF48" s="63" t="n">
        <v>40836731</v>
      </c>
      <c r="AG48" s="422"/>
      <c r="AH48" s="421"/>
      <c r="AI48" s="63" t="n">
        <v>44774078</v>
      </c>
      <c r="AJ48" s="422"/>
      <c r="AL48" s="63" t="n">
        <v>42551455</v>
      </c>
      <c r="AM48" s="422"/>
      <c r="AO48" s="441" t="s">
        <v>219</v>
      </c>
    </row>
    <row r="49" s="32" customFormat="true" ht="12" hidden="false" customHeight="false" outlineLevel="0" collapsed="false">
      <c r="A49" s="32" t="n">
        <v>502</v>
      </c>
      <c r="B49" s="440" t="s">
        <v>220</v>
      </c>
      <c r="C49" s="440"/>
      <c r="D49" s="278"/>
      <c r="E49" s="63" t="n">
        <v>16116577.0430857</v>
      </c>
      <c r="F49" s="422"/>
      <c r="H49" s="63" t="n">
        <v>15390233</v>
      </c>
      <c r="I49" s="422"/>
      <c r="K49" s="63" t="n">
        <v>16089699</v>
      </c>
      <c r="L49" s="422"/>
      <c r="N49" s="63" t="n">
        <v>18909193</v>
      </c>
      <c r="O49" s="422"/>
      <c r="Q49" s="63" t="n">
        <v>18417453</v>
      </c>
      <c r="R49" s="422"/>
      <c r="T49" s="63" t="n">
        <v>18843804</v>
      </c>
      <c r="U49" s="422"/>
      <c r="W49" s="63" t="n">
        <v>21255808</v>
      </c>
      <c r="X49" s="422"/>
      <c r="Z49" s="63" t="n">
        <v>22673302</v>
      </c>
      <c r="AA49" s="422"/>
      <c r="AC49" s="63" t="n">
        <v>26453525</v>
      </c>
      <c r="AD49" s="422"/>
      <c r="AF49" s="63" t="n">
        <v>26899144</v>
      </c>
      <c r="AG49" s="422"/>
      <c r="AH49" s="421"/>
      <c r="AI49" s="63" t="n">
        <v>29631272</v>
      </c>
      <c r="AJ49" s="422"/>
      <c r="AL49" s="63" t="n">
        <v>28688354</v>
      </c>
      <c r="AM49" s="422"/>
      <c r="AO49" s="441" t="s">
        <v>220</v>
      </c>
    </row>
    <row r="50" s="32" customFormat="true" ht="12" hidden="false" customHeight="false" outlineLevel="0" collapsed="false">
      <c r="A50" s="32" t="n">
        <v>503</v>
      </c>
      <c r="B50" s="440" t="s">
        <v>221</v>
      </c>
      <c r="C50" s="440"/>
      <c r="D50" s="278"/>
      <c r="E50" s="63" t="n">
        <v>74529210.6486092</v>
      </c>
      <c r="F50" s="422"/>
      <c r="H50" s="63" t="n">
        <v>45944756</v>
      </c>
      <c r="I50" s="422"/>
      <c r="K50" s="63" t="n">
        <v>58880102</v>
      </c>
      <c r="L50" s="422"/>
      <c r="N50" s="63" t="n">
        <v>62004725</v>
      </c>
      <c r="O50" s="422"/>
      <c r="Q50" s="63" t="n">
        <v>69924303</v>
      </c>
      <c r="R50" s="422"/>
      <c r="T50" s="63" t="n">
        <v>66491101</v>
      </c>
      <c r="U50" s="422"/>
      <c r="W50" s="63" t="n">
        <v>71209453</v>
      </c>
      <c r="X50" s="422"/>
      <c r="Z50" s="63" t="n">
        <v>74639235</v>
      </c>
      <c r="AA50" s="422"/>
      <c r="AC50" s="63" t="n">
        <v>75350412</v>
      </c>
      <c r="AD50" s="422"/>
      <c r="AF50" s="63" t="n">
        <v>90747379</v>
      </c>
      <c r="AG50" s="422"/>
      <c r="AH50" s="421"/>
      <c r="AI50" s="63" t="n">
        <v>108194536</v>
      </c>
      <c r="AJ50" s="422"/>
      <c r="AL50" s="63" t="n">
        <v>107465039</v>
      </c>
      <c r="AM50" s="422"/>
      <c r="AO50" s="441" t="s">
        <v>221</v>
      </c>
    </row>
    <row r="51" s="32" customFormat="true" ht="12" hidden="false" customHeight="false" outlineLevel="0" collapsed="false">
      <c r="A51" s="32" t="n">
        <v>504</v>
      </c>
      <c r="B51" s="440" t="s">
        <v>222</v>
      </c>
      <c r="C51" s="440"/>
      <c r="D51" s="278"/>
      <c r="E51" s="63" t="n">
        <v>66769733.7847706</v>
      </c>
      <c r="F51" s="422"/>
      <c r="H51" s="63" t="n">
        <v>42962931</v>
      </c>
      <c r="I51" s="422"/>
      <c r="K51" s="63" t="n">
        <v>53099837</v>
      </c>
      <c r="L51" s="422"/>
      <c r="N51" s="63" t="n">
        <v>57445274</v>
      </c>
      <c r="O51" s="422"/>
      <c r="Q51" s="63" t="n">
        <v>60406808</v>
      </c>
      <c r="R51" s="422"/>
      <c r="T51" s="63" t="n">
        <v>53223552</v>
      </c>
      <c r="U51" s="422"/>
      <c r="W51" s="63" t="n">
        <v>58208485</v>
      </c>
      <c r="X51" s="422"/>
      <c r="Z51" s="63" t="n">
        <v>75945591</v>
      </c>
      <c r="AA51" s="422"/>
      <c r="AC51" s="63" t="n">
        <v>83997482</v>
      </c>
      <c r="AD51" s="422"/>
      <c r="AF51" s="63" t="n">
        <v>85301962</v>
      </c>
      <c r="AG51" s="422"/>
      <c r="AH51" s="421"/>
      <c r="AI51" s="63" t="n">
        <v>91693262</v>
      </c>
      <c r="AJ51" s="422"/>
      <c r="AL51" s="63" t="n">
        <v>97556890</v>
      </c>
      <c r="AM51" s="422"/>
      <c r="AO51" s="441" t="s">
        <v>222</v>
      </c>
    </row>
    <row r="52" s="32" customFormat="true" ht="12" hidden="false" customHeight="false" outlineLevel="0" collapsed="false">
      <c r="A52" s="32" t="n">
        <v>505</v>
      </c>
      <c r="B52" s="440" t="s">
        <v>223</v>
      </c>
      <c r="C52" s="440"/>
      <c r="D52" s="278"/>
      <c r="E52" s="63" t="n">
        <v>48311524.9286331</v>
      </c>
      <c r="F52" s="422"/>
      <c r="H52" s="63" t="n">
        <v>48073802</v>
      </c>
      <c r="I52" s="422"/>
      <c r="K52" s="63" t="n">
        <v>39984255</v>
      </c>
      <c r="L52" s="422"/>
      <c r="N52" s="63" t="n">
        <v>43497573</v>
      </c>
      <c r="O52" s="422"/>
      <c r="Q52" s="63" t="n">
        <v>43368771</v>
      </c>
      <c r="R52" s="422"/>
      <c r="T52" s="63" t="n">
        <v>50149120</v>
      </c>
      <c r="U52" s="422"/>
      <c r="W52" s="63" t="n">
        <v>55813177</v>
      </c>
      <c r="X52" s="422"/>
      <c r="Z52" s="63" t="n">
        <v>51210414</v>
      </c>
      <c r="AA52" s="422"/>
      <c r="AC52" s="63" t="n">
        <v>51339589</v>
      </c>
      <c r="AD52" s="422"/>
      <c r="AF52" s="63" t="n">
        <v>61246254</v>
      </c>
      <c r="AG52" s="422"/>
      <c r="AH52" s="421"/>
      <c r="AI52" s="63" t="n">
        <v>62088749</v>
      </c>
      <c r="AJ52" s="422"/>
      <c r="AL52" s="63" t="n">
        <v>73723177</v>
      </c>
      <c r="AM52" s="422"/>
      <c r="AO52" s="441" t="s">
        <v>223</v>
      </c>
    </row>
    <row r="53" s="32" customFormat="true" ht="12" hidden="false" customHeight="false" outlineLevel="0" collapsed="false">
      <c r="A53" s="32" t="n">
        <v>506</v>
      </c>
      <c r="B53" s="440" t="s">
        <v>224</v>
      </c>
      <c r="C53" s="440"/>
      <c r="D53" s="278"/>
      <c r="E53" s="63" t="n">
        <v>84123979.2869946</v>
      </c>
      <c r="F53" s="422"/>
      <c r="H53" s="63" t="n">
        <v>74999167</v>
      </c>
      <c r="I53" s="422"/>
      <c r="K53" s="63" t="n">
        <v>86139263</v>
      </c>
      <c r="L53" s="422"/>
      <c r="N53" s="63" t="n">
        <v>92154266</v>
      </c>
      <c r="O53" s="422"/>
      <c r="Q53" s="63" t="n">
        <v>89815599</v>
      </c>
      <c r="R53" s="422"/>
      <c r="T53" s="63" t="n">
        <v>94584651</v>
      </c>
      <c r="U53" s="422"/>
      <c r="W53" s="63" t="n">
        <v>94410646</v>
      </c>
      <c r="X53" s="422"/>
      <c r="Z53" s="63" t="n">
        <v>98678159</v>
      </c>
      <c r="AA53" s="422"/>
      <c r="AC53" s="63" t="n">
        <v>103839672</v>
      </c>
      <c r="AD53" s="422"/>
      <c r="AF53" s="63" t="n">
        <v>111351638</v>
      </c>
      <c r="AG53" s="422"/>
      <c r="AH53" s="421"/>
      <c r="AI53" s="63" t="n">
        <v>129627581</v>
      </c>
      <c r="AJ53" s="422"/>
      <c r="AL53" s="63" t="n">
        <v>132870172</v>
      </c>
      <c r="AM53" s="422"/>
      <c r="AO53" s="441" t="s">
        <v>224</v>
      </c>
    </row>
    <row r="54" s="32" customFormat="true" ht="12" hidden="false" customHeight="false" outlineLevel="0" collapsed="false">
      <c r="A54" s="32" t="n">
        <v>507</v>
      </c>
      <c r="B54" s="440" t="s">
        <v>225</v>
      </c>
      <c r="C54" s="440"/>
      <c r="D54" s="278"/>
      <c r="E54" s="63" t="n">
        <v>12842793.6002124</v>
      </c>
      <c r="F54" s="422"/>
      <c r="H54" s="63" t="n">
        <v>6727185</v>
      </c>
      <c r="I54" s="422"/>
      <c r="K54" s="63" t="n">
        <v>5167335</v>
      </c>
      <c r="L54" s="422"/>
      <c r="N54" s="63" t="n">
        <v>6122130</v>
      </c>
      <c r="O54" s="422"/>
      <c r="Q54" s="63" t="n">
        <v>7401098</v>
      </c>
      <c r="R54" s="422"/>
      <c r="T54" s="63" t="n">
        <v>9664775</v>
      </c>
      <c r="U54" s="422"/>
      <c r="W54" s="63" t="n">
        <v>30649386</v>
      </c>
      <c r="X54" s="422"/>
      <c r="Z54" s="63" t="n">
        <v>38197614</v>
      </c>
      <c r="AA54" s="422"/>
      <c r="AC54" s="63" t="n">
        <v>30199380</v>
      </c>
      <c r="AD54" s="422"/>
      <c r="AF54" s="63" t="n">
        <v>38800802</v>
      </c>
      <c r="AG54" s="422"/>
      <c r="AH54" s="421"/>
      <c r="AI54" s="63" t="n">
        <v>45899231</v>
      </c>
      <c r="AJ54" s="422"/>
      <c r="AL54" s="63" t="n">
        <v>45355501</v>
      </c>
      <c r="AM54" s="422"/>
      <c r="AO54" s="441" t="s">
        <v>225</v>
      </c>
    </row>
    <row r="55" s="32" customFormat="true" ht="12" hidden="false" customHeight="false" outlineLevel="0" collapsed="false">
      <c r="A55" s="32" t="n">
        <v>508</v>
      </c>
      <c r="B55" s="440" t="s">
        <v>226</v>
      </c>
      <c r="C55" s="440"/>
      <c r="D55" s="278"/>
      <c r="E55" s="63" t="n">
        <v>66799873.8631083</v>
      </c>
      <c r="F55" s="422"/>
      <c r="H55" s="63" t="n">
        <v>48870928</v>
      </c>
      <c r="I55" s="422"/>
      <c r="K55" s="63" t="n">
        <v>49329848</v>
      </c>
      <c r="L55" s="422"/>
      <c r="N55" s="63" t="n">
        <v>59125350</v>
      </c>
      <c r="O55" s="422"/>
      <c r="Q55" s="63" t="n">
        <v>56324212</v>
      </c>
      <c r="R55" s="422"/>
      <c r="T55" s="63" t="n">
        <v>53811635</v>
      </c>
      <c r="U55" s="422"/>
      <c r="W55" s="63" t="n">
        <v>57323005</v>
      </c>
      <c r="X55" s="422"/>
      <c r="Z55" s="63" t="n">
        <v>54428851</v>
      </c>
      <c r="AA55" s="422"/>
      <c r="AC55" s="63" t="n">
        <v>53062836</v>
      </c>
      <c r="AD55" s="422"/>
      <c r="AF55" s="63" t="n">
        <v>53584735</v>
      </c>
      <c r="AG55" s="422"/>
      <c r="AH55" s="421"/>
      <c r="AI55" s="63" t="n">
        <v>67159202</v>
      </c>
      <c r="AJ55" s="422"/>
      <c r="AL55" s="63" t="n">
        <v>84463700</v>
      </c>
      <c r="AM55" s="422"/>
      <c r="AO55" s="441" t="s">
        <v>226</v>
      </c>
    </row>
    <row r="56" s="32" customFormat="true" ht="12" hidden="false" customHeight="false" outlineLevel="0" collapsed="false">
      <c r="A56" s="32" t="n">
        <v>509</v>
      </c>
      <c r="B56" s="440" t="s">
        <v>227</v>
      </c>
      <c r="C56" s="440"/>
      <c r="D56" s="278"/>
      <c r="E56" s="63" t="n">
        <v>5004481.179048</v>
      </c>
      <c r="F56" s="422"/>
      <c r="H56" s="63" t="n">
        <v>3298225</v>
      </c>
      <c r="I56" s="422"/>
      <c r="K56" s="63" t="n">
        <v>3675379</v>
      </c>
      <c r="L56" s="422"/>
      <c r="N56" s="63" t="n">
        <v>6576147</v>
      </c>
      <c r="O56" s="422"/>
      <c r="Q56" s="63" t="n">
        <v>5253001</v>
      </c>
      <c r="R56" s="422"/>
      <c r="T56" s="63" t="n">
        <v>5359748</v>
      </c>
      <c r="U56" s="422"/>
      <c r="W56" s="63" t="n">
        <v>3692764</v>
      </c>
      <c r="X56" s="422"/>
      <c r="Z56" s="63" t="n">
        <v>4069955</v>
      </c>
      <c r="AA56" s="422"/>
      <c r="AC56" s="63" t="n">
        <v>6555245</v>
      </c>
      <c r="AD56" s="422"/>
      <c r="AF56" s="63" t="n">
        <v>4652630</v>
      </c>
      <c r="AG56" s="422"/>
      <c r="AH56" s="421"/>
      <c r="AI56" s="63" t="n">
        <v>5831408</v>
      </c>
      <c r="AJ56" s="422"/>
      <c r="AL56" s="63" t="n">
        <v>5819270</v>
      </c>
      <c r="AM56" s="422"/>
      <c r="AO56" s="441" t="s">
        <v>227</v>
      </c>
    </row>
    <row r="57" s="32" customFormat="true" ht="12" hidden="false" customHeight="false" outlineLevel="0" collapsed="false">
      <c r="A57" s="32" t="n">
        <v>510</v>
      </c>
      <c r="B57" s="440" t="s">
        <v>228</v>
      </c>
      <c r="C57" s="440"/>
      <c r="D57" s="278"/>
      <c r="E57" s="63" t="n">
        <v>31008364.8675563</v>
      </c>
      <c r="F57" s="422"/>
      <c r="H57" s="63" t="n">
        <v>25673567</v>
      </c>
      <c r="I57" s="422"/>
      <c r="K57" s="63" t="n">
        <v>32401666</v>
      </c>
      <c r="L57" s="422"/>
      <c r="N57" s="63" t="n">
        <v>40270903</v>
      </c>
      <c r="O57" s="422"/>
      <c r="Q57" s="63" t="n">
        <v>37473727</v>
      </c>
      <c r="R57" s="422"/>
      <c r="T57" s="63" t="n">
        <v>37998928</v>
      </c>
      <c r="U57" s="422"/>
      <c r="W57" s="63" t="n">
        <v>41845016</v>
      </c>
      <c r="X57" s="422"/>
      <c r="Z57" s="63" t="n">
        <v>44053769</v>
      </c>
      <c r="AA57" s="422"/>
      <c r="AC57" s="63" t="n">
        <v>48720659</v>
      </c>
      <c r="AD57" s="422"/>
      <c r="AF57" s="63" t="n">
        <v>50093100</v>
      </c>
      <c r="AG57" s="422"/>
      <c r="AH57" s="421"/>
      <c r="AI57" s="63" t="n">
        <v>62272684</v>
      </c>
      <c r="AJ57" s="422"/>
      <c r="AL57" s="63" t="n">
        <v>72103143</v>
      </c>
      <c r="AM57" s="422"/>
      <c r="AO57" s="441" t="s">
        <v>228</v>
      </c>
    </row>
    <row r="58" s="32" customFormat="true" ht="13.9" hidden="false" customHeight="true" outlineLevel="0" collapsed="false">
      <c r="A58" s="32" t="n">
        <v>511</v>
      </c>
      <c r="B58" s="440" t="s">
        <v>229</v>
      </c>
      <c r="C58" s="440"/>
      <c r="D58" s="278"/>
      <c r="E58" s="63" t="n">
        <v>319314678.350926</v>
      </c>
      <c r="F58" s="422"/>
      <c r="H58" s="63" t="n">
        <v>294915554</v>
      </c>
      <c r="I58" s="422"/>
      <c r="K58" s="63" t="n">
        <v>419014171</v>
      </c>
      <c r="L58" s="422"/>
      <c r="N58" s="63" t="n">
        <v>472349565</v>
      </c>
      <c r="O58" s="422"/>
      <c r="Q58" s="63" t="n">
        <v>488196921</v>
      </c>
      <c r="R58" s="422"/>
      <c r="T58" s="63" t="n">
        <v>498690613</v>
      </c>
      <c r="U58" s="422"/>
      <c r="W58" s="63" t="n">
        <v>524530721</v>
      </c>
      <c r="X58" s="422"/>
      <c r="Z58" s="63" t="n">
        <v>572862612</v>
      </c>
      <c r="AA58" s="422"/>
      <c r="AC58" s="63" t="n">
        <v>594618298</v>
      </c>
      <c r="AD58" s="422"/>
      <c r="AF58" s="63" t="n">
        <v>644896280</v>
      </c>
      <c r="AG58" s="422"/>
      <c r="AH58" s="421"/>
      <c r="AI58" s="63" t="n">
        <v>730317115</v>
      </c>
      <c r="AJ58" s="422"/>
      <c r="AL58" s="63" t="n">
        <v>784960873</v>
      </c>
      <c r="AM58" s="422"/>
      <c r="AO58" s="441" t="s">
        <v>229</v>
      </c>
    </row>
    <row r="59" s="32" customFormat="true" ht="12" hidden="true" customHeight="false" outlineLevel="0" collapsed="false">
      <c r="B59" s="440"/>
      <c r="C59" s="440"/>
      <c r="D59" s="278"/>
      <c r="E59" s="63" t="n">
        <v>444918442.541326</v>
      </c>
      <c r="F59" s="422"/>
      <c r="H59" s="63" t="n">
        <v>324630238</v>
      </c>
      <c r="I59" s="422"/>
      <c r="K59" s="63" t="n">
        <v>361806680</v>
      </c>
      <c r="L59" s="422"/>
      <c r="N59" s="63" t="n">
        <v>410753020</v>
      </c>
      <c r="O59" s="422"/>
      <c r="Q59" s="63" t="n">
        <v>402268540</v>
      </c>
      <c r="R59" s="422"/>
      <c r="T59" s="63" t="n">
        <v>405375544</v>
      </c>
      <c r="U59" s="422"/>
      <c r="W59" s="63" t="n">
        <v>449197205</v>
      </c>
      <c r="X59" s="422"/>
      <c r="Z59" s="63" t="n">
        <v>428933388</v>
      </c>
      <c r="AA59" s="422"/>
      <c r="AC59" s="63" t="n">
        <v>459133113</v>
      </c>
      <c r="AD59" s="422"/>
      <c r="AF59" s="63" t="n">
        <v>501909190</v>
      </c>
      <c r="AG59" s="422"/>
      <c r="AH59" s="421"/>
      <c r="AI59" s="63" t="n">
        <v>571748433</v>
      </c>
      <c r="AJ59" s="422"/>
      <c r="AL59" s="63" t="n">
        <v>570567137</v>
      </c>
      <c r="AM59" s="422"/>
      <c r="AO59" s="441"/>
    </row>
    <row r="60" s="32" customFormat="true" ht="12" hidden="true" customHeight="false" outlineLevel="0" collapsed="false">
      <c r="B60" s="457" t="n">
        <v>0</v>
      </c>
      <c r="C60" s="458"/>
      <c r="D60" s="278"/>
      <c r="E60" s="63" t="n">
        <v>66270729.6023368</v>
      </c>
      <c r="F60" s="422"/>
      <c r="H60" s="63" t="n">
        <v>62351745</v>
      </c>
      <c r="I60" s="422"/>
      <c r="K60" s="63" t="n">
        <v>60128324</v>
      </c>
      <c r="L60" s="422"/>
      <c r="N60" s="63" t="n">
        <v>63985263</v>
      </c>
      <c r="O60" s="422"/>
      <c r="Q60" s="63" t="n">
        <v>66173122</v>
      </c>
      <c r="R60" s="422"/>
      <c r="T60" s="63" t="n">
        <v>67032655</v>
      </c>
      <c r="U60" s="422"/>
      <c r="W60" s="63" t="n">
        <v>69913761</v>
      </c>
      <c r="X60" s="422"/>
      <c r="Z60" s="63" t="n">
        <v>79313927</v>
      </c>
      <c r="AA60" s="422"/>
      <c r="AC60" s="63" t="n">
        <v>94411956</v>
      </c>
      <c r="AD60" s="422"/>
      <c r="AF60" s="63" t="n">
        <v>97038999</v>
      </c>
      <c r="AG60" s="422"/>
      <c r="AH60" s="421"/>
      <c r="AI60" s="63" t="n">
        <v>108919151</v>
      </c>
      <c r="AJ60" s="422"/>
      <c r="AL60" s="63" t="n">
        <v>113171402</v>
      </c>
      <c r="AM60" s="422"/>
      <c r="AO60" s="459" t="s">
        <v>381</v>
      </c>
    </row>
    <row r="61" s="32" customFormat="true" ht="12" hidden="true" customHeight="false" outlineLevel="0" collapsed="false">
      <c r="B61" s="421"/>
      <c r="D61" s="278"/>
      <c r="E61" s="63"/>
      <c r="F61" s="422"/>
      <c r="H61" s="63"/>
      <c r="I61" s="422"/>
      <c r="K61" s="63"/>
      <c r="L61" s="422"/>
      <c r="N61" s="63"/>
      <c r="O61" s="422"/>
      <c r="Q61" s="63"/>
      <c r="R61" s="422"/>
      <c r="T61" s="63"/>
      <c r="U61" s="422"/>
      <c r="W61" s="63"/>
      <c r="X61" s="422"/>
      <c r="Z61" s="63"/>
      <c r="AA61" s="422"/>
      <c r="AC61" s="63"/>
      <c r="AD61" s="422"/>
      <c r="AF61" s="63"/>
      <c r="AG61" s="422"/>
      <c r="AH61" s="421"/>
      <c r="AI61" s="63"/>
      <c r="AJ61" s="422"/>
      <c r="AL61" s="63"/>
      <c r="AM61" s="422"/>
    </row>
    <row r="62" s="32" customFormat="true" ht="12" hidden="true" customHeight="false" outlineLevel="0" collapsed="false">
      <c r="B62" s="424" t="n">
        <v>0</v>
      </c>
      <c r="C62" s="424"/>
      <c r="D62" s="432"/>
      <c r="E62" s="433"/>
      <c r="F62" s="434"/>
      <c r="G62" s="417"/>
      <c r="H62" s="433"/>
      <c r="I62" s="434"/>
      <c r="J62" s="417"/>
      <c r="K62" s="433"/>
      <c r="L62" s="434"/>
      <c r="M62" s="417"/>
      <c r="N62" s="433"/>
      <c r="O62" s="434"/>
      <c r="P62" s="417"/>
      <c r="Q62" s="433"/>
      <c r="R62" s="434"/>
      <c r="S62" s="417"/>
      <c r="T62" s="433"/>
      <c r="U62" s="434"/>
      <c r="V62" s="417"/>
      <c r="W62" s="433"/>
      <c r="X62" s="434"/>
      <c r="Y62" s="417"/>
      <c r="Z62" s="433"/>
      <c r="AA62" s="434"/>
      <c r="AB62" s="417"/>
      <c r="AC62" s="433"/>
      <c r="AD62" s="434"/>
      <c r="AE62" s="417"/>
      <c r="AF62" s="433"/>
      <c r="AG62" s="434"/>
      <c r="AH62" s="435"/>
      <c r="AI62" s="433"/>
      <c r="AJ62" s="434"/>
      <c r="AK62" s="417"/>
      <c r="AL62" s="433"/>
      <c r="AM62" s="434"/>
      <c r="AN62" s="417"/>
      <c r="AO62" s="425"/>
    </row>
    <row r="63" s="32" customFormat="true" ht="12" hidden="true" customHeight="false" outlineLevel="0" collapsed="false">
      <c r="B63" s="440" t="n">
        <v>0</v>
      </c>
      <c r="C63" s="440"/>
      <c r="D63" s="432"/>
      <c r="E63" s="433"/>
      <c r="F63" s="434"/>
      <c r="G63" s="417"/>
      <c r="H63" s="433"/>
      <c r="I63" s="434"/>
      <c r="J63" s="417"/>
      <c r="K63" s="433"/>
      <c r="L63" s="434"/>
      <c r="M63" s="417"/>
      <c r="N63" s="433"/>
      <c r="O63" s="434"/>
      <c r="P63" s="417"/>
      <c r="Q63" s="433"/>
      <c r="R63" s="434"/>
      <c r="S63" s="417"/>
      <c r="T63" s="433"/>
      <c r="U63" s="434"/>
      <c r="V63" s="417"/>
      <c r="W63" s="433"/>
      <c r="X63" s="434"/>
      <c r="Y63" s="417"/>
      <c r="Z63" s="433"/>
      <c r="AA63" s="434"/>
      <c r="AB63" s="417"/>
      <c r="AC63" s="433"/>
      <c r="AD63" s="434"/>
      <c r="AE63" s="417"/>
      <c r="AF63" s="433"/>
      <c r="AG63" s="434"/>
      <c r="AH63" s="435"/>
      <c r="AI63" s="433"/>
      <c r="AJ63" s="434"/>
      <c r="AK63" s="417"/>
      <c r="AL63" s="433"/>
      <c r="AM63" s="434"/>
      <c r="AN63" s="417"/>
    </row>
    <row r="64" s="32" customFormat="true" ht="12" hidden="true" customHeight="false" outlineLevel="0" collapsed="false">
      <c r="B64" s="440"/>
      <c r="C64" s="440"/>
      <c r="D64" s="432"/>
      <c r="E64" s="433"/>
      <c r="F64" s="434"/>
      <c r="G64" s="417"/>
      <c r="H64" s="433"/>
      <c r="I64" s="434"/>
      <c r="J64" s="417"/>
      <c r="K64" s="433"/>
      <c r="L64" s="434"/>
      <c r="M64" s="417"/>
      <c r="N64" s="433"/>
      <c r="O64" s="434"/>
      <c r="P64" s="417"/>
      <c r="Q64" s="433"/>
      <c r="R64" s="434"/>
      <c r="S64" s="417"/>
      <c r="T64" s="433"/>
      <c r="U64" s="434"/>
      <c r="V64" s="417"/>
      <c r="W64" s="433"/>
      <c r="X64" s="434"/>
      <c r="Y64" s="417"/>
      <c r="Z64" s="433"/>
      <c r="AA64" s="434"/>
      <c r="AB64" s="417"/>
      <c r="AC64" s="433"/>
      <c r="AD64" s="434"/>
      <c r="AE64" s="417"/>
      <c r="AF64" s="433"/>
      <c r="AG64" s="434"/>
      <c r="AH64" s="435"/>
      <c r="AI64" s="433"/>
      <c r="AJ64" s="434"/>
      <c r="AK64" s="417"/>
      <c r="AL64" s="433"/>
      <c r="AM64" s="434"/>
      <c r="AN64" s="417"/>
    </row>
    <row r="65" s="32" customFormat="true" ht="12" hidden="true" customHeight="false" outlineLevel="0" collapsed="false">
      <c r="B65" s="460" t="s">
        <v>207</v>
      </c>
      <c r="C65" s="415"/>
      <c r="D65" s="278"/>
      <c r="E65" s="63"/>
      <c r="F65" s="422"/>
      <c r="H65" s="63"/>
      <c r="I65" s="422"/>
      <c r="K65" s="63"/>
      <c r="L65" s="422"/>
      <c r="N65" s="63"/>
      <c r="O65" s="422"/>
      <c r="Q65" s="63"/>
      <c r="R65" s="422"/>
      <c r="T65" s="63"/>
      <c r="U65" s="422"/>
      <c r="W65" s="63"/>
      <c r="X65" s="422"/>
      <c r="Z65" s="63"/>
      <c r="AA65" s="422"/>
      <c r="AC65" s="63"/>
      <c r="AD65" s="422"/>
      <c r="AF65" s="63"/>
      <c r="AG65" s="422"/>
      <c r="AH65" s="421"/>
      <c r="AI65" s="63"/>
      <c r="AJ65" s="422"/>
      <c r="AL65" s="63"/>
      <c r="AM65" s="422"/>
      <c r="AO65" s="453" t="s">
        <v>208</v>
      </c>
    </row>
    <row r="66" s="32" customFormat="true" ht="12" hidden="true" customHeight="false" outlineLevel="0" collapsed="false">
      <c r="B66" s="460" t="n">
        <v>0</v>
      </c>
      <c r="C66" s="415"/>
      <c r="D66" s="432"/>
      <c r="E66" s="433"/>
      <c r="F66" s="434"/>
      <c r="G66" s="417"/>
      <c r="H66" s="433"/>
      <c r="I66" s="434"/>
      <c r="J66" s="417"/>
      <c r="K66" s="433"/>
      <c r="L66" s="434"/>
      <c r="M66" s="417"/>
      <c r="N66" s="433"/>
      <c r="O66" s="434"/>
      <c r="P66" s="417"/>
      <c r="Q66" s="433"/>
      <c r="R66" s="434"/>
      <c r="S66" s="417"/>
      <c r="T66" s="433"/>
      <c r="U66" s="434"/>
      <c r="V66" s="417"/>
      <c r="W66" s="433"/>
      <c r="X66" s="434"/>
      <c r="Y66" s="417"/>
      <c r="Z66" s="433"/>
      <c r="AA66" s="434"/>
      <c r="AB66" s="417"/>
      <c r="AC66" s="433"/>
      <c r="AD66" s="434"/>
      <c r="AE66" s="417"/>
      <c r="AF66" s="433"/>
      <c r="AG66" s="434"/>
      <c r="AH66" s="435"/>
      <c r="AI66" s="433"/>
      <c r="AJ66" s="434"/>
      <c r="AK66" s="417"/>
      <c r="AL66" s="433"/>
      <c r="AM66" s="434"/>
      <c r="AN66" s="417"/>
      <c r="AO66" s="418" t="s">
        <v>408</v>
      </c>
    </row>
    <row r="67" s="32" customFormat="true" ht="41.45" hidden="true" customHeight="true" outlineLevel="0" collapsed="false">
      <c r="B67" s="443" t="s">
        <v>178</v>
      </c>
      <c r="C67" s="443" t="s">
        <v>34</v>
      </c>
      <c r="D67" s="461"/>
      <c r="E67" s="462"/>
      <c r="F67" s="445"/>
      <c r="G67" s="443"/>
      <c r="H67" s="462"/>
      <c r="I67" s="445"/>
      <c r="J67" s="443"/>
      <c r="K67" s="462"/>
      <c r="L67" s="445"/>
      <c r="M67" s="443"/>
      <c r="N67" s="462"/>
      <c r="O67" s="445"/>
      <c r="P67" s="443"/>
      <c r="Q67" s="462"/>
      <c r="R67" s="445"/>
      <c r="S67" s="443"/>
      <c r="T67" s="462"/>
      <c r="U67" s="445"/>
      <c r="V67" s="443"/>
      <c r="W67" s="462"/>
      <c r="X67" s="445"/>
      <c r="Y67" s="443"/>
      <c r="Z67" s="462"/>
      <c r="AA67" s="445"/>
      <c r="AB67" s="443"/>
      <c r="AC67" s="462"/>
      <c r="AD67" s="445"/>
      <c r="AE67" s="443"/>
      <c r="AF67" s="462"/>
      <c r="AG67" s="445"/>
      <c r="AH67" s="443"/>
      <c r="AI67" s="462"/>
      <c r="AJ67" s="445"/>
      <c r="AK67" s="443"/>
      <c r="AL67" s="462"/>
      <c r="AM67" s="445"/>
      <c r="AN67" s="443"/>
      <c r="AO67" s="443" t="s">
        <v>179</v>
      </c>
    </row>
    <row r="68" s="32" customFormat="true" ht="12" hidden="true" customHeight="false" outlineLevel="0" collapsed="false">
      <c r="B68" s="439"/>
      <c r="C68" s="439"/>
      <c r="D68" s="278"/>
      <c r="E68" s="63"/>
      <c r="F68" s="422"/>
      <c r="H68" s="63"/>
      <c r="I68" s="422"/>
      <c r="K68" s="63"/>
      <c r="L68" s="422"/>
      <c r="N68" s="63"/>
      <c r="O68" s="422"/>
      <c r="Q68" s="63"/>
      <c r="R68" s="422"/>
      <c r="T68" s="63"/>
      <c r="U68" s="422"/>
      <c r="W68" s="63"/>
      <c r="X68" s="422"/>
      <c r="Z68" s="63"/>
      <c r="AA68" s="422"/>
      <c r="AC68" s="63"/>
      <c r="AD68" s="422"/>
      <c r="AF68" s="63"/>
      <c r="AG68" s="422"/>
      <c r="AH68" s="421"/>
      <c r="AI68" s="63"/>
      <c r="AJ68" s="422"/>
      <c r="AL68" s="63"/>
      <c r="AM68" s="422"/>
      <c r="AO68" s="439"/>
    </row>
    <row r="69" s="32" customFormat="true" ht="13.9" hidden="false" customHeight="true" outlineLevel="0" collapsed="false">
      <c r="A69" s="32" t="n">
        <v>6</v>
      </c>
      <c r="B69" s="424" t="s">
        <v>230</v>
      </c>
      <c r="C69" s="440"/>
      <c r="D69" s="426"/>
      <c r="E69" s="427" t="n">
        <v>444918442.541326</v>
      </c>
      <c r="F69" s="422"/>
      <c r="H69" s="427" t="n">
        <v>324630238</v>
      </c>
      <c r="I69" s="422"/>
      <c r="K69" s="427" t="n">
        <v>361806680</v>
      </c>
      <c r="L69" s="422"/>
      <c r="N69" s="427" t="n">
        <v>410753020</v>
      </c>
      <c r="O69" s="422"/>
      <c r="Q69" s="427" t="n">
        <v>402268540</v>
      </c>
      <c r="R69" s="422"/>
      <c r="T69" s="427" t="n">
        <v>405375544</v>
      </c>
      <c r="U69" s="422"/>
      <c r="W69" s="427" t="n">
        <v>449197205</v>
      </c>
      <c r="X69" s="422"/>
      <c r="Z69" s="427" t="n">
        <v>428933388</v>
      </c>
      <c r="AA69" s="422"/>
      <c r="AC69" s="427" t="n">
        <v>459133113</v>
      </c>
      <c r="AD69" s="422"/>
      <c r="AF69" s="427" t="n">
        <v>501909190</v>
      </c>
      <c r="AG69" s="422"/>
      <c r="AH69" s="421"/>
      <c r="AI69" s="427" t="n">
        <v>571748433</v>
      </c>
      <c r="AJ69" s="422"/>
      <c r="AL69" s="427" t="n">
        <v>570567137</v>
      </c>
      <c r="AM69" s="422"/>
      <c r="AO69" s="424" t="s">
        <v>230</v>
      </c>
    </row>
    <row r="70" s="32" customFormat="true" ht="12" hidden="false" customHeight="false" outlineLevel="0" collapsed="false">
      <c r="A70" s="32" t="n">
        <v>601</v>
      </c>
      <c r="B70" s="440" t="s">
        <v>231</v>
      </c>
      <c r="C70" s="440"/>
      <c r="D70" s="278"/>
      <c r="E70" s="63" t="n">
        <v>66270729.6023368</v>
      </c>
      <c r="F70" s="422"/>
      <c r="H70" s="63" t="n">
        <v>62351745</v>
      </c>
      <c r="I70" s="422"/>
      <c r="K70" s="63" t="n">
        <v>60128324</v>
      </c>
      <c r="L70" s="422"/>
      <c r="N70" s="63" t="n">
        <v>63985263</v>
      </c>
      <c r="O70" s="422"/>
      <c r="Q70" s="63" t="n">
        <v>66173122</v>
      </c>
      <c r="R70" s="422"/>
      <c r="T70" s="63" t="n">
        <v>67032655</v>
      </c>
      <c r="U70" s="422"/>
      <c r="W70" s="63" t="n">
        <v>69913761</v>
      </c>
      <c r="X70" s="422"/>
      <c r="Z70" s="63" t="n">
        <v>79313927</v>
      </c>
      <c r="AA70" s="422"/>
      <c r="AC70" s="63" t="n">
        <v>94411956</v>
      </c>
      <c r="AD70" s="422"/>
      <c r="AF70" s="63" t="n">
        <v>97038999</v>
      </c>
      <c r="AG70" s="422"/>
      <c r="AH70" s="421"/>
      <c r="AI70" s="63" t="n">
        <v>108919151</v>
      </c>
      <c r="AJ70" s="422"/>
      <c r="AL70" s="63" t="n">
        <v>113171402</v>
      </c>
      <c r="AM70" s="422"/>
      <c r="AO70" s="441" t="s">
        <v>231</v>
      </c>
    </row>
    <row r="71" s="32" customFormat="true" ht="13.9" hidden="false" customHeight="true" outlineLevel="0" collapsed="false">
      <c r="A71" s="32" t="n">
        <v>602</v>
      </c>
      <c r="B71" s="117" t="s">
        <v>347</v>
      </c>
      <c r="C71" s="440"/>
      <c r="D71" s="278"/>
      <c r="E71" s="63" t="n">
        <v>2677886.2112461</v>
      </c>
      <c r="F71" s="422"/>
      <c r="H71" s="63" t="n">
        <v>2997215</v>
      </c>
      <c r="I71" s="422"/>
      <c r="K71" s="63" t="n">
        <v>7439381</v>
      </c>
      <c r="L71" s="422"/>
      <c r="N71" s="63" t="n">
        <v>7867813</v>
      </c>
      <c r="O71" s="422"/>
      <c r="Q71" s="63" t="n">
        <v>8277284</v>
      </c>
      <c r="R71" s="422"/>
      <c r="T71" s="63" t="n">
        <v>6732963</v>
      </c>
      <c r="U71" s="422"/>
      <c r="W71" s="63" t="n">
        <v>7110598</v>
      </c>
      <c r="X71" s="422"/>
      <c r="Z71" s="63" t="n">
        <v>6192449</v>
      </c>
      <c r="AA71" s="422"/>
      <c r="AC71" s="63" t="n">
        <v>6566665</v>
      </c>
      <c r="AD71" s="422"/>
      <c r="AF71" s="63"/>
      <c r="AG71" s="422"/>
      <c r="AH71" s="421"/>
      <c r="AI71" s="63" t="n">
        <v>4827295</v>
      </c>
      <c r="AJ71" s="422"/>
      <c r="AL71" s="63" t="n">
        <v>4437098</v>
      </c>
      <c r="AM71" s="422"/>
      <c r="AO71" s="117" t="s">
        <v>347</v>
      </c>
    </row>
    <row r="72" s="32" customFormat="true" ht="13.9" hidden="false" customHeight="true" outlineLevel="0" collapsed="false">
      <c r="A72" s="32" t="n">
        <v>603</v>
      </c>
      <c r="B72" s="440" t="s">
        <v>233</v>
      </c>
      <c r="C72" s="440"/>
      <c r="D72" s="278"/>
      <c r="E72" s="63" t="n">
        <v>74169388.5680143</v>
      </c>
      <c r="F72" s="422"/>
      <c r="H72" s="63" t="n">
        <v>52322658</v>
      </c>
      <c r="I72" s="422"/>
      <c r="K72" s="63" t="n">
        <v>51111069</v>
      </c>
      <c r="L72" s="422"/>
      <c r="N72" s="63" t="n">
        <v>57731175</v>
      </c>
      <c r="O72" s="422"/>
      <c r="Q72" s="63" t="n">
        <v>67397618</v>
      </c>
      <c r="R72" s="422"/>
      <c r="T72" s="63" t="n">
        <v>63275294</v>
      </c>
      <c r="U72" s="422"/>
      <c r="W72" s="63" t="n">
        <v>65462432</v>
      </c>
      <c r="X72" s="422"/>
      <c r="Z72" s="63" t="n">
        <v>55159346</v>
      </c>
      <c r="AA72" s="422"/>
      <c r="AC72" s="63" t="n">
        <v>57429684</v>
      </c>
      <c r="AD72" s="422"/>
      <c r="AF72" s="63" t="n">
        <v>62107311</v>
      </c>
      <c r="AG72" s="422"/>
      <c r="AH72" s="421"/>
      <c r="AI72" s="63" t="n">
        <v>78840808</v>
      </c>
      <c r="AJ72" s="422"/>
      <c r="AL72" s="63" t="n">
        <v>84041796</v>
      </c>
      <c r="AM72" s="422"/>
      <c r="AO72" s="441" t="s">
        <v>233</v>
      </c>
    </row>
    <row r="73" s="32" customFormat="true" ht="12" hidden="false" customHeight="false" outlineLevel="0" collapsed="false">
      <c r="A73" s="32" t="n">
        <v>604</v>
      </c>
      <c r="B73" s="440" t="s">
        <v>234</v>
      </c>
      <c r="C73" s="440"/>
      <c r="D73" s="278"/>
      <c r="E73" s="63" t="n">
        <v>24675828.1882759</v>
      </c>
      <c r="F73" s="422"/>
      <c r="H73" s="63" t="n">
        <v>13949808</v>
      </c>
      <c r="I73" s="422"/>
      <c r="K73" s="63" t="n">
        <v>20079207</v>
      </c>
      <c r="L73" s="422"/>
      <c r="N73" s="63" t="n">
        <v>20708616</v>
      </c>
      <c r="O73" s="422"/>
      <c r="Q73" s="63" t="n">
        <v>17048468</v>
      </c>
      <c r="R73" s="422"/>
      <c r="T73" s="63" t="n">
        <v>14568782</v>
      </c>
      <c r="U73" s="422"/>
      <c r="W73" s="63" t="n">
        <v>19214199</v>
      </c>
      <c r="X73" s="422"/>
      <c r="Z73" s="63" t="n">
        <v>15878579</v>
      </c>
      <c r="AA73" s="422"/>
      <c r="AC73" s="63" t="n">
        <v>18990757</v>
      </c>
      <c r="AD73" s="422"/>
      <c r="AF73" s="63" t="n">
        <v>20683382</v>
      </c>
      <c r="AG73" s="422"/>
      <c r="AH73" s="421"/>
      <c r="AI73" s="63" t="n">
        <v>25822758</v>
      </c>
      <c r="AJ73" s="422"/>
      <c r="AL73" s="63" t="n">
        <v>29498433</v>
      </c>
      <c r="AM73" s="422"/>
      <c r="AO73" s="441" t="s">
        <v>234</v>
      </c>
    </row>
    <row r="74" s="32" customFormat="true" ht="12" hidden="false" customHeight="false" outlineLevel="0" collapsed="false">
      <c r="A74" s="32" t="n">
        <v>605</v>
      </c>
      <c r="B74" s="440" t="s">
        <v>235</v>
      </c>
      <c r="C74" s="440"/>
      <c r="D74" s="278"/>
      <c r="E74" s="63" t="n">
        <v>15496780.1898692</v>
      </c>
      <c r="F74" s="422"/>
      <c r="H74" s="63" t="n">
        <v>5510084</v>
      </c>
      <c r="I74" s="422"/>
      <c r="K74" s="63" t="n">
        <v>9978461</v>
      </c>
      <c r="L74" s="422"/>
      <c r="N74" s="63" t="n">
        <v>11145844</v>
      </c>
      <c r="O74" s="422"/>
      <c r="Q74" s="63" t="n">
        <v>8854790</v>
      </c>
      <c r="R74" s="422"/>
      <c r="T74" s="63" t="n">
        <v>12592033</v>
      </c>
      <c r="U74" s="422"/>
      <c r="W74" s="63" t="n">
        <v>12067149</v>
      </c>
      <c r="X74" s="422"/>
      <c r="Z74" s="63" t="n">
        <v>12844192</v>
      </c>
      <c r="AA74" s="422"/>
      <c r="AC74" s="63" t="n">
        <v>15265222</v>
      </c>
      <c r="AD74" s="422"/>
      <c r="AF74" s="63" t="n">
        <v>16277201</v>
      </c>
      <c r="AG74" s="422"/>
      <c r="AH74" s="421"/>
      <c r="AI74" s="63" t="n">
        <v>13558619</v>
      </c>
      <c r="AJ74" s="422"/>
      <c r="AL74" s="63" t="n">
        <v>15391813</v>
      </c>
      <c r="AM74" s="422"/>
      <c r="AO74" s="441" t="s">
        <v>235</v>
      </c>
    </row>
    <row r="75" s="32" customFormat="true" ht="12" hidden="false" customHeight="false" outlineLevel="0" collapsed="false">
      <c r="A75" s="32" t="n">
        <v>606</v>
      </c>
      <c r="B75" s="440" t="s">
        <v>236</v>
      </c>
      <c r="C75" s="440"/>
      <c r="D75" s="278"/>
      <c r="E75" s="63" t="n">
        <v>35546471.4864237</v>
      </c>
      <c r="F75" s="422"/>
      <c r="H75" s="63" t="n">
        <v>32962374</v>
      </c>
      <c r="I75" s="422"/>
      <c r="K75" s="63" t="n">
        <v>30504710</v>
      </c>
      <c r="L75" s="422"/>
      <c r="N75" s="63" t="n">
        <v>34081877</v>
      </c>
      <c r="O75" s="422"/>
      <c r="Q75" s="63" t="n">
        <v>34899769</v>
      </c>
      <c r="R75" s="422"/>
      <c r="T75" s="63" t="n">
        <v>44865836</v>
      </c>
      <c r="U75" s="422"/>
      <c r="W75" s="63" t="n">
        <v>35362423</v>
      </c>
      <c r="X75" s="422"/>
      <c r="Z75" s="63" t="n">
        <v>38797958</v>
      </c>
      <c r="AA75" s="422"/>
      <c r="AC75" s="63" t="n">
        <v>45242352</v>
      </c>
      <c r="AD75" s="422"/>
      <c r="AF75" s="63" t="n">
        <v>48353174</v>
      </c>
      <c r="AG75" s="422"/>
      <c r="AH75" s="421"/>
      <c r="AI75" s="63" t="n">
        <v>47362022</v>
      </c>
      <c r="AJ75" s="422"/>
      <c r="AL75" s="63" t="n">
        <v>47525911</v>
      </c>
      <c r="AM75" s="422"/>
      <c r="AO75" s="441" t="s">
        <v>236</v>
      </c>
    </row>
    <row r="76" s="32" customFormat="true" ht="13.5" hidden="false" customHeight="false" outlineLevel="0" collapsed="false">
      <c r="A76" s="32" t="n">
        <v>607</v>
      </c>
      <c r="B76" s="117" t="s">
        <v>348</v>
      </c>
      <c r="C76" s="440"/>
      <c r="D76" s="278"/>
      <c r="E76" s="63" t="n">
        <v>5885812.91907323</v>
      </c>
      <c r="F76" s="422"/>
      <c r="H76" s="63" t="n">
        <v>5172176</v>
      </c>
      <c r="I76" s="422"/>
      <c r="K76" s="63" t="n">
        <v>5006844</v>
      </c>
      <c r="L76" s="422"/>
      <c r="N76" s="63" t="n">
        <v>4492540</v>
      </c>
      <c r="O76" s="422"/>
      <c r="Q76" s="63" t="n">
        <v>3689625</v>
      </c>
      <c r="R76" s="422"/>
      <c r="T76" s="63" t="n">
        <v>3150684</v>
      </c>
      <c r="U76" s="422"/>
      <c r="W76" s="63" t="n">
        <v>3409666</v>
      </c>
      <c r="X76" s="422"/>
      <c r="Z76" s="63" t="n">
        <v>3413356</v>
      </c>
      <c r="AA76" s="422"/>
      <c r="AC76" s="63" t="n">
        <v>3483146</v>
      </c>
      <c r="AD76" s="422"/>
      <c r="AF76" s="63"/>
      <c r="AG76" s="422"/>
      <c r="AH76" s="421"/>
      <c r="AI76" s="63" t="n">
        <v>5024468</v>
      </c>
      <c r="AJ76" s="422"/>
      <c r="AL76" s="63" t="n">
        <v>4663620</v>
      </c>
      <c r="AM76" s="422"/>
      <c r="AO76" s="117" t="s">
        <v>348</v>
      </c>
    </row>
    <row r="77" s="32" customFormat="true" ht="12" hidden="false" customHeight="false" outlineLevel="0" collapsed="false">
      <c r="A77" s="32" t="n">
        <v>608</v>
      </c>
      <c r="B77" s="440" t="s">
        <v>239</v>
      </c>
      <c r="C77" s="440"/>
      <c r="D77" s="278"/>
      <c r="E77" s="63" t="n">
        <v>18412168.8906592</v>
      </c>
      <c r="F77" s="422"/>
      <c r="H77" s="63" t="n">
        <v>14706769</v>
      </c>
      <c r="I77" s="422"/>
      <c r="K77" s="63" t="n">
        <v>14629784</v>
      </c>
      <c r="L77" s="422"/>
      <c r="N77" s="63" t="n">
        <v>17911911</v>
      </c>
      <c r="O77" s="422"/>
      <c r="Q77" s="63" t="n">
        <v>16486049</v>
      </c>
      <c r="R77" s="422"/>
      <c r="T77" s="63" t="n">
        <v>21900921</v>
      </c>
      <c r="U77" s="422"/>
      <c r="W77" s="63" t="n">
        <v>28393015</v>
      </c>
      <c r="X77" s="422"/>
      <c r="Z77" s="63" t="n">
        <v>29138987</v>
      </c>
      <c r="AA77" s="422"/>
      <c r="AC77" s="63" t="n">
        <v>28755201</v>
      </c>
      <c r="AD77" s="422"/>
      <c r="AF77" s="63" t="n">
        <v>35442629</v>
      </c>
      <c r="AG77" s="422"/>
      <c r="AH77" s="421"/>
      <c r="AI77" s="63" t="n">
        <v>38263690</v>
      </c>
      <c r="AJ77" s="422"/>
      <c r="AL77" s="63" t="n">
        <v>40649162</v>
      </c>
      <c r="AM77" s="422"/>
      <c r="AO77" s="441" t="s">
        <v>239</v>
      </c>
    </row>
    <row r="78" s="32" customFormat="true" ht="12" hidden="false" customHeight="false" outlineLevel="0" collapsed="false">
      <c r="A78" s="32" t="n">
        <v>609</v>
      </c>
      <c r="B78" s="440" t="s">
        <v>240</v>
      </c>
      <c r="C78" s="440"/>
      <c r="D78" s="278"/>
      <c r="E78" s="63" t="n">
        <v>21874161.8535484</v>
      </c>
      <c r="F78" s="422"/>
      <c r="H78" s="63" t="n">
        <v>13576315</v>
      </c>
      <c r="I78" s="422"/>
      <c r="K78" s="63" t="n">
        <v>11771012</v>
      </c>
      <c r="L78" s="422"/>
      <c r="N78" s="63" t="n">
        <v>14170211</v>
      </c>
      <c r="O78" s="422"/>
      <c r="Q78" s="63" t="n">
        <v>9456499</v>
      </c>
      <c r="R78" s="422"/>
      <c r="T78" s="63" t="n">
        <v>10605324</v>
      </c>
      <c r="U78" s="422"/>
      <c r="W78" s="63" t="n">
        <v>13773082</v>
      </c>
      <c r="X78" s="422"/>
      <c r="Z78" s="63" t="n">
        <v>10447697</v>
      </c>
      <c r="AA78" s="422"/>
      <c r="AC78" s="63" t="n">
        <v>8565969</v>
      </c>
      <c r="AD78" s="422"/>
      <c r="AF78" s="63" t="n">
        <v>9574240</v>
      </c>
      <c r="AG78" s="422"/>
      <c r="AH78" s="421"/>
      <c r="AI78" s="63" t="n">
        <v>11030805</v>
      </c>
      <c r="AJ78" s="422"/>
      <c r="AL78" s="63" t="n">
        <v>12493510</v>
      </c>
      <c r="AM78" s="422"/>
      <c r="AO78" s="441" t="s">
        <v>240</v>
      </c>
    </row>
    <row r="79" s="32" customFormat="true" ht="12" hidden="false" customHeight="false" outlineLevel="0" collapsed="false">
      <c r="A79" s="32" t="n">
        <v>610</v>
      </c>
      <c r="B79" s="440" t="s">
        <v>241</v>
      </c>
      <c r="C79" s="440"/>
      <c r="D79" s="278"/>
      <c r="E79" s="63" t="n">
        <v>3150468.03425612</v>
      </c>
      <c r="F79" s="422"/>
      <c r="H79" s="63" t="n">
        <v>4831562</v>
      </c>
      <c r="I79" s="422"/>
      <c r="K79" s="63" t="n">
        <v>9485810</v>
      </c>
      <c r="L79" s="422"/>
      <c r="N79" s="63" t="n">
        <v>10797766</v>
      </c>
      <c r="O79" s="422"/>
      <c r="Q79" s="63" t="n">
        <v>10307409</v>
      </c>
      <c r="R79" s="422"/>
      <c r="T79" s="63" t="n">
        <v>10355245</v>
      </c>
      <c r="U79" s="422"/>
      <c r="W79" s="63" t="n">
        <v>12385737</v>
      </c>
      <c r="X79" s="422"/>
      <c r="Z79" s="63" t="n">
        <v>9467378</v>
      </c>
      <c r="AA79" s="422"/>
      <c r="AC79" s="63" t="n">
        <v>9948410</v>
      </c>
      <c r="AD79" s="422"/>
      <c r="AF79" s="63" t="n">
        <v>10995988</v>
      </c>
      <c r="AG79" s="422"/>
      <c r="AH79" s="421"/>
      <c r="AI79" s="63" t="n">
        <v>12076002</v>
      </c>
      <c r="AJ79" s="422"/>
      <c r="AL79" s="63" t="n">
        <v>13570075</v>
      </c>
      <c r="AM79" s="422"/>
      <c r="AO79" s="441" t="s">
        <v>241</v>
      </c>
    </row>
    <row r="80" s="32" customFormat="true" ht="12" hidden="false" customHeight="false" outlineLevel="0" collapsed="false">
      <c r="A80" s="32" t="n">
        <v>611</v>
      </c>
      <c r="B80" s="440" t="s">
        <v>242</v>
      </c>
      <c r="C80" s="440"/>
      <c r="D80" s="278"/>
      <c r="E80" s="63" t="n">
        <v>42062935.6701852</v>
      </c>
      <c r="F80" s="422"/>
      <c r="H80" s="63" t="n">
        <v>33314676</v>
      </c>
      <c r="I80" s="422"/>
      <c r="K80" s="63" t="n">
        <v>39136371</v>
      </c>
      <c r="L80" s="422"/>
      <c r="N80" s="63" t="n">
        <v>48583637</v>
      </c>
      <c r="O80" s="422"/>
      <c r="Q80" s="63" t="n">
        <v>48657337</v>
      </c>
      <c r="R80" s="422"/>
      <c r="T80" s="63" t="n">
        <v>43324642</v>
      </c>
      <c r="U80" s="422"/>
      <c r="W80" s="63" t="n">
        <v>55577930</v>
      </c>
      <c r="X80" s="422"/>
      <c r="Z80" s="63" t="n">
        <v>49019117</v>
      </c>
      <c r="AA80" s="422"/>
      <c r="AC80" s="63" t="n">
        <v>51756213</v>
      </c>
      <c r="AD80" s="422"/>
      <c r="AF80" s="63" t="n">
        <v>54699740</v>
      </c>
      <c r="AG80" s="422"/>
      <c r="AH80" s="421"/>
      <c r="AI80" s="63" t="n">
        <v>66735588</v>
      </c>
      <c r="AJ80" s="422"/>
      <c r="AL80" s="63" t="n">
        <v>61430884</v>
      </c>
      <c r="AM80" s="422"/>
      <c r="AO80" s="441" t="s">
        <v>242</v>
      </c>
    </row>
    <row r="81" s="32" customFormat="true" ht="12" hidden="false" customHeight="false" outlineLevel="0" collapsed="false">
      <c r="A81" s="32" t="n">
        <v>612</v>
      </c>
      <c r="B81" s="440" t="s">
        <v>243</v>
      </c>
      <c r="C81" s="440"/>
      <c r="D81" s="278"/>
      <c r="E81" s="63" t="n">
        <v>16018223.4614619</v>
      </c>
      <c r="F81" s="422"/>
      <c r="H81" s="63" t="n">
        <v>12880588</v>
      </c>
      <c r="I81" s="422"/>
      <c r="K81" s="63" t="n">
        <v>16901005</v>
      </c>
      <c r="L81" s="422"/>
      <c r="N81" s="63" t="n">
        <v>20797060</v>
      </c>
      <c r="O81" s="422"/>
      <c r="Q81" s="63" t="n">
        <v>22797603</v>
      </c>
      <c r="R81" s="422"/>
      <c r="T81" s="63" t="n">
        <v>23389088</v>
      </c>
      <c r="U81" s="422"/>
      <c r="W81" s="63" t="n">
        <v>29362345</v>
      </c>
      <c r="X81" s="422"/>
      <c r="Z81" s="63" t="n">
        <v>26130259</v>
      </c>
      <c r="AA81" s="422"/>
      <c r="AC81" s="63" t="n">
        <v>27096048</v>
      </c>
      <c r="AD81" s="422"/>
      <c r="AF81" s="63" t="n">
        <v>28756994</v>
      </c>
      <c r="AG81" s="422"/>
      <c r="AH81" s="421"/>
      <c r="AI81" s="63" t="n">
        <v>32728437</v>
      </c>
      <c r="AJ81" s="422"/>
      <c r="AL81" s="63" t="n">
        <v>34009000</v>
      </c>
      <c r="AM81" s="422"/>
      <c r="AO81" s="441" t="s">
        <v>243</v>
      </c>
    </row>
    <row r="82" s="32" customFormat="true" ht="12" hidden="false" customHeight="false" outlineLevel="0" collapsed="false">
      <c r="A82" s="32" t="n">
        <v>613</v>
      </c>
      <c r="B82" s="440" t="s">
        <v>244</v>
      </c>
      <c r="C82" s="440"/>
      <c r="D82" s="278"/>
      <c r="E82" s="63" t="n">
        <v>118677587.465976</v>
      </c>
      <c r="F82" s="422"/>
      <c r="H82" s="63" t="n">
        <v>70054268</v>
      </c>
      <c r="I82" s="422"/>
      <c r="K82" s="63" t="n">
        <v>85634702</v>
      </c>
      <c r="L82" s="422"/>
      <c r="N82" s="63" t="n">
        <v>98479307</v>
      </c>
      <c r="O82" s="422"/>
      <c r="Q82" s="63" t="n">
        <v>88222967</v>
      </c>
      <c r="R82" s="422"/>
      <c r="T82" s="63" t="n">
        <v>83582077</v>
      </c>
      <c r="U82" s="422"/>
      <c r="W82" s="63" t="n">
        <v>97164868</v>
      </c>
      <c r="X82" s="422"/>
      <c r="Z82" s="63" t="n">
        <v>93130143</v>
      </c>
      <c r="AA82" s="422"/>
      <c r="AC82" s="63" t="n">
        <v>91621490</v>
      </c>
      <c r="AD82" s="422"/>
      <c r="AF82" s="63" t="n">
        <v>109120128</v>
      </c>
      <c r="AG82" s="422"/>
      <c r="AH82" s="421"/>
      <c r="AI82" s="63" t="n">
        <v>126558790</v>
      </c>
      <c r="AJ82" s="422"/>
      <c r="AL82" s="63" t="n">
        <v>109684433</v>
      </c>
      <c r="AM82" s="422"/>
      <c r="AO82" s="441" t="s">
        <v>244</v>
      </c>
    </row>
    <row r="83" s="32" customFormat="true" ht="12" hidden="false" customHeight="false" outlineLevel="0" collapsed="false">
      <c r="A83" s="32" t="n">
        <v>7</v>
      </c>
      <c r="B83" s="424" t="s">
        <v>245</v>
      </c>
      <c r="C83" s="440"/>
      <c r="D83" s="426"/>
      <c r="E83" s="427" t="n">
        <v>313534056.960765</v>
      </c>
      <c r="F83" s="422"/>
      <c r="H83" s="427" t="n">
        <v>311655583</v>
      </c>
      <c r="I83" s="422"/>
      <c r="K83" s="427" t="n">
        <v>340357025</v>
      </c>
      <c r="L83" s="422"/>
      <c r="N83" s="427" t="n">
        <v>387417356</v>
      </c>
      <c r="O83" s="422"/>
      <c r="Q83" s="427" t="n">
        <v>391635654</v>
      </c>
      <c r="R83" s="422"/>
      <c r="T83" s="427" t="n">
        <v>394996151</v>
      </c>
      <c r="U83" s="422"/>
      <c r="W83" s="427" t="n">
        <v>413936146</v>
      </c>
      <c r="X83" s="422"/>
      <c r="Z83" s="427" t="n">
        <v>427195327</v>
      </c>
      <c r="AA83" s="422"/>
      <c r="AC83" s="427" t="n">
        <v>474438419</v>
      </c>
      <c r="AD83" s="422"/>
      <c r="AF83" s="427" t="n">
        <v>547525881</v>
      </c>
      <c r="AG83" s="422"/>
      <c r="AH83" s="421"/>
      <c r="AI83" s="427" t="n">
        <v>577551504</v>
      </c>
      <c r="AJ83" s="422"/>
      <c r="AL83" s="427" t="n">
        <v>558780363</v>
      </c>
      <c r="AM83" s="422"/>
      <c r="AO83" s="424" t="s">
        <v>245</v>
      </c>
    </row>
    <row r="84" s="32" customFormat="true" ht="12" hidden="false" customHeight="false" outlineLevel="0" collapsed="false">
      <c r="A84" s="32" t="n">
        <v>701</v>
      </c>
      <c r="B84" s="440" t="s">
        <v>246</v>
      </c>
      <c r="C84" s="440"/>
      <c r="D84" s="278"/>
      <c r="E84" s="63" t="n">
        <v>8963154.75004979</v>
      </c>
      <c r="F84" s="422"/>
      <c r="H84" s="63" t="n">
        <v>7254063</v>
      </c>
      <c r="I84" s="422"/>
      <c r="K84" s="63" t="n">
        <v>5218507</v>
      </c>
      <c r="L84" s="422"/>
      <c r="N84" s="63" t="n">
        <v>8798496</v>
      </c>
      <c r="O84" s="422"/>
      <c r="Q84" s="63" t="n">
        <v>8316639</v>
      </c>
      <c r="R84" s="422"/>
      <c r="T84" s="63" t="n">
        <v>7723541</v>
      </c>
      <c r="U84" s="422"/>
      <c r="W84" s="63" t="n">
        <v>9317058</v>
      </c>
      <c r="X84" s="422"/>
      <c r="Z84" s="63" t="n">
        <v>10331485</v>
      </c>
      <c r="AA84" s="422"/>
      <c r="AC84" s="63" t="n">
        <v>11268061</v>
      </c>
      <c r="AD84" s="422"/>
      <c r="AF84" s="63" t="n">
        <v>16104210</v>
      </c>
      <c r="AG84" s="422"/>
      <c r="AH84" s="421"/>
      <c r="AI84" s="63" t="n">
        <v>14333884</v>
      </c>
      <c r="AJ84" s="422"/>
      <c r="AL84" s="63" t="n">
        <v>17222840</v>
      </c>
      <c r="AM84" s="422"/>
      <c r="AO84" s="441" t="s">
        <v>246</v>
      </c>
    </row>
    <row r="85" s="32" customFormat="true" ht="12" hidden="false" customHeight="false" outlineLevel="0" collapsed="false">
      <c r="A85" s="32" t="n">
        <v>702</v>
      </c>
      <c r="B85" s="440" t="s">
        <v>247</v>
      </c>
      <c r="C85" s="440"/>
      <c r="D85" s="278"/>
      <c r="E85" s="63" t="n">
        <v>50748821.61588</v>
      </c>
      <c r="F85" s="422"/>
      <c r="H85" s="63" t="n">
        <v>35663869</v>
      </c>
      <c r="I85" s="422"/>
      <c r="K85" s="63" t="n">
        <v>32763369</v>
      </c>
      <c r="L85" s="422"/>
      <c r="N85" s="63" t="n">
        <v>34467390</v>
      </c>
      <c r="O85" s="422"/>
      <c r="Q85" s="63" t="n">
        <v>38312388</v>
      </c>
      <c r="R85" s="422"/>
      <c r="T85" s="63" t="n">
        <v>45151149</v>
      </c>
      <c r="U85" s="422"/>
      <c r="W85" s="63" t="n">
        <v>47696681</v>
      </c>
      <c r="X85" s="422"/>
      <c r="Z85" s="63" t="n">
        <v>49425688</v>
      </c>
      <c r="AA85" s="422"/>
      <c r="AC85" s="63" t="n">
        <v>64989213</v>
      </c>
      <c r="AD85" s="422"/>
      <c r="AF85" s="63" t="n">
        <v>74312403</v>
      </c>
      <c r="AG85" s="422"/>
      <c r="AH85" s="421"/>
      <c r="AI85" s="63" t="n">
        <v>70490671</v>
      </c>
      <c r="AJ85" s="422"/>
      <c r="AL85" s="63" t="n">
        <v>69652860</v>
      </c>
      <c r="AM85" s="422"/>
      <c r="AO85" s="441" t="s">
        <v>247</v>
      </c>
    </row>
    <row r="86" s="32" customFormat="true" ht="12" hidden="false" customHeight="false" outlineLevel="0" collapsed="false">
      <c r="A86" s="32" t="n">
        <v>703</v>
      </c>
      <c r="B86" s="440" t="s">
        <v>248</v>
      </c>
      <c r="C86" s="440"/>
      <c r="D86" s="278"/>
      <c r="E86" s="63" t="n">
        <v>23407057.0271526</v>
      </c>
      <c r="F86" s="422"/>
      <c r="H86" s="63" t="n">
        <v>22899759</v>
      </c>
      <c r="I86" s="422"/>
      <c r="K86" s="63" t="n">
        <v>28929946</v>
      </c>
      <c r="L86" s="422"/>
      <c r="N86" s="63" t="n">
        <v>26571599</v>
      </c>
      <c r="O86" s="422"/>
      <c r="Q86" s="63" t="n">
        <v>24914320</v>
      </c>
      <c r="R86" s="422"/>
      <c r="T86" s="63" t="n">
        <v>26848475</v>
      </c>
      <c r="U86" s="422"/>
      <c r="W86" s="63" t="n">
        <v>30664874</v>
      </c>
      <c r="X86" s="422"/>
      <c r="Z86" s="63" t="n">
        <v>31906647</v>
      </c>
      <c r="AA86" s="422"/>
      <c r="AC86" s="63" t="n">
        <v>29619453</v>
      </c>
      <c r="AD86" s="422"/>
      <c r="AF86" s="63" t="n">
        <v>30999180</v>
      </c>
      <c r="AG86" s="422"/>
      <c r="AH86" s="421"/>
      <c r="AI86" s="63" t="n">
        <v>35590037</v>
      </c>
      <c r="AJ86" s="422"/>
      <c r="AL86" s="63" t="n">
        <v>36558093</v>
      </c>
      <c r="AM86" s="422"/>
      <c r="AO86" s="441" t="s">
        <v>248</v>
      </c>
    </row>
    <row r="87" s="32" customFormat="true" ht="13.5" hidden="false" customHeight="false" outlineLevel="0" collapsed="false">
      <c r="A87" s="32" t="n">
        <v>704</v>
      </c>
      <c r="B87" s="202" t="s">
        <v>349</v>
      </c>
      <c r="C87" s="440"/>
      <c r="D87" s="278"/>
      <c r="E87" s="63" t="n">
        <v>943603.531832968</v>
      </c>
      <c r="F87" s="422"/>
      <c r="H87" s="63" t="n">
        <v>636886</v>
      </c>
      <c r="I87" s="422"/>
      <c r="K87" s="63" t="n">
        <v>555845</v>
      </c>
      <c r="L87" s="422"/>
      <c r="N87" s="63" t="n">
        <v>609827</v>
      </c>
      <c r="O87" s="422"/>
      <c r="Q87" s="63"/>
      <c r="R87" s="422"/>
      <c r="T87" s="63"/>
      <c r="U87" s="422"/>
      <c r="W87" s="63"/>
      <c r="X87" s="422"/>
      <c r="Z87" s="63" t="n">
        <v>326425</v>
      </c>
      <c r="AA87" s="422"/>
      <c r="AC87" s="63"/>
      <c r="AD87" s="422"/>
      <c r="AF87" s="63"/>
      <c r="AG87" s="422"/>
      <c r="AH87" s="421"/>
      <c r="AI87" s="63"/>
      <c r="AJ87" s="422"/>
      <c r="AL87" s="63"/>
      <c r="AM87" s="422"/>
      <c r="AO87" s="202" t="s">
        <v>349</v>
      </c>
    </row>
    <row r="88" s="32" customFormat="true" ht="13.5" hidden="false" customHeight="false" outlineLevel="0" collapsed="false">
      <c r="A88" s="32" t="n">
        <v>705</v>
      </c>
      <c r="B88" s="202" t="s">
        <v>350</v>
      </c>
      <c r="C88" s="440"/>
      <c r="D88" s="278"/>
      <c r="E88" s="63" t="n">
        <v>945030.870344553</v>
      </c>
      <c r="F88" s="422"/>
      <c r="H88" s="63" t="n">
        <v>762719</v>
      </c>
      <c r="I88" s="422"/>
      <c r="K88" s="63" t="n">
        <v>1318001</v>
      </c>
      <c r="L88" s="422"/>
      <c r="N88" s="63" t="n">
        <v>1409163</v>
      </c>
      <c r="O88" s="422"/>
      <c r="Q88" s="63"/>
      <c r="R88" s="422"/>
      <c r="T88" s="63"/>
      <c r="U88" s="422"/>
      <c r="W88" s="63"/>
      <c r="X88" s="422"/>
      <c r="Z88" s="63" t="n">
        <v>1517517</v>
      </c>
      <c r="AA88" s="422"/>
      <c r="AC88" s="63"/>
      <c r="AD88" s="422"/>
      <c r="AF88" s="63"/>
      <c r="AG88" s="422"/>
      <c r="AH88" s="421"/>
      <c r="AI88" s="63"/>
      <c r="AJ88" s="422"/>
      <c r="AL88" s="63"/>
      <c r="AM88" s="422"/>
      <c r="AO88" s="202" t="s">
        <v>350</v>
      </c>
    </row>
    <row r="89" s="32" customFormat="true" ht="12" hidden="false" customHeight="false" outlineLevel="0" collapsed="false">
      <c r="A89" s="32" t="n">
        <v>706</v>
      </c>
      <c r="B89" s="440" t="s">
        <v>251</v>
      </c>
      <c r="C89" s="440"/>
      <c r="D89" s="278"/>
      <c r="E89" s="63" t="n">
        <v>110667330.545044</v>
      </c>
      <c r="F89" s="422"/>
      <c r="H89" s="63" t="n">
        <v>122249770</v>
      </c>
      <c r="I89" s="422"/>
      <c r="K89" s="63" t="n">
        <v>124618171</v>
      </c>
      <c r="L89" s="422"/>
      <c r="N89" s="63" t="n">
        <v>154797614</v>
      </c>
      <c r="O89" s="422"/>
      <c r="Q89" s="63" t="n">
        <v>143733092</v>
      </c>
      <c r="R89" s="422"/>
      <c r="T89" s="63" t="n">
        <v>142954973</v>
      </c>
      <c r="U89" s="422"/>
      <c r="W89" s="63" t="n">
        <v>138421267</v>
      </c>
      <c r="X89" s="422"/>
      <c r="Z89" s="63" t="n">
        <v>137511308</v>
      </c>
      <c r="AA89" s="422"/>
      <c r="AC89" s="63" t="n">
        <v>154988297</v>
      </c>
      <c r="AD89" s="422"/>
      <c r="AF89" s="63" t="n">
        <v>182341903</v>
      </c>
      <c r="AG89" s="422"/>
      <c r="AH89" s="421"/>
      <c r="AI89" s="63" t="n">
        <v>197463673</v>
      </c>
      <c r="AJ89" s="422"/>
      <c r="AL89" s="63" t="n">
        <v>173716917</v>
      </c>
      <c r="AM89" s="422"/>
      <c r="AO89" s="441" t="s">
        <v>251</v>
      </c>
    </row>
    <row r="90" s="32" customFormat="true" ht="12" hidden="false" customHeight="false" outlineLevel="0" collapsed="false">
      <c r="A90" s="32" t="n">
        <v>707</v>
      </c>
      <c r="B90" s="440" t="s">
        <v>252</v>
      </c>
      <c r="C90" s="440"/>
      <c r="D90" s="278"/>
      <c r="E90" s="63" t="n">
        <v>66334461.9265751</v>
      </c>
      <c r="F90" s="422"/>
      <c r="H90" s="63" t="n">
        <v>64151728</v>
      </c>
      <c r="I90" s="422"/>
      <c r="K90" s="63" t="n">
        <v>86794640</v>
      </c>
      <c r="L90" s="422"/>
      <c r="N90" s="63" t="n">
        <v>92467668</v>
      </c>
      <c r="O90" s="422"/>
      <c r="Q90" s="63" t="n">
        <v>95031486</v>
      </c>
      <c r="R90" s="422"/>
      <c r="T90" s="63" t="n">
        <v>92639164</v>
      </c>
      <c r="U90" s="422"/>
      <c r="W90" s="63" t="n">
        <v>106736606</v>
      </c>
      <c r="X90" s="422"/>
      <c r="Z90" s="63" t="n">
        <v>120384186</v>
      </c>
      <c r="AA90" s="422"/>
      <c r="AC90" s="63" t="n">
        <v>126955619</v>
      </c>
      <c r="AD90" s="422"/>
      <c r="AF90" s="63" t="n">
        <v>148826188</v>
      </c>
      <c r="AG90" s="422"/>
      <c r="AH90" s="421"/>
      <c r="AI90" s="63" t="n">
        <v>150285911</v>
      </c>
      <c r="AJ90" s="422"/>
      <c r="AL90" s="63" t="n">
        <v>156143308</v>
      </c>
      <c r="AM90" s="422"/>
      <c r="AO90" s="441" t="s">
        <v>252</v>
      </c>
    </row>
    <row r="91" s="32" customFormat="true" ht="12" hidden="false" customHeight="false" outlineLevel="0" collapsed="false">
      <c r="A91" s="32" t="n">
        <v>708</v>
      </c>
      <c r="B91" s="440" t="s">
        <v>253</v>
      </c>
      <c r="C91" s="440"/>
      <c r="D91" s="278"/>
      <c r="E91" s="63" t="n">
        <v>12095034.1897364</v>
      </c>
      <c r="F91" s="422"/>
      <c r="H91" s="63" t="n">
        <v>16043961</v>
      </c>
      <c r="I91" s="422"/>
      <c r="K91" s="63" t="n">
        <v>15851903</v>
      </c>
      <c r="L91" s="422"/>
      <c r="N91" s="63" t="n">
        <v>21542349</v>
      </c>
      <c r="O91" s="422"/>
      <c r="Q91" s="63" t="n">
        <v>23412688</v>
      </c>
      <c r="R91" s="422"/>
      <c r="T91" s="63" t="n">
        <v>22737561</v>
      </c>
      <c r="U91" s="422"/>
      <c r="W91" s="63" t="n">
        <v>24539659</v>
      </c>
      <c r="X91" s="422"/>
      <c r="Z91" s="63" t="n">
        <v>22234334</v>
      </c>
      <c r="AA91" s="422"/>
      <c r="AC91" s="63" t="n">
        <v>22125615</v>
      </c>
      <c r="AD91" s="422"/>
      <c r="AF91" s="63" t="n">
        <v>22686004</v>
      </c>
      <c r="AG91" s="422"/>
      <c r="AH91" s="421"/>
      <c r="AI91" s="63" t="n">
        <v>24157339</v>
      </c>
      <c r="AJ91" s="422"/>
      <c r="AL91" s="63" t="n">
        <v>22580665</v>
      </c>
      <c r="AM91" s="422"/>
      <c r="AO91" s="441" t="s">
        <v>253</v>
      </c>
    </row>
    <row r="92" s="32" customFormat="true" ht="12" hidden="false" customHeight="false" outlineLevel="0" collapsed="false">
      <c r="A92" s="32" t="n">
        <v>709</v>
      </c>
      <c r="B92" s="440" t="s">
        <v>254</v>
      </c>
      <c r="C92" s="440"/>
      <c r="D92" s="278"/>
      <c r="E92" s="63" t="n">
        <v>10290015.2692027</v>
      </c>
      <c r="F92" s="422"/>
      <c r="H92" s="63" t="n">
        <v>6472498</v>
      </c>
      <c r="I92" s="422"/>
      <c r="K92" s="63" t="n">
        <v>9644159</v>
      </c>
      <c r="L92" s="422"/>
      <c r="N92" s="63" t="n">
        <v>9913739</v>
      </c>
      <c r="O92" s="422"/>
      <c r="Q92" s="63" t="n">
        <v>10185598</v>
      </c>
      <c r="R92" s="422"/>
      <c r="T92" s="63" t="n">
        <v>11542039</v>
      </c>
      <c r="U92" s="422"/>
      <c r="W92" s="63" t="n">
        <v>12039254</v>
      </c>
      <c r="X92" s="422"/>
      <c r="Z92" s="63" t="n">
        <v>14051740</v>
      </c>
      <c r="AA92" s="422"/>
      <c r="AC92" s="63" t="n">
        <v>15416479</v>
      </c>
      <c r="AD92" s="422"/>
      <c r="AF92" s="63" t="n">
        <v>18110758</v>
      </c>
      <c r="AG92" s="422"/>
      <c r="AH92" s="421"/>
      <c r="AI92" s="63" t="n">
        <v>16502379</v>
      </c>
      <c r="AJ92" s="422"/>
      <c r="AL92" s="63" t="n">
        <v>16543108</v>
      </c>
      <c r="AM92" s="422"/>
      <c r="AO92" s="441" t="s">
        <v>254</v>
      </c>
    </row>
    <row r="93" s="32" customFormat="true" ht="12" hidden="false" customHeight="false" outlineLevel="0" collapsed="false">
      <c r="A93" s="32" t="n">
        <v>710</v>
      </c>
      <c r="B93" s="440" t="s">
        <v>255</v>
      </c>
      <c r="C93" s="440"/>
      <c r="D93" s="278"/>
      <c r="E93" s="63" t="n">
        <v>7645455.75250614</v>
      </c>
      <c r="F93" s="422"/>
      <c r="H93" s="63" t="n">
        <v>8440153</v>
      </c>
      <c r="I93" s="422"/>
      <c r="K93" s="63" t="n">
        <v>7273543</v>
      </c>
      <c r="L93" s="422"/>
      <c r="N93" s="63" t="n">
        <v>11553903</v>
      </c>
      <c r="O93" s="422"/>
      <c r="Q93" s="63" t="n">
        <v>13234192</v>
      </c>
      <c r="R93" s="422"/>
      <c r="T93" s="63" t="n">
        <v>14633314</v>
      </c>
      <c r="U93" s="422"/>
      <c r="W93" s="63" t="n">
        <v>10306452</v>
      </c>
      <c r="X93" s="422"/>
      <c r="Z93" s="63" t="n">
        <v>12345194</v>
      </c>
      <c r="AA93" s="422"/>
      <c r="AC93" s="63" t="n">
        <v>12338120</v>
      </c>
      <c r="AD93" s="422"/>
      <c r="AF93" s="63" t="n">
        <v>13307119</v>
      </c>
      <c r="AG93" s="422"/>
      <c r="AH93" s="421"/>
      <c r="AI93" s="63" t="n">
        <v>15939424</v>
      </c>
      <c r="AJ93" s="422"/>
      <c r="AL93" s="63" t="n">
        <v>17531981</v>
      </c>
      <c r="AM93" s="422"/>
      <c r="AO93" s="441" t="s">
        <v>255</v>
      </c>
    </row>
    <row r="94" s="32" customFormat="true" ht="12" hidden="false" customHeight="false" outlineLevel="0" collapsed="false">
      <c r="A94" s="32" t="n">
        <v>711</v>
      </c>
      <c r="B94" s="441" t="s">
        <v>256</v>
      </c>
      <c r="C94" s="440"/>
      <c r="D94" s="278"/>
      <c r="E94" s="63" t="n">
        <v>3061176.3924849</v>
      </c>
      <c r="F94" s="422"/>
      <c r="H94" s="63" t="n">
        <v>3786231</v>
      </c>
      <c r="I94" s="422"/>
      <c r="K94" s="63" t="n">
        <v>4031030</v>
      </c>
      <c r="L94" s="422"/>
      <c r="N94" s="63" t="n">
        <v>3422745</v>
      </c>
      <c r="O94" s="422"/>
      <c r="Q94" s="63" t="n">
        <v>3112174</v>
      </c>
      <c r="R94" s="422"/>
      <c r="T94" s="63" t="n">
        <v>3612746</v>
      </c>
      <c r="U94" s="422"/>
      <c r="W94" s="63" t="n">
        <v>3518025</v>
      </c>
      <c r="X94" s="422"/>
      <c r="Z94" s="63" t="n">
        <v>4352210</v>
      </c>
      <c r="AA94" s="422"/>
      <c r="AC94" s="63" t="n">
        <v>5128817</v>
      </c>
      <c r="AD94" s="422"/>
      <c r="AF94" s="63" t="n">
        <v>5791091</v>
      </c>
      <c r="AG94" s="422"/>
      <c r="AH94" s="421"/>
      <c r="AI94" s="63" t="n">
        <v>7284639</v>
      </c>
      <c r="AJ94" s="422"/>
      <c r="AL94" s="63" t="n">
        <v>7012567</v>
      </c>
      <c r="AM94" s="422"/>
      <c r="AO94" s="441" t="s">
        <v>256</v>
      </c>
    </row>
    <row r="95" s="32" customFormat="true" ht="13.5" hidden="false" customHeight="false" outlineLevel="0" collapsed="false">
      <c r="A95" s="32" t="n">
        <v>712</v>
      </c>
      <c r="B95" s="440" t="s">
        <v>386</v>
      </c>
      <c r="C95" s="440"/>
      <c r="D95" s="278"/>
      <c r="E95" s="63" t="n">
        <v>2979452.96421696</v>
      </c>
      <c r="F95" s="422"/>
      <c r="H95" s="63" t="n">
        <v>2954634</v>
      </c>
      <c r="I95" s="422"/>
      <c r="K95" s="63" t="n">
        <v>3484267</v>
      </c>
      <c r="L95" s="422"/>
      <c r="N95" s="63" t="n">
        <v>3226571</v>
      </c>
      <c r="O95" s="422"/>
      <c r="Q95" s="63" t="n">
        <v>3975796</v>
      </c>
      <c r="R95" s="422"/>
      <c r="T95" s="63" t="n">
        <v>4386537</v>
      </c>
      <c r="U95" s="422"/>
      <c r="W95" s="63" t="n">
        <v>5129168</v>
      </c>
      <c r="X95" s="422"/>
      <c r="Z95" s="63" t="n">
        <v>3213688</v>
      </c>
      <c r="AA95" s="422"/>
      <c r="AC95" s="63" t="n">
        <v>4648203</v>
      </c>
      <c r="AD95" s="422"/>
      <c r="AF95" s="63" t="n">
        <v>5505906</v>
      </c>
      <c r="AG95" s="422"/>
      <c r="AH95" s="421"/>
      <c r="AI95" s="63" t="n">
        <v>6268445</v>
      </c>
      <c r="AJ95" s="422"/>
      <c r="AL95" s="63" t="n">
        <v>4022373</v>
      </c>
      <c r="AM95" s="422"/>
      <c r="AO95" s="440" t="s">
        <v>386</v>
      </c>
    </row>
    <row r="96" s="32" customFormat="true" ht="12" hidden="false" customHeight="false" outlineLevel="0" collapsed="false">
      <c r="A96" s="32" t="n">
        <v>713</v>
      </c>
      <c r="B96" s="440" t="s">
        <v>258</v>
      </c>
      <c r="C96" s="440"/>
      <c r="D96" s="278"/>
      <c r="E96" s="63" t="n">
        <v>15453462.1257386</v>
      </c>
      <c r="F96" s="422"/>
      <c r="H96" s="63" t="n">
        <v>20339312</v>
      </c>
      <c r="I96" s="422"/>
      <c r="K96" s="63" t="n">
        <v>19873644</v>
      </c>
      <c r="L96" s="422"/>
      <c r="N96" s="63" t="n">
        <v>18636292</v>
      </c>
      <c r="O96" s="422"/>
      <c r="Q96" s="63" t="n">
        <v>26193488</v>
      </c>
      <c r="R96" s="422"/>
      <c r="T96" s="63" t="n">
        <v>21570602</v>
      </c>
      <c r="U96" s="422"/>
      <c r="W96" s="63" t="n">
        <v>24244896</v>
      </c>
      <c r="X96" s="422"/>
      <c r="Z96" s="63" t="n">
        <v>19594905</v>
      </c>
      <c r="AA96" s="422"/>
      <c r="AC96" s="63" t="n">
        <v>25839008</v>
      </c>
      <c r="AD96" s="422"/>
      <c r="AF96" s="63" t="n">
        <v>28515250</v>
      </c>
      <c r="AG96" s="422"/>
      <c r="AH96" s="421"/>
      <c r="AI96" s="63" t="n">
        <v>38176117</v>
      </c>
      <c r="AJ96" s="422"/>
      <c r="AL96" s="63" t="n">
        <v>36757054</v>
      </c>
      <c r="AM96" s="422"/>
      <c r="AO96" s="441" t="s">
        <v>258</v>
      </c>
    </row>
    <row r="97" s="32" customFormat="true" ht="12" hidden="false" customHeight="false" outlineLevel="0" collapsed="false">
      <c r="A97" s="32" t="n">
        <v>8</v>
      </c>
      <c r="B97" s="424" t="s">
        <v>259</v>
      </c>
      <c r="C97" s="440"/>
      <c r="D97" s="426"/>
      <c r="E97" s="427" t="n">
        <v>823929761.667662</v>
      </c>
      <c r="F97" s="422"/>
      <c r="H97" s="427" t="n">
        <v>602792583</v>
      </c>
      <c r="I97" s="422"/>
      <c r="K97" s="427" t="n">
        <v>709766318</v>
      </c>
      <c r="L97" s="422"/>
      <c r="N97" s="427" t="n">
        <v>789696312</v>
      </c>
      <c r="O97" s="422"/>
      <c r="Q97" s="427" t="n">
        <v>690107039</v>
      </c>
      <c r="R97" s="422"/>
      <c r="T97" s="427" t="n">
        <v>709657957</v>
      </c>
      <c r="U97" s="422"/>
      <c r="W97" s="427" t="n">
        <v>745726141</v>
      </c>
      <c r="X97" s="422"/>
      <c r="Z97" s="427" t="n">
        <v>665536331</v>
      </c>
      <c r="AA97" s="422"/>
      <c r="AC97" s="427" t="n">
        <v>692755877</v>
      </c>
      <c r="AD97" s="422"/>
      <c r="AF97" s="427" t="n">
        <v>777069399</v>
      </c>
      <c r="AG97" s="422"/>
      <c r="AH97" s="421"/>
      <c r="AI97" s="427" t="n">
        <v>866317039</v>
      </c>
      <c r="AJ97" s="422"/>
      <c r="AL97" s="427" t="n">
        <v>796723989</v>
      </c>
      <c r="AM97" s="422"/>
      <c r="AO97" s="424" t="s">
        <v>259</v>
      </c>
    </row>
    <row r="98" s="32" customFormat="true" ht="12" hidden="false" customHeight="false" outlineLevel="0" collapsed="false">
      <c r="A98" s="32" t="n">
        <v>801</v>
      </c>
      <c r="B98" s="441" t="s">
        <v>260</v>
      </c>
      <c r="C98" s="440"/>
      <c r="D98" s="278"/>
      <c r="E98" s="63" t="n">
        <v>3171944.49976764</v>
      </c>
      <c r="F98" s="422"/>
      <c r="H98" s="63" t="n">
        <v>951818</v>
      </c>
      <c r="I98" s="422"/>
      <c r="K98" s="63" t="n">
        <v>565290</v>
      </c>
      <c r="L98" s="422"/>
      <c r="N98" s="63" t="n">
        <v>1093962</v>
      </c>
      <c r="O98" s="422"/>
      <c r="Q98" s="63"/>
      <c r="R98" s="422"/>
      <c r="T98" s="63" t="n">
        <v>3236328</v>
      </c>
      <c r="U98" s="422"/>
      <c r="W98" s="63" t="n">
        <v>3037151</v>
      </c>
      <c r="X98" s="422"/>
      <c r="Z98" s="63" t="n">
        <v>1990140</v>
      </c>
      <c r="AA98" s="422"/>
      <c r="AC98" s="63" t="n">
        <v>2895824</v>
      </c>
      <c r="AD98" s="422"/>
      <c r="AF98" s="63" t="n">
        <v>3756931</v>
      </c>
      <c r="AG98" s="422"/>
      <c r="AH98" s="421"/>
      <c r="AI98" s="63" t="n">
        <v>3709704</v>
      </c>
      <c r="AJ98" s="422"/>
      <c r="AL98" s="63" t="n">
        <v>5398748</v>
      </c>
      <c r="AM98" s="422"/>
      <c r="AO98" s="441" t="s">
        <v>260</v>
      </c>
    </row>
    <row r="99" s="32" customFormat="true" ht="12" hidden="false" customHeight="false" outlineLevel="0" collapsed="false">
      <c r="A99" s="32" t="n">
        <v>802</v>
      </c>
      <c r="B99" s="440" t="s">
        <v>261</v>
      </c>
      <c r="C99" s="440"/>
      <c r="D99" s="278"/>
      <c r="E99" s="63" t="n">
        <v>34432848.7021178</v>
      </c>
      <c r="F99" s="422"/>
      <c r="H99" s="63" t="n">
        <v>33975658</v>
      </c>
      <c r="I99" s="422"/>
      <c r="K99" s="63" t="n">
        <v>37233243</v>
      </c>
      <c r="L99" s="422"/>
      <c r="N99" s="63" t="n">
        <v>30303691</v>
      </c>
      <c r="O99" s="422"/>
      <c r="Q99" s="63" t="n">
        <v>22853208</v>
      </c>
      <c r="R99" s="422"/>
      <c r="T99" s="63" t="n">
        <v>23912879</v>
      </c>
      <c r="U99" s="422"/>
      <c r="W99" s="63" t="n">
        <v>19831018</v>
      </c>
      <c r="X99" s="422"/>
      <c r="Z99" s="63" t="n">
        <v>21645353</v>
      </c>
      <c r="AA99" s="422"/>
      <c r="AC99" s="63" t="n">
        <v>21038189</v>
      </c>
      <c r="AD99" s="422"/>
      <c r="AF99" s="63" t="n">
        <v>23081549</v>
      </c>
      <c r="AG99" s="422"/>
      <c r="AH99" s="421"/>
      <c r="AI99" s="63" t="n">
        <v>21811369</v>
      </c>
      <c r="AJ99" s="422"/>
      <c r="AL99" s="63" t="n">
        <v>23461566</v>
      </c>
      <c r="AM99" s="422"/>
      <c r="AO99" s="441" t="s">
        <v>261</v>
      </c>
    </row>
    <row r="100" s="32" customFormat="true" ht="12" hidden="false" customHeight="false" outlineLevel="0" collapsed="false">
      <c r="A100" s="32" t="n">
        <v>803</v>
      </c>
      <c r="B100" s="440" t="s">
        <v>262</v>
      </c>
      <c r="C100" s="440"/>
      <c r="D100" s="278"/>
      <c r="E100" s="63" t="n">
        <v>471095100.577574</v>
      </c>
      <c r="F100" s="422"/>
      <c r="H100" s="63" t="n">
        <v>317506707</v>
      </c>
      <c r="I100" s="422"/>
      <c r="K100" s="63" t="n">
        <v>426538412</v>
      </c>
      <c r="L100" s="422"/>
      <c r="N100" s="63" t="n">
        <v>484451015</v>
      </c>
      <c r="O100" s="422"/>
      <c r="Q100" s="63" t="n">
        <v>374375799</v>
      </c>
      <c r="R100" s="422"/>
      <c r="T100" s="63" t="n">
        <v>409773261</v>
      </c>
      <c r="U100" s="422"/>
      <c r="W100" s="63" t="n">
        <v>419900640</v>
      </c>
      <c r="X100" s="422"/>
      <c r="Z100" s="63" t="n">
        <v>356271957</v>
      </c>
      <c r="AA100" s="422"/>
      <c r="AC100" s="63" t="n">
        <v>365918015</v>
      </c>
      <c r="AD100" s="422"/>
      <c r="AF100" s="63" t="n">
        <v>414169272</v>
      </c>
      <c r="AG100" s="422"/>
      <c r="AH100" s="421"/>
      <c r="AI100" s="63" t="n">
        <v>519863107</v>
      </c>
      <c r="AJ100" s="422"/>
      <c r="AL100" s="63" t="n">
        <v>439122603</v>
      </c>
      <c r="AM100" s="422"/>
      <c r="AO100" s="441" t="s">
        <v>262</v>
      </c>
    </row>
    <row r="101" s="32" customFormat="true" ht="12" hidden="false" customHeight="false" outlineLevel="0" collapsed="false">
      <c r="A101" s="32" t="n">
        <v>804</v>
      </c>
      <c r="B101" s="440" t="s">
        <v>354</v>
      </c>
      <c r="C101" s="440"/>
      <c r="D101" s="278"/>
      <c r="E101" s="63"/>
      <c r="F101" s="422"/>
      <c r="H101" s="63"/>
      <c r="I101" s="422"/>
      <c r="K101" s="63"/>
      <c r="L101" s="422"/>
      <c r="N101" s="63"/>
      <c r="O101" s="422"/>
      <c r="Q101" s="63" t="s">
        <v>98</v>
      </c>
      <c r="R101" s="422"/>
      <c r="T101" s="63"/>
      <c r="U101" s="422"/>
      <c r="W101" s="63"/>
      <c r="X101" s="422"/>
      <c r="Z101" s="63"/>
      <c r="AA101" s="422"/>
      <c r="AC101" s="63"/>
      <c r="AD101" s="422"/>
      <c r="AF101" s="63" t="n">
        <v>779886</v>
      </c>
      <c r="AG101" s="422"/>
      <c r="AH101" s="421"/>
      <c r="AI101" s="63" t="n">
        <v>265127</v>
      </c>
      <c r="AJ101" s="422"/>
      <c r="AL101" s="63" t="n">
        <v>644088</v>
      </c>
      <c r="AM101" s="422"/>
      <c r="AO101" s="440" t="s">
        <v>354</v>
      </c>
    </row>
    <row r="102" s="32" customFormat="true" ht="12" hidden="false" customHeight="false" outlineLevel="0" collapsed="false">
      <c r="A102" s="32" t="n">
        <v>805</v>
      </c>
      <c r="B102" s="440" t="s">
        <v>264</v>
      </c>
      <c r="C102" s="440"/>
      <c r="D102" s="278"/>
      <c r="E102" s="63" t="n">
        <v>61820188.5414592</v>
      </c>
      <c r="F102" s="422"/>
      <c r="H102" s="63" t="n">
        <v>50634233</v>
      </c>
      <c r="I102" s="422"/>
      <c r="K102" s="63" t="n">
        <v>39501559</v>
      </c>
      <c r="L102" s="422"/>
      <c r="N102" s="63" t="n">
        <v>53822129</v>
      </c>
      <c r="O102" s="422"/>
      <c r="Q102" s="63" t="n">
        <v>52912347</v>
      </c>
      <c r="R102" s="422"/>
      <c r="T102" s="63" t="n">
        <v>51376492</v>
      </c>
      <c r="U102" s="422"/>
      <c r="W102" s="63" t="n">
        <v>55719234</v>
      </c>
      <c r="X102" s="422"/>
      <c r="Z102" s="63" t="n">
        <v>59457468</v>
      </c>
      <c r="AA102" s="422"/>
      <c r="AC102" s="63" t="n">
        <v>55103409</v>
      </c>
      <c r="AD102" s="422"/>
      <c r="AF102" s="63" t="n">
        <v>68026472</v>
      </c>
      <c r="AG102" s="422"/>
      <c r="AH102" s="421"/>
      <c r="AI102" s="63" t="n">
        <v>69176360</v>
      </c>
      <c r="AJ102" s="422"/>
      <c r="AL102" s="63" t="n">
        <v>83268388</v>
      </c>
      <c r="AM102" s="422"/>
      <c r="AO102" s="441" t="s">
        <v>264</v>
      </c>
    </row>
    <row r="103" s="32" customFormat="true" ht="12" hidden="false" customHeight="false" outlineLevel="0" collapsed="false">
      <c r="A103" s="32" t="n">
        <v>806</v>
      </c>
      <c r="B103" s="440" t="s">
        <v>265</v>
      </c>
      <c r="C103" s="440"/>
      <c r="D103" s="278"/>
      <c r="E103" s="63" t="n">
        <v>50975668.8574653</v>
      </c>
      <c r="F103" s="422"/>
      <c r="H103" s="63" t="n">
        <v>54552211</v>
      </c>
      <c r="I103" s="422"/>
      <c r="K103" s="63" t="n">
        <v>60595279</v>
      </c>
      <c r="L103" s="422"/>
      <c r="N103" s="63" t="n">
        <v>52788577</v>
      </c>
      <c r="O103" s="422"/>
      <c r="Q103" s="63" t="n">
        <v>58546469</v>
      </c>
      <c r="R103" s="422"/>
      <c r="T103" s="63" t="n">
        <v>42468815</v>
      </c>
      <c r="U103" s="422"/>
      <c r="W103" s="63" t="n">
        <v>69655189</v>
      </c>
      <c r="X103" s="422"/>
      <c r="Z103" s="63" t="n">
        <v>74169410</v>
      </c>
      <c r="AA103" s="422"/>
      <c r="AC103" s="63" t="n">
        <v>88320469</v>
      </c>
      <c r="AD103" s="422"/>
      <c r="AF103" s="63" t="n">
        <v>99228096</v>
      </c>
      <c r="AG103" s="422"/>
      <c r="AH103" s="421"/>
      <c r="AI103" s="63" t="n">
        <v>81006224</v>
      </c>
      <c r="AJ103" s="422"/>
      <c r="AL103" s="63" t="n">
        <v>76900435</v>
      </c>
      <c r="AM103" s="422"/>
      <c r="AO103" s="441" t="s">
        <v>265</v>
      </c>
    </row>
    <row r="104" s="32" customFormat="true" ht="12" hidden="false" customHeight="false" outlineLevel="0" collapsed="false">
      <c r="A104" s="32" t="n">
        <v>807</v>
      </c>
      <c r="B104" s="440" t="s">
        <v>266</v>
      </c>
      <c r="C104" s="440"/>
      <c r="D104" s="278"/>
      <c r="E104" s="63" t="n">
        <v>53013310.7614685</v>
      </c>
      <c r="F104" s="422"/>
      <c r="H104" s="63" t="n">
        <v>40274733</v>
      </c>
      <c r="I104" s="422"/>
      <c r="K104" s="63" t="n">
        <v>48398165</v>
      </c>
      <c r="L104" s="422"/>
      <c r="N104" s="63" t="n">
        <v>65755667</v>
      </c>
      <c r="O104" s="422"/>
      <c r="Q104" s="63" t="n">
        <v>79448292</v>
      </c>
      <c r="R104" s="422"/>
      <c r="T104" s="63" t="n">
        <v>92959191</v>
      </c>
      <c r="U104" s="422"/>
      <c r="W104" s="63" t="n">
        <v>85366770</v>
      </c>
      <c r="X104" s="422"/>
      <c r="Z104" s="63" t="n">
        <v>62296813</v>
      </c>
      <c r="AA104" s="422"/>
      <c r="AC104" s="63" t="n">
        <v>55276486</v>
      </c>
      <c r="AD104" s="422"/>
      <c r="AF104" s="63" t="n">
        <v>58378154</v>
      </c>
      <c r="AG104" s="422"/>
      <c r="AH104" s="421"/>
      <c r="AI104" s="63" t="n">
        <v>64780219</v>
      </c>
      <c r="AJ104" s="422"/>
      <c r="AL104" s="63" t="n">
        <v>61294497</v>
      </c>
      <c r="AM104" s="422"/>
      <c r="AO104" s="441" t="s">
        <v>266</v>
      </c>
    </row>
    <row r="105" s="32" customFormat="true" ht="12" hidden="false" customHeight="false" outlineLevel="0" collapsed="false">
      <c r="A105" s="32" t="n">
        <v>808</v>
      </c>
      <c r="B105" s="440" t="s">
        <v>267</v>
      </c>
      <c r="C105" s="440"/>
      <c r="D105" s="278"/>
      <c r="E105" s="63" t="n">
        <v>43860120.8258647</v>
      </c>
      <c r="F105" s="422"/>
      <c r="H105" s="63" t="n">
        <v>29279371</v>
      </c>
      <c r="I105" s="422"/>
      <c r="K105" s="63" t="n">
        <v>29520034</v>
      </c>
      <c r="L105" s="422"/>
      <c r="N105" s="63" t="n">
        <v>35020183</v>
      </c>
      <c r="O105" s="422"/>
      <c r="Q105" s="63" t="n">
        <v>29667684</v>
      </c>
      <c r="R105" s="422"/>
      <c r="T105" s="63" t="n">
        <v>26698279</v>
      </c>
      <c r="U105" s="422"/>
      <c r="W105" s="63" t="n">
        <v>24620998</v>
      </c>
      <c r="X105" s="422"/>
      <c r="Z105" s="63" t="n">
        <v>28158133</v>
      </c>
      <c r="AA105" s="422"/>
      <c r="AC105" s="63" t="n">
        <v>32019368</v>
      </c>
      <c r="AD105" s="422"/>
      <c r="AF105" s="63" t="n">
        <v>36279779</v>
      </c>
      <c r="AG105" s="422"/>
      <c r="AH105" s="421"/>
      <c r="AI105" s="63" t="n">
        <v>38316468</v>
      </c>
      <c r="AJ105" s="422"/>
      <c r="AL105" s="63" t="n">
        <v>36194599</v>
      </c>
      <c r="AM105" s="422"/>
      <c r="AO105" s="441" t="s">
        <v>267</v>
      </c>
    </row>
    <row r="106" s="32" customFormat="true" ht="12" hidden="false" customHeight="false" outlineLevel="0" collapsed="false">
      <c r="A106" s="32" t="n">
        <v>809</v>
      </c>
      <c r="B106" s="440" t="s">
        <v>355</v>
      </c>
      <c r="C106" s="440"/>
      <c r="D106" s="278"/>
      <c r="E106" s="63"/>
      <c r="F106" s="422"/>
      <c r="H106" s="63"/>
      <c r="I106" s="422"/>
      <c r="K106" s="63"/>
      <c r="L106" s="422"/>
      <c r="N106" s="63"/>
      <c r="O106" s="422"/>
      <c r="Q106" s="63"/>
      <c r="R106" s="422"/>
      <c r="T106" s="63"/>
      <c r="U106" s="422"/>
      <c r="W106" s="63"/>
      <c r="X106" s="422"/>
      <c r="Z106" s="63"/>
      <c r="AA106" s="422"/>
      <c r="AC106" s="63"/>
      <c r="AD106" s="422"/>
      <c r="AF106" s="63" t="n">
        <v>203276</v>
      </c>
      <c r="AG106" s="422"/>
      <c r="AH106" s="421"/>
      <c r="AI106" s="63" t="n">
        <v>249687</v>
      </c>
      <c r="AJ106" s="422"/>
      <c r="AL106" s="63" t="n">
        <v>284584</v>
      </c>
      <c r="AM106" s="422"/>
      <c r="AO106" s="441" t="s">
        <v>355</v>
      </c>
    </row>
    <row r="107" s="32" customFormat="true" ht="12" hidden="false" customHeight="false" outlineLevel="0" collapsed="false">
      <c r="A107" s="32" t="n">
        <v>810</v>
      </c>
      <c r="B107" s="440" t="s">
        <v>269</v>
      </c>
      <c r="C107" s="440"/>
      <c r="D107" s="278"/>
      <c r="E107" s="63" t="n">
        <v>78702715.2625639</v>
      </c>
      <c r="F107" s="422"/>
      <c r="H107" s="63" t="n">
        <v>66122100</v>
      </c>
      <c r="I107" s="422"/>
      <c r="K107" s="63" t="n">
        <v>60036892</v>
      </c>
      <c r="L107" s="422"/>
      <c r="N107" s="63" t="n">
        <v>58884022</v>
      </c>
      <c r="O107" s="422"/>
      <c r="Q107" s="63" t="n">
        <v>62079627</v>
      </c>
      <c r="R107" s="422"/>
      <c r="T107" s="63" t="n">
        <v>51742297</v>
      </c>
      <c r="U107" s="422"/>
      <c r="W107" s="63" t="n">
        <v>55321478</v>
      </c>
      <c r="X107" s="422"/>
      <c r="Z107" s="63" t="n">
        <v>48349252</v>
      </c>
      <c r="AA107" s="422"/>
      <c r="AC107" s="63" t="n">
        <v>59287054</v>
      </c>
      <c r="AD107" s="422"/>
      <c r="AF107" s="63" t="n">
        <v>63192457</v>
      </c>
      <c r="AG107" s="422"/>
      <c r="AH107" s="421"/>
      <c r="AI107" s="63" t="n">
        <v>57336445</v>
      </c>
      <c r="AJ107" s="422"/>
      <c r="AL107" s="63" t="n">
        <v>61806590</v>
      </c>
      <c r="AM107" s="422"/>
      <c r="AO107" s="441" t="s">
        <v>269</v>
      </c>
    </row>
    <row r="108" s="32" customFormat="true" ht="12" hidden="false" customHeight="false" outlineLevel="0" collapsed="false">
      <c r="A108" s="32" t="n">
        <v>811</v>
      </c>
      <c r="B108" s="440" t="s">
        <v>270</v>
      </c>
      <c r="C108" s="440"/>
      <c r="D108" s="278"/>
      <c r="E108" s="63" t="n">
        <v>26325831.5076678</v>
      </c>
      <c r="F108" s="422"/>
      <c r="H108" s="63" t="n">
        <v>8824798</v>
      </c>
      <c r="I108" s="422"/>
      <c r="K108" s="63" t="n">
        <v>6762619</v>
      </c>
      <c r="L108" s="422"/>
      <c r="N108" s="63" t="n">
        <v>6962633</v>
      </c>
      <c r="O108" s="422"/>
      <c r="Q108" s="63" t="n">
        <v>6446814</v>
      </c>
      <c r="R108" s="422"/>
      <c r="T108" s="63" t="n">
        <v>6972462</v>
      </c>
      <c r="U108" s="422"/>
      <c r="W108" s="63" t="n">
        <v>10987543</v>
      </c>
      <c r="X108" s="422"/>
      <c r="Z108" s="63" t="n">
        <v>12408180</v>
      </c>
      <c r="AA108" s="422"/>
      <c r="AC108" s="63" t="n">
        <v>11928821</v>
      </c>
      <c r="AD108" s="422"/>
      <c r="AF108" s="63" t="n">
        <v>9973527</v>
      </c>
      <c r="AG108" s="422"/>
      <c r="AH108" s="421"/>
      <c r="AI108" s="63" t="n">
        <v>9802329</v>
      </c>
      <c r="AJ108" s="422"/>
      <c r="AL108" s="63" t="n">
        <v>8347891</v>
      </c>
      <c r="AM108" s="422"/>
      <c r="AO108" s="441" t="s">
        <v>270</v>
      </c>
    </row>
    <row r="109" s="32" customFormat="true" ht="12" hidden="false" customHeight="false" outlineLevel="0" collapsed="false">
      <c r="B109" s="440"/>
      <c r="C109" s="440"/>
    </row>
    <row r="110" s="448" customFormat="true" ht="15" hidden="false" customHeight="true" outlineLevel="0" collapsed="false">
      <c r="B110" s="449" t="s">
        <v>345</v>
      </c>
      <c r="C110" s="449"/>
    </row>
    <row r="111" s="448" customFormat="true" ht="11.25" hidden="false" customHeight="false" outlineLevel="0" collapsed="false">
      <c r="B111" s="449" t="s">
        <v>346</v>
      </c>
      <c r="C111" s="449"/>
    </row>
    <row r="112" customFormat="false" ht="14.25" hidden="false" customHeight="false" outlineLevel="0" collapsed="false">
      <c r="B112" s="414"/>
      <c r="C112" s="414"/>
    </row>
    <row r="113" customFormat="false" ht="14.25" hidden="false" customHeight="false" outlineLevel="0" collapsed="false">
      <c r="B113" s="414"/>
      <c r="C113" s="414"/>
    </row>
    <row r="114" customFormat="false" ht="14.25" hidden="false" customHeight="false" outlineLevel="0" collapsed="false">
      <c r="B114" s="414"/>
      <c r="C114" s="414"/>
    </row>
    <row r="115" customFormat="false" ht="14.25" hidden="false" customHeight="false" outlineLevel="0" collapsed="false">
      <c r="B115" s="414"/>
      <c r="C115" s="414"/>
    </row>
    <row r="116" customFormat="false" ht="14.25" hidden="false" customHeight="false" outlineLevel="0" collapsed="false">
      <c r="B116" s="414"/>
      <c r="C116" s="414"/>
    </row>
    <row r="117" customFormat="false" ht="14.25" hidden="false" customHeight="false" outlineLevel="0" collapsed="false">
      <c r="B117" s="414"/>
      <c r="C117" s="414"/>
    </row>
    <row r="118" customFormat="false" ht="14.25" hidden="false" customHeight="false" outlineLevel="0" collapsed="false">
      <c r="B118" s="414"/>
      <c r="C118" s="414"/>
    </row>
    <row r="119" customFormat="false" ht="14.25" hidden="false" customHeight="false" outlineLevel="0" collapsed="false">
      <c r="B119" s="414"/>
      <c r="C119" s="414"/>
    </row>
    <row r="120" customFormat="false" ht="14.25" hidden="false" customHeight="false" outlineLevel="0" collapsed="false">
      <c r="B120" s="414"/>
      <c r="C120" s="414"/>
    </row>
    <row r="121" customFormat="false" ht="14.25" hidden="false" customHeight="false" outlineLevel="0" collapsed="false">
      <c r="B121" s="414"/>
      <c r="C121" s="41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405" width="5.28"/>
    <col collapsed="false" customWidth="true" hidden="false" outlineLevel="0" max="2" min="2" style="406" width="30.7"/>
    <col collapsed="false" customWidth="true" hidden="false" outlineLevel="0" max="3" min="3" style="405" width="0.85"/>
    <col collapsed="false" customWidth="true" hidden="false" outlineLevel="0" max="4" min="4" style="406" width="0.85"/>
    <col collapsed="false" customWidth="true" hidden="true" outlineLevel="0" max="5" min="5" style="406" width="13.7"/>
    <col collapsed="false" customWidth="true" hidden="true" outlineLevel="0" max="6" min="6" style="406" width="0.85"/>
    <col collapsed="false" customWidth="true" hidden="true" outlineLevel="0" max="7" min="7" style="405" width="0.85"/>
    <col collapsed="false" customWidth="true" hidden="true" outlineLevel="0" max="8" min="8" style="406" width="13.7"/>
    <col collapsed="false" customWidth="true" hidden="true" outlineLevel="0" max="9" min="9" style="406" width="0.85"/>
    <col collapsed="false" customWidth="true" hidden="true" outlineLevel="0" max="10" min="10" style="405" width="0.85"/>
    <col collapsed="false" customWidth="true" hidden="true" outlineLevel="0" max="11" min="11" style="406" width="13.7"/>
    <col collapsed="false" customWidth="true" hidden="true" outlineLevel="0" max="12" min="12" style="406" width="0.85"/>
    <col collapsed="false" customWidth="true" hidden="true" outlineLevel="0" max="13" min="13" style="405" width="0.85"/>
    <col collapsed="false" customWidth="true" hidden="true" outlineLevel="0" max="14" min="14" style="406" width="13.7"/>
    <col collapsed="false" customWidth="true" hidden="true" outlineLevel="0" max="15" min="15" style="406" width="0.85"/>
    <col collapsed="false" customWidth="true" hidden="true" outlineLevel="0" max="16" min="16" style="405" width="0.85"/>
    <col collapsed="false" customWidth="true" hidden="true" outlineLevel="0" max="17" min="17" style="406" width="13.7"/>
    <col collapsed="false" customWidth="true" hidden="true" outlineLevel="0" max="18" min="18" style="406" width="0.85"/>
    <col collapsed="false" customWidth="true" hidden="true" outlineLevel="0" max="19" min="19" style="405" width="0.85"/>
    <col collapsed="false" customWidth="true" hidden="true" outlineLevel="0" max="20" min="20" style="406" width="13.7"/>
    <col collapsed="false" customWidth="true" hidden="true" outlineLevel="0" max="21" min="21" style="406" width="0.85"/>
    <col collapsed="false" customWidth="true" hidden="true" outlineLevel="0" max="22" min="22" style="405" width="0.85"/>
    <col collapsed="false" customWidth="true" hidden="true" outlineLevel="0" max="23" min="23" style="406" width="13.7"/>
    <col collapsed="false" customWidth="true" hidden="true" outlineLevel="0" max="24" min="24" style="406" width="0.85"/>
    <col collapsed="false" customWidth="true" hidden="true" outlineLevel="0" max="25" min="25" style="405" width="0.85"/>
    <col collapsed="false" customWidth="true" hidden="true" outlineLevel="0" max="26" min="26" style="406" width="13.7"/>
    <col collapsed="false" customWidth="true" hidden="true" outlineLevel="0" max="27" min="27" style="406" width="0.85"/>
    <col collapsed="false" customWidth="true" hidden="true" outlineLevel="0" max="28" min="28" style="405" width="0.85"/>
    <col collapsed="false" customWidth="true" hidden="false" outlineLevel="0" max="29" min="29" style="406" width="13.7"/>
    <col collapsed="false" customWidth="true" hidden="false" outlineLevel="0" max="31" min="30" style="406" width="0.85"/>
    <col collapsed="false" customWidth="true" hidden="false" outlineLevel="0" max="32" min="32" style="406" width="13.7"/>
    <col collapsed="false" customWidth="true" hidden="false" outlineLevel="0" max="33" min="33" style="406" width="0.85"/>
    <col collapsed="false" customWidth="true" hidden="false" outlineLevel="0" max="34" min="34" style="405" width="0.85"/>
    <col collapsed="false" customWidth="true" hidden="false" outlineLevel="0" max="35" min="35" style="406" width="13.7"/>
    <col collapsed="false" customWidth="true" hidden="false" outlineLevel="0" max="36" min="36" style="406" width="0.85"/>
    <col collapsed="false" customWidth="true" hidden="false" outlineLevel="0" max="37" min="37" style="405" width="0.85"/>
    <col collapsed="false" customWidth="true" hidden="false" outlineLevel="0" max="38" min="38" style="405" width="44.7"/>
    <col collapsed="false" customWidth="true" hidden="false" outlineLevel="0" max="56" min="39" style="405" width="8.85"/>
    <col collapsed="false" customWidth="false" hidden="false" outlineLevel="0" max="257" min="57" style="405" width="35.28"/>
  </cols>
  <sheetData>
    <row r="1" customFormat="false" ht="15" hidden="false" customHeight="false" outlineLevel="0" collapsed="false">
      <c r="A1" s="408" t="s">
        <v>380</v>
      </c>
      <c r="C1" s="409"/>
      <c r="AL1" s="410" t="s">
        <v>381</v>
      </c>
    </row>
    <row r="3" customFormat="false" ht="15" hidden="false" customHeight="false" outlineLevel="0" collapsed="false">
      <c r="A3" s="411" t="s">
        <v>406</v>
      </c>
      <c r="C3" s="411"/>
      <c r="D3" s="68"/>
      <c r="E3" s="68"/>
      <c r="F3" s="463"/>
      <c r="G3" s="412"/>
      <c r="H3" s="68"/>
      <c r="I3" s="463"/>
      <c r="J3" s="412"/>
      <c r="K3" s="68"/>
      <c r="L3" s="463"/>
      <c r="M3" s="412"/>
      <c r="N3" s="68"/>
      <c r="O3" s="463"/>
      <c r="P3" s="412"/>
      <c r="Q3" s="68"/>
      <c r="R3" s="463"/>
      <c r="S3" s="412"/>
      <c r="T3" s="68"/>
      <c r="U3" s="463"/>
      <c r="V3" s="412"/>
      <c r="W3" s="68"/>
      <c r="X3" s="463"/>
      <c r="Y3" s="412"/>
      <c r="Z3" s="68"/>
      <c r="AA3" s="463"/>
      <c r="AB3" s="412"/>
      <c r="AC3" s="68"/>
      <c r="AD3" s="463"/>
      <c r="AE3" s="463"/>
      <c r="AF3" s="68"/>
      <c r="AG3" s="463"/>
      <c r="AH3" s="412"/>
      <c r="AI3" s="68"/>
      <c r="AJ3" s="463"/>
      <c r="AK3" s="412"/>
      <c r="AL3" s="464"/>
    </row>
    <row r="4" customFormat="false" ht="14.25" hidden="false" customHeight="false" outlineLevel="0" collapsed="false">
      <c r="A4" s="414" t="s">
        <v>407</v>
      </c>
      <c r="C4" s="414"/>
      <c r="D4" s="463"/>
      <c r="E4" s="463"/>
      <c r="F4" s="463"/>
      <c r="G4" s="412"/>
      <c r="H4" s="463"/>
      <c r="I4" s="463"/>
      <c r="J4" s="412"/>
      <c r="K4" s="463"/>
      <c r="L4" s="463"/>
      <c r="M4" s="412"/>
      <c r="N4" s="463"/>
      <c r="O4" s="463"/>
      <c r="P4" s="412"/>
      <c r="Q4" s="463"/>
      <c r="R4" s="463"/>
      <c r="S4" s="412"/>
      <c r="T4" s="463"/>
      <c r="U4" s="463"/>
      <c r="V4" s="412"/>
      <c r="W4" s="463"/>
      <c r="X4" s="463"/>
      <c r="Y4" s="412"/>
      <c r="Z4" s="463"/>
      <c r="AA4" s="463"/>
      <c r="AB4" s="412"/>
      <c r="AC4" s="463"/>
      <c r="AD4" s="463"/>
      <c r="AE4" s="463"/>
      <c r="AF4" s="463"/>
      <c r="AG4" s="463"/>
      <c r="AH4" s="412"/>
      <c r="AI4" s="463"/>
      <c r="AJ4" s="463"/>
      <c r="AK4" s="412"/>
    </row>
    <row r="5" customFormat="false" ht="6.6" hidden="false" customHeight="true" outlineLevel="0" collapsed="false"/>
    <row r="6" s="32" customFormat="true" ht="12.75" hidden="false" customHeight="false" outlineLevel="0" collapsed="false">
      <c r="A6" s="415" t="s">
        <v>369</v>
      </c>
      <c r="B6" s="416"/>
      <c r="C6" s="415"/>
      <c r="D6" s="435"/>
      <c r="E6" s="435"/>
      <c r="F6" s="435"/>
      <c r="G6" s="417"/>
      <c r="H6" s="435"/>
      <c r="I6" s="435"/>
      <c r="J6" s="417"/>
      <c r="K6" s="435"/>
      <c r="L6" s="435"/>
      <c r="M6" s="417"/>
      <c r="N6" s="435"/>
      <c r="O6" s="435"/>
      <c r="P6" s="417"/>
      <c r="Q6" s="435"/>
      <c r="R6" s="435"/>
      <c r="S6" s="417"/>
      <c r="T6" s="435"/>
      <c r="U6" s="435"/>
      <c r="V6" s="417"/>
      <c r="W6" s="435"/>
      <c r="X6" s="435"/>
      <c r="Y6" s="417"/>
      <c r="Z6" s="435"/>
      <c r="AA6" s="435"/>
      <c r="AB6" s="417"/>
      <c r="AC6" s="435"/>
      <c r="AD6" s="435"/>
      <c r="AE6" s="435"/>
      <c r="AF6" s="435"/>
      <c r="AG6" s="435"/>
      <c r="AH6" s="417"/>
      <c r="AI6" s="435"/>
      <c r="AJ6" s="435"/>
      <c r="AK6" s="417"/>
      <c r="AL6" s="418" t="s">
        <v>370</v>
      </c>
    </row>
    <row r="7" s="32" customFormat="true" ht="25.9" hidden="false" customHeight="true" outlineLevel="0" collapsed="false">
      <c r="A7" s="442" t="s">
        <v>74</v>
      </c>
      <c r="B7" s="443" t="s">
        <v>271</v>
      </c>
      <c r="C7" s="443" t="s">
        <v>34</v>
      </c>
      <c r="D7" s="444"/>
      <c r="E7" s="168" t="n">
        <v>2008</v>
      </c>
      <c r="F7" s="169"/>
      <c r="G7" s="168"/>
      <c r="H7" s="168" t="n">
        <v>2009</v>
      </c>
      <c r="I7" s="445"/>
      <c r="J7" s="443"/>
      <c r="K7" s="168" t="n">
        <v>2010</v>
      </c>
      <c r="L7" s="445"/>
      <c r="M7" s="443"/>
      <c r="N7" s="168" t="n">
        <v>2011</v>
      </c>
      <c r="O7" s="445"/>
      <c r="P7" s="443"/>
      <c r="Q7" s="168" t="n">
        <v>2012</v>
      </c>
      <c r="R7" s="445"/>
      <c r="S7" s="443"/>
      <c r="T7" s="168" t="n">
        <v>2013</v>
      </c>
      <c r="U7" s="445"/>
      <c r="V7" s="443"/>
      <c r="W7" s="168" t="n">
        <v>2015</v>
      </c>
      <c r="X7" s="445"/>
      <c r="Y7" s="443"/>
      <c r="Z7" s="168" t="n">
        <v>2016</v>
      </c>
      <c r="AA7" s="445"/>
      <c r="AB7" s="443"/>
      <c r="AC7" s="168" t="n">
        <v>2017</v>
      </c>
      <c r="AD7" s="445"/>
      <c r="AE7" s="443"/>
      <c r="AF7" s="168" t="n">
        <v>2018</v>
      </c>
      <c r="AG7" s="445"/>
      <c r="AH7" s="443"/>
      <c r="AI7" s="168" t="n">
        <v>2019</v>
      </c>
      <c r="AJ7" s="445"/>
      <c r="AK7" s="443"/>
      <c r="AL7" s="443" t="s">
        <v>272</v>
      </c>
    </row>
    <row r="8" s="32" customFormat="true" ht="12.75" hidden="true" customHeight="false" outlineLevel="0" collapsed="false">
      <c r="B8" s="419"/>
      <c r="C8" s="419"/>
      <c r="D8" s="420"/>
      <c r="E8" s="421"/>
      <c r="F8" s="422"/>
      <c r="G8" s="421"/>
      <c r="H8" s="421"/>
      <c r="I8" s="422"/>
      <c r="J8" s="421"/>
      <c r="K8" s="421"/>
      <c r="L8" s="422"/>
      <c r="M8" s="421"/>
      <c r="N8" s="421"/>
      <c r="O8" s="422"/>
      <c r="P8" s="421"/>
      <c r="Q8" s="421"/>
      <c r="R8" s="422"/>
      <c r="S8" s="421"/>
      <c r="T8" s="421"/>
      <c r="U8" s="422"/>
      <c r="V8" s="421"/>
      <c r="W8" s="421"/>
      <c r="X8" s="422"/>
      <c r="Y8" s="421"/>
      <c r="Z8" s="421"/>
      <c r="AA8" s="422"/>
      <c r="AB8" s="421"/>
      <c r="AC8" s="421"/>
      <c r="AD8" s="422"/>
      <c r="AE8" s="421"/>
      <c r="AF8" s="421"/>
      <c r="AG8" s="422"/>
      <c r="AH8" s="421"/>
      <c r="AI8" s="421"/>
      <c r="AJ8" s="422"/>
      <c r="AK8" s="421"/>
      <c r="AL8" s="419"/>
    </row>
    <row r="9" s="32" customFormat="true" ht="12.75" hidden="true" customHeight="false" outlineLevel="0" collapsed="false">
      <c r="B9" s="424" t="s">
        <v>77</v>
      </c>
      <c r="C9" s="424"/>
      <c r="D9" s="446"/>
      <c r="E9" s="429"/>
      <c r="F9" s="428"/>
      <c r="G9" s="429"/>
      <c r="H9" s="429"/>
      <c r="I9" s="428"/>
      <c r="J9" s="429"/>
      <c r="K9" s="429"/>
      <c r="L9" s="428"/>
      <c r="M9" s="429"/>
      <c r="N9" s="429"/>
      <c r="O9" s="428"/>
      <c r="P9" s="429"/>
      <c r="Q9" s="429"/>
      <c r="R9" s="428"/>
      <c r="S9" s="429"/>
      <c r="T9" s="429"/>
      <c r="U9" s="428"/>
      <c r="V9" s="429"/>
      <c r="W9" s="429"/>
      <c r="X9" s="428"/>
      <c r="Y9" s="429"/>
      <c r="Z9" s="429"/>
      <c r="AA9" s="428"/>
      <c r="AB9" s="429"/>
      <c r="AC9" s="429"/>
      <c r="AD9" s="428"/>
      <c r="AE9" s="429"/>
      <c r="AF9" s="429"/>
      <c r="AG9" s="428"/>
      <c r="AH9" s="429"/>
      <c r="AI9" s="429"/>
      <c r="AJ9" s="428"/>
      <c r="AK9" s="429"/>
      <c r="AL9" s="447" t="s">
        <v>78</v>
      </c>
    </row>
    <row r="10" s="32" customFormat="true" ht="7.15" hidden="false" customHeight="true" outlineLevel="0" collapsed="false">
      <c r="B10" s="421"/>
      <c r="C10" s="421"/>
      <c r="D10" s="446"/>
      <c r="E10" s="429"/>
      <c r="F10" s="428"/>
      <c r="G10" s="429"/>
      <c r="H10" s="429"/>
      <c r="I10" s="428"/>
      <c r="J10" s="429"/>
      <c r="K10" s="429"/>
      <c r="L10" s="428"/>
      <c r="M10" s="429"/>
      <c r="N10" s="429"/>
      <c r="O10" s="428"/>
      <c r="P10" s="429"/>
      <c r="Q10" s="429"/>
      <c r="R10" s="428"/>
      <c r="S10" s="429"/>
      <c r="T10" s="429"/>
      <c r="U10" s="428"/>
      <c r="V10" s="429"/>
      <c r="W10" s="429"/>
      <c r="X10" s="428"/>
      <c r="Y10" s="429"/>
      <c r="Z10" s="429"/>
      <c r="AA10" s="428"/>
      <c r="AB10" s="429"/>
      <c r="AC10" s="429"/>
      <c r="AD10" s="428"/>
      <c r="AE10" s="429"/>
      <c r="AF10" s="429"/>
      <c r="AG10" s="428"/>
      <c r="AH10" s="429"/>
      <c r="AI10" s="429"/>
      <c r="AJ10" s="428"/>
      <c r="AK10" s="429"/>
      <c r="AL10" s="421"/>
    </row>
    <row r="11" s="32" customFormat="true" ht="12" hidden="false" customHeight="false" outlineLevel="0" collapsed="false">
      <c r="A11" s="32" t="n">
        <v>1</v>
      </c>
      <c r="B11" s="164" t="s">
        <v>356</v>
      </c>
      <c r="C11" s="440"/>
      <c r="D11" s="465"/>
      <c r="E11" s="466" t="n">
        <v>212745668.193587</v>
      </c>
      <c r="F11" s="428"/>
      <c r="G11" s="429"/>
      <c r="H11" s="466" t="n">
        <v>424761995</v>
      </c>
      <c r="I11" s="428"/>
      <c r="J11" s="429"/>
      <c r="K11" s="466" t="n">
        <v>478817496</v>
      </c>
      <c r="L11" s="428"/>
      <c r="M11" s="429"/>
      <c r="N11" s="466"/>
      <c r="O11" s="428"/>
      <c r="P11" s="429"/>
      <c r="Q11" s="466" t="n">
        <v>523081960</v>
      </c>
      <c r="R11" s="428"/>
      <c r="S11" s="429"/>
      <c r="T11" s="466" t="n">
        <v>406165373</v>
      </c>
      <c r="U11" s="428"/>
      <c r="V11" s="429"/>
      <c r="W11" s="466"/>
      <c r="X11" s="428"/>
      <c r="Y11" s="429"/>
      <c r="Z11" s="466"/>
      <c r="AA11" s="428"/>
      <c r="AB11" s="429"/>
      <c r="AC11" s="63" t="s">
        <v>98</v>
      </c>
      <c r="AD11" s="428"/>
      <c r="AE11" s="429"/>
      <c r="AF11" s="63" t="s">
        <v>98</v>
      </c>
      <c r="AG11" s="428"/>
      <c r="AH11" s="429"/>
      <c r="AI11" s="63" t="s">
        <v>98</v>
      </c>
      <c r="AJ11" s="428"/>
      <c r="AK11" s="429"/>
      <c r="AL11" s="163" t="s">
        <v>357</v>
      </c>
    </row>
    <row r="12" s="32" customFormat="true" ht="12" hidden="false" customHeight="false" outlineLevel="0" collapsed="false">
      <c r="A12" s="32" t="n">
        <v>2</v>
      </c>
      <c r="B12" s="164" t="s">
        <v>275</v>
      </c>
      <c r="C12" s="440"/>
      <c r="D12" s="465"/>
      <c r="E12" s="466" t="n">
        <v>1709503352.58581</v>
      </c>
      <c r="F12" s="428"/>
      <c r="G12" s="429"/>
      <c r="H12" s="466" t="n">
        <v>1251667675</v>
      </c>
      <c r="I12" s="428"/>
      <c r="J12" s="429"/>
      <c r="K12" s="466" t="n">
        <v>1251117521</v>
      </c>
      <c r="L12" s="428"/>
      <c r="M12" s="429"/>
      <c r="N12" s="466" t="n">
        <v>1277773037</v>
      </c>
      <c r="O12" s="428"/>
      <c r="P12" s="429"/>
      <c r="Q12" s="466" t="n">
        <v>1162263801</v>
      </c>
      <c r="R12" s="428"/>
      <c r="S12" s="429"/>
      <c r="T12" s="466" t="n">
        <v>1261093273</v>
      </c>
      <c r="U12" s="428"/>
      <c r="V12" s="429"/>
      <c r="W12" s="466" t="n">
        <v>1374622868</v>
      </c>
      <c r="X12" s="428"/>
      <c r="Y12" s="429"/>
      <c r="Z12" s="466" t="n">
        <v>1452523901</v>
      </c>
      <c r="AA12" s="428"/>
      <c r="AB12" s="429"/>
      <c r="AC12" s="466" t="n">
        <v>1277503395</v>
      </c>
      <c r="AD12" s="428"/>
      <c r="AE12" s="429"/>
      <c r="AF12" s="466" t="n">
        <v>1379566557</v>
      </c>
      <c r="AG12" s="428"/>
      <c r="AH12" s="429"/>
      <c r="AI12" s="466" t="n">
        <v>1377904148</v>
      </c>
      <c r="AJ12" s="428"/>
      <c r="AK12" s="429"/>
      <c r="AL12" s="163" t="s">
        <v>276</v>
      </c>
    </row>
    <row r="13" s="32" customFormat="true" ht="12" hidden="false" customHeight="false" outlineLevel="0" collapsed="false">
      <c r="A13" s="32" t="n">
        <v>3</v>
      </c>
      <c r="B13" s="164" t="s">
        <v>277</v>
      </c>
      <c r="C13" s="440"/>
      <c r="D13" s="465"/>
      <c r="E13" s="466" t="n">
        <v>19318495.6515966</v>
      </c>
      <c r="F13" s="428"/>
      <c r="G13" s="429"/>
      <c r="H13" s="466" t="n">
        <v>15629996</v>
      </c>
      <c r="I13" s="428"/>
      <c r="J13" s="429"/>
      <c r="K13" s="466" t="n">
        <v>16842859</v>
      </c>
      <c r="L13" s="428"/>
      <c r="M13" s="429"/>
      <c r="N13" s="466" t="n">
        <v>13295957</v>
      </c>
      <c r="O13" s="428"/>
      <c r="P13" s="429"/>
      <c r="Q13" s="466" t="n">
        <v>12948711</v>
      </c>
      <c r="R13" s="428"/>
      <c r="S13" s="429"/>
      <c r="T13" s="466" t="n">
        <v>10331910</v>
      </c>
      <c r="U13" s="428"/>
      <c r="V13" s="429"/>
      <c r="W13" s="466" t="n">
        <v>9848047</v>
      </c>
      <c r="X13" s="428"/>
      <c r="Y13" s="429"/>
      <c r="Z13" s="466" t="n">
        <v>9548458</v>
      </c>
      <c r="AA13" s="428"/>
      <c r="AB13" s="429"/>
      <c r="AC13" s="466" t="n">
        <v>11376720</v>
      </c>
      <c r="AD13" s="428"/>
      <c r="AE13" s="429"/>
      <c r="AF13" s="466" t="n">
        <v>12337648</v>
      </c>
      <c r="AG13" s="428"/>
      <c r="AH13" s="429"/>
      <c r="AI13" s="466" t="n">
        <v>12390591</v>
      </c>
      <c r="AJ13" s="428"/>
      <c r="AK13" s="429"/>
      <c r="AL13" s="163" t="s">
        <v>278</v>
      </c>
    </row>
    <row r="14" s="32" customFormat="true" ht="13.5" hidden="false" customHeight="false" outlineLevel="0" collapsed="false">
      <c r="A14" s="32" t="n">
        <v>4</v>
      </c>
      <c r="B14" s="164" t="s">
        <v>358</v>
      </c>
      <c r="C14" s="440"/>
      <c r="D14" s="465"/>
      <c r="E14" s="466" t="n">
        <v>52516165.4384917</v>
      </c>
      <c r="F14" s="428"/>
      <c r="G14" s="429"/>
      <c r="H14" s="466" t="n">
        <v>49385872</v>
      </c>
      <c r="I14" s="428"/>
      <c r="J14" s="429"/>
      <c r="K14" s="466" t="n">
        <v>46853402</v>
      </c>
      <c r="L14" s="428"/>
      <c r="M14" s="429"/>
      <c r="N14" s="466" t="n">
        <v>44780674</v>
      </c>
      <c r="O14" s="428"/>
      <c r="P14" s="429"/>
      <c r="Q14" s="466" t="n">
        <v>49567461</v>
      </c>
      <c r="R14" s="428"/>
      <c r="S14" s="429"/>
      <c r="T14" s="466" t="n">
        <v>45002796</v>
      </c>
      <c r="U14" s="428"/>
      <c r="V14" s="429"/>
      <c r="W14" s="466"/>
      <c r="X14" s="428"/>
      <c r="Y14" s="429"/>
      <c r="Z14" s="466"/>
      <c r="AA14" s="428"/>
      <c r="AB14" s="429"/>
      <c r="AC14" s="466" t="n">
        <v>346774514</v>
      </c>
      <c r="AD14" s="428"/>
      <c r="AE14" s="429"/>
      <c r="AF14" s="466" t="n">
        <v>373432085</v>
      </c>
      <c r="AG14" s="428"/>
      <c r="AH14" s="429"/>
      <c r="AI14" s="466"/>
      <c r="AJ14" s="428"/>
      <c r="AK14" s="429"/>
      <c r="AL14" s="163" t="s">
        <v>359</v>
      </c>
    </row>
    <row r="15" s="32" customFormat="true" ht="12" hidden="false" customHeight="false" outlineLevel="0" collapsed="false">
      <c r="A15" s="32" t="n">
        <v>5</v>
      </c>
      <c r="B15" s="164" t="s">
        <v>281</v>
      </c>
      <c r="C15" s="440"/>
      <c r="D15" s="465"/>
      <c r="E15" s="466" t="n">
        <v>5339839.34143265</v>
      </c>
      <c r="F15" s="428"/>
      <c r="G15" s="429"/>
      <c r="H15" s="466" t="n">
        <v>5832282</v>
      </c>
      <c r="I15" s="428"/>
      <c r="J15" s="429"/>
      <c r="K15" s="466" t="n">
        <v>5402091</v>
      </c>
      <c r="L15" s="428"/>
      <c r="M15" s="429"/>
      <c r="N15" s="466" t="n">
        <v>4221348</v>
      </c>
      <c r="O15" s="428"/>
      <c r="P15" s="429"/>
      <c r="Q15" s="466" t="n">
        <v>3788463</v>
      </c>
      <c r="R15" s="428"/>
      <c r="S15" s="429"/>
      <c r="T15" s="466" t="n">
        <v>3028650</v>
      </c>
      <c r="U15" s="428"/>
      <c r="V15" s="429"/>
      <c r="W15" s="466" t="n">
        <v>3795404</v>
      </c>
      <c r="X15" s="428"/>
      <c r="Y15" s="429"/>
      <c r="Z15" s="466" t="n">
        <v>3596513</v>
      </c>
      <c r="AA15" s="428"/>
      <c r="AB15" s="429"/>
      <c r="AC15" s="466" t="n">
        <v>6024785</v>
      </c>
      <c r="AD15" s="428"/>
      <c r="AE15" s="429"/>
      <c r="AF15" s="466" t="n">
        <v>7480095</v>
      </c>
      <c r="AG15" s="428"/>
      <c r="AH15" s="429"/>
      <c r="AI15" s="466" t="n">
        <v>6847594</v>
      </c>
      <c r="AJ15" s="428"/>
      <c r="AK15" s="429"/>
      <c r="AL15" s="163" t="s">
        <v>282</v>
      </c>
    </row>
    <row r="16" s="32" customFormat="true" ht="12" hidden="false" customHeight="true" outlineLevel="0" collapsed="false">
      <c r="A16" s="32" t="n">
        <v>6</v>
      </c>
      <c r="B16" s="164" t="s">
        <v>360</v>
      </c>
      <c r="C16" s="440"/>
      <c r="D16" s="465"/>
      <c r="E16" s="63" t="s">
        <v>98</v>
      </c>
      <c r="F16" s="428"/>
      <c r="G16" s="429"/>
      <c r="H16" s="63" t="s">
        <v>98</v>
      </c>
      <c r="I16" s="428"/>
      <c r="J16" s="429"/>
      <c r="K16" s="63" t="s">
        <v>98</v>
      </c>
      <c r="L16" s="428"/>
      <c r="M16" s="429"/>
      <c r="N16" s="63"/>
      <c r="O16" s="428"/>
      <c r="P16" s="429"/>
      <c r="Q16" s="63" t="s">
        <v>98</v>
      </c>
      <c r="R16" s="428"/>
      <c r="S16" s="429"/>
      <c r="T16" s="63" t="s">
        <v>98</v>
      </c>
      <c r="U16" s="428"/>
      <c r="V16" s="429"/>
      <c r="W16" s="63" t="s">
        <v>98</v>
      </c>
      <c r="X16" s="428"/>
      <c r="Y16" s="429"/>
      <c r="Z16" s="63" t="s">
        <v>98</v>
      </c>
      <c r="AA16" s="428"/>
      <c r="AB16" s="429"/>
      <c r="AC16" s="63" t="s">
        <v>98</v>
      </c>
      <c r="AD16" s="428"/>
      <c r="AE16" s="429"/>
      <c r="AF16" s="63" t="s">
        <v>98</v>
      </c>
      <c r="AG16" s="428"/>
      <c r="AH16" s="429"/>
      <c r="AI16" s="63"/>
      <c r="AJ16" s="428"/>
      <c r="AK16" s="429"/>
      <c r="AL16" s="163" t="s">
        <v>361</v>
      </c>
    </row>
    <row r="17" s="32" customFormat="true" ht="12" hidden="false" customHeight="false" outlineLevel="0" collapsed="false">
      <c r="A17" s="32" t="n">
        <v>7</v>
      </c>
      <c r="B17" s="164" t="s">
        <v>285</v>
      </c>
      <c r="C17" s="440"/>
      <c r="D17" s="465"/>
      <c r="E17" s="466" t="n">
        <v>2742738863.44022</v>
      </c>
      <c r="F17" s="428"/>
      <c r="G17" s="429"/>
      <c r="H17" s="466" t="n">
        <v>2072733915</v>
      </c>
      <c r="I17" s="428"/>
      <c r="J17" s="429"/>
      <c r="K17" s="466" t="n">
        <v>2731247383</v>
      </c>
      <c r="L17" s="428"/>
      <c r="M17" s="429"/>
      <c r="N17" s="466" t="n">
        <v>2936548443</v>
      </c>
      <c r="O17" s="428"/>
      <c r="P17" s="429"/>
      <c r="Q17" s="466" t="n">
        <v>3314031063</v>
      </c>
      <c r="R17" s="428"/>
      <c r="S17" s="429"/>
      <c r="T17" s="466" t="n">
        <v>3521207358</v>
      </c>
      <c r="U17" s="428"/>
      <c r="V17" s="429"/>
      <c r="W17" s="466" t="n">
        <v>3997711360</v>
      </c>
      <c r="X17" s="428"/>
      <c r="Y17" s="429"/>
      <c r="Z17" s="466" t="n">
        <v>4178133870</v>
      </c>
      <c r="AA17" s="428"/>
      <c r="AB17" s="429"/>
      <c r="AC17" s="466" t="n">
        <v>3836154540</v>
      </c>
      <c r="AD17" s="428"/>
      <c r="AE17" s="429"/>
      <c r="AF17" s="466" t="n">
        <v>4376656880</v>
      </c>
      <c r="AG17" s="428"/>
      <c r="AH17" s="429"/>
      <c r="AI17" s="466" t="n">
        <v>4329707798</v>
      </c>
      <c r="AJ17" s="428"/>
      <c r="AK17" s="429"/>
      <c r="AL17" s="163" t="s">
        <v>286</v>
      </c>
    </row>
    <row r="18" s="32" customFormat="true" ht="12" hidden="false" customHeight="false" outlineLevel="0" collapsed="false">
      <c r="A18" s="32" t="n">
        <v>8</v>
      </c>
      <c r="B18" s="164" t="s">
        <v>287</v>
      </c>
      <c r="C18" s="440"/>
      <c r="D18" s="465"/>
      <c r="E18" s="466" t="n">
        <v>1318772223.32869</v>
      </c>
      <c r="F18" s="428"/>
      <c r="G18" s="429"/>
      <c r="H18" s="466" t="n">
        <v>1174437308</v>
      </c>
      <c r="I18" s="428"/>
      <c r="J18" s="429"/>
      <c r="K18" s="466" t="n">
        <v>1171221239</v>
      </c>
      <c r="L18" s="428"/>
      <c r="M18" s="429"/>
      <c r="N18" s="466" t="n">
        <v>1303657790</v>
      </c>
      <c r="O18" s="428"/>
      <c r="P18" s="429"/>
      <c r="Q18" s="466" t="n">
        <v>1215387514</v>
      </c>
      <c r="R18" s="428"/>
      <c r="S18" s="429"/>
      <c r="T18" s="466" t="n">
        <v>1189558017</v>
      </c>
      <c r="U18" s="428"/>
      <c r="V18" s="429"/>
      <c r="W18" s="466" t="n">
        <v>1152788214</v>
      </c>
      <c r="X18" s="428"/>
      <c r="Y18" s="429"/>
      <c r="Z18" s="466" t="n">
        <v>1176304746</v>
      </c>
      <c r="AA18" s="428"/>
      <c r="AB18" s="429"/>
      <c r="AC18" s="466" t="n">
        <v>2173878828</v>
      </c>
      <c r="AD18" s="428"/>
      <c r="AE18" s="429"/>
      <c r="AF18" s="466" t="n">
        <v>2269865392</v>
      </c>
      <c r="AG18" s="428"/>
      <c r="AH18" s="429"/>
      <c r="AI18" s="466" t="n">
        <v>2278793429</v>
      </c>
      <c r="AJ18" s="428"/>
      <c r="AK18" s="429"/>
      <c r="AL18" s="163" t="s">
        <v>288</v>
      </c>
    </row>
    <row r="19" s="32" customFormat="true" ht="12" hidden="false" customHeight="false" outlineLevel="0" collapsed="false">
      <c r="A19" s="32" t="n">
        <v>9</v>
      </c>
      <c r="B19" s="164" t="s">
        <v>289</v>
      </c>
      <c r="C19" s="440"/>
      <c r="D19" s="467"/>
      <c r="E19" s="468" t="s">
        <v>98</v>
      </c>
      <c r="F19" s="428"/>
      <c r="G19" s="429"/>
      <c r="H19" s="468" t="s">
        <v>98</v>
      </c>
      <c r="I19" s="428"/>
      <c r="J19" s="429"/>
      <c r="K19" s="468" t="s">
        <v>98</v>
      </c>
      <c r="L19" s="428"/>
      <c r="M19" s="429"/>
      <c r="N19" s="468" t="s">
        <v>98</v>
      </c>
      <c r="O19" s="428"/>
      <c r="P19" s="429"/>
      <c r="Q19" s="468" t="s">
        <v>98</v>
      </c>
      <c r="R19" s="428"/>
      <c r="S19" s="429"/>
      <c r="T19" s="468" t="s">
        <v>98</v>
      </c>
      <c r="U19" s="428"/>
      <c r="V19" s="429"/>
      <c r="W19" s="468" t="s">
        <v>98</v>
      </c>
      <c r="X19" s="428"/>
      <c r="Y19" s="429"/>
      <c r="Z19" s="468" t="s">
        <v>98</v>
      </c>
      <c r="AA19" s="428"/>
      <c r="AB19" s="429"/>
      <c r="AC19" s="468" t="s">
        <v>98</v>
      </c>
      <c r="AD19" s="428"/>
      <c r="AE19" s="429"/>
      <c r="AF19" s="468" t="s">
        <v>98</v>
      </c>
      <c r="AG19" s="428"/>
      <c r="AH19" s="429"/>
      <c r="AI19" s="468" t="s">
        <v>98</v>
      </c>
      <c r="AJ19" s="428"/>
      <c r="AK19" s="429"/>
      <c r="AL19" s="163" t="s">
        <v>290</v>
      </c>
    </row>
    <row r="20" s="32" customFormat="true" ht="12" hidden="false" customHeight="false" outlineLevel="0" collapsed="false">
      <c r="B20" s="421"/>
      <c r="D20" s="421"/>
      <c r="E20" s="421"/>
      <c r="F20" s="421"/>
      <c r="H20" s="421"/>
      <c r="I20" s="421"/>
      <c r="K20" s="421"/>
      <c r="L20" s="421"/>
      <c r="N20" s="421"/>
      <c r="O20" s="421"/>
      <c r="Q20" s="421"/>
      <c r="R20" s="421"/>
      <c r="T20" s="421"/>
      <c r="U20" s="421"/>
      <c r="W20" s="421"/>
      <c r="X20" s="421"/>
      <c r="Z20" s="421"/>
      <c r="AA20" s="421"/>
      <c r="AC20" s="421"/>
      <c r="AD20" s="421"/>
      <c r="AE20" s="421"/>
      <c r="AF20" s="421"/>
      <c r="AG20" s="421"/>
      <c r="AI20" s="421"/>
      <c r="AJ20" s="421"/>
    </row>
    <row r="21" s="32" customFormat="true" ht="12.75" hidden="false" customHeight="false" outlineLevel="0" collapsed="false">
      <c r="B21" s="421"/>
      <c r="D21" s="421"/>
      <c r="E21" s="421"/>
      <c r="F21" s="421"/>
      <c r="H21" s="421"/>
      <c r="I21" s="421"/>
      <c r="K21" s="421"/>
      <c r="L21" s="421"/>
      <c r="N21" s="421"/>
      <c r="O21" s="421"/>
      <c r="Q21" s="421"/>
      <c r="R21" s="421"/>
      <c r="T21" s="421"/>
      <c r="U21" s="421"/>
      <c r="W21" s="421"/>
      <c r="X21" s="421"/>
      <c r="Z21" s="421"/>
      <c r="AA21" s="421"/>
      <c r="AC21" s="421"/>
      <c r="AD21" s="421"/>
      <c r="AE21" s="421"/>
      <c r="AF21" s="421"/>
      <c r="AG21" s="421"/>
      <c r="AI21" s="421"/>
      <c r="AJ21" s="421"/>
    </row>
    <row r="22" s="32" customFormat="true" ht="12.75" hidden="true" customHeight="false" outlineLevel="0" collapsed="false">
      <c r="B22" s="421"/>
      <c r="D22" s="421"/>
      <c r="E22" s="421"/>
      <c r="F22" s="421"/>
      <c r="H22" s="421"/>
      <c r="I22" s="421"/>
      <c r="K22" s="421"/>
      <c r="L22" s="421"/>
      <c r="N22" s="421"/>
      <c r="O22" s="421"/>
      <c r="Q22" s="421"/>
      <c r="R22" s="421"/>
      <c r="T22" s="421"/>
      <c r="U22" s="421"/>
      <c r="W22" s="421"/>
      <c r="X22" s="421"/>
      <c r="Z22" s="421"/>
      <c r="AA22" s="421"/>
      <c r="AC22" s="421"/>
      <c r="AD22" s="421"/>
      <c r="AE22" s="421"/>
      <c r="AF22" s="421"/>
      <c r="AG22" s="421"/>
      <c r="AI22" s="421"/>
      <c r="AJ22" s="421"/>
    </row>
    <row r="23" s="32" customFormat="true" ht="12.75" hidden="true" customHeight="false" outlineLevel="0" collapsed="false">
      <c r="B23" s="421"/>
      <c r="D23" s="421"/>
      <c r="E23" s="421"/>
      <c r="F23" s="421"/>
      <c r="H23" s="421"/>
      <c r="I23" s="421"/>
      <c r="K23" s="421"/>
      <c r="L23" s="421"/>
      <c r="N23" s="421"/>
      <c r="O23" s="421"/>
      <c r="Q23" s="421"/>
      <c r="R23" s="421"/>
      <c r="T23" s="421"/>
      <c r="U23" s="421"/>
      <c r="W23" s="421"/>
      <c r="X23" s="421"/>
      <c r="Z23" s="421"/>
      <c r="AA23" s="421"/>
      <c r="AC23" s="421"/>
      <c r="AD23" s="421"/>
      <c r="AE23" s="421"/>
      <c r="AF23" s="421"/>
      <c r="AG23" s="421"/>
      <c r="AI23" s="421"/>
      <c r="AJ23" s="421"/>
    </row>
    <row r="24" s="32" customFormat="true" ht="12.75" hidden="true" customHeight="false" outlineLevel="0" collapsed="false">
      <c r="B24" s="421"/>
      <c r="D24" s="421"/>
      <c r="E24" s="421"/>
      <c r="F24" s="421"/>
      <c r="H24" s="421"/>
      <c r="I24" s="421"/>
      <c r="K24" s="421"/>
      <c r="L24" s="421"/>
      <c r="N24" s="421"/>
      <c r="O24" s="421"/>
      <c r="Q24" s="421"/>
      <c r="R24" s="421"/>
      <c r="T24" s="421"/>
      <c r="U24" s="421"/>
      <c r="W24" s="421"/>
      <c r="X24" s="421"/>
      <c r="Z24" s="421"/>
      <c r="AA24" s="421"/>
      <c r="AC24" s="421"/>
      <c r="AD24" s="421"/>
      <c r="AE24" s="421"/>
      <c r="AF24" s="421"/>
      <c r="AG24" s="421"/>
      <c r="AI24" s="421"/>
      <c r="AJ24" s="421"/>
    </row>
    <row r="25" s="32" customFormat="true" ht="12.75" hidden="true" customHeight="false" outlineLevel="0" collapsed="false">
      <c r="B25" s="421"/>
      <c r="D25" s="421"/>
      <c r="E25" s="421"/>
      <c r="F25" s="421"/>
      <c r="H25" s="421"/>
      <c r="I25" s="421"/>
      <c r="K25" s="421"/>
      <c r="L25" s="421"/>
      <c r="N25" s="421"/>
      <c r="O25" s="421"/>
      <c r="Q25" s="421"/>
      <c r="R25" s="421"/>
      <c r="T25" s="421"/>
      <c r="U25" s="421"/>
      <c r="W25" s="421"/>
      <c r="X25" s="421"/>
      <c r="Z25" s="421"/>
      <c r="AA25" s="421"/>
      <c r="AC25" s="421"/>
      <c r="AD25" s="421"/>
      <c r="AE25" s="421"/>
      <c r="AF25" s="421"/>
      <c r="AG25" s="421"/>
      <c r="AI25" s="421"/>
      <c r="AJ25" s="421"/>
    </row>
    <row r="26" s="32" customFormat="true" ht="12.75" hidden="true" customHeight="false" outlineLevel="0" collapsed="false">
      <c r="B26" s="421"/>
      <c r="D26" s="421"/>
      <c r="E26" s="421"/>
      <c r="F26" s="421"/>
      <c r="H26" s="421"/>
      <c r="I26" s="421"/>
      <c r="K26" s="421"/>
      <c r="L26" s="421"/>
      <c r="N26" s="421"/>
      <c r="O26" s="421"/>
      <c r="Q26" s="421"/>
      <c r="R26" s="421"/>
      <c r="T26" s="421"/>
      <c r="U26" s="421"/>
      <c r="W26" s="421"/>
      <c r="X26" s="421"/>
      <c r="Z26" s="421"/>
      <c r="AA26" s="421"/>
      <c r="AC26" s="421"/>
      <c r="AD26" s="421"/>
      <c r="AE26" s="421"/>
      <c r="AF26" s="421"/>
      <c r="AG26" s="421"/>
      <c r="AI26" s="421"/>
      <c r="AJ26" s="421"/>
    </row>
    <row r="27" s="32" customFormat="true" ht="12.75" hidden="true" customHeight="false" outlineLevel="0" collapsed="false">
      <c r="B27" s="424" t="n">
        <v>0</v>
      </c>
      <c r="C27" s="440"/>
      <c r="D27" s="429"/>
      <c r="E27" s="429"/>
      <c r="F27" s="429"/>
      <c r="G27" s="417"/>
      <c r="H27" s="429"/>
      <c r="I27" s="429"/>
      <c r="J27" s="417"/>
      <c r="K27" s="429"/>
      <c r="L27" s="429"/>
      <c r="M27" s="417"/>
      <c r="N27" s="429"/>
      <c r="O27" s="429"/>
      <c r="P27" s="417"/>
      <c r="Q27" s="429"/>
      <c r="R27" s="429"/>
      <c r="S27" s="417"/>
      <c r="T27" s="429"/>
      <c r="U27" s="429"/>
      <c r="V27" s="417"/>
      <c r="W27" s="429"/>
      <c r="X27" s="429"/>
      <c r="Y27" s="417"/>
      <c r="Z27" s="429"/>
      <c r="AA27" s="429"/>
      <c r="AB27" s="417"/>
      <c r="AC27" s="429"/>
      <c r="AD27" s="429"/>
      <c r="AE27" s="429"/>
      <c r="AF27" s="429"/>
      <c r="AG27" s="429"/>
      <c r="AH27" s="417"/>
      <c r="AI27" s="429"/>
      <c r="AJ27" s="429"/>
      <c r="AK27" s="417"/>
      <c r="AL27" s="441"/>
    </row>
    <row r="28" s="32" customFormat="true" ht="12.75" hidden="true" customHeight="false" outlineLevel="0" collapsed="false">
      <c r="B28" s="440" t="n">
        <v>0</v>
      </c>
      <c r="C28" s="440"/>
      <c r="D28" s="429"/>
      <c r="E28" s="429"/>
      <c r="F28" s="429"/>
      <c r="G28" s="417"/>
      <c r="H28" s="429"/>
      <c r="I28" s="429"/>
      <c r="J28" s="417"/>
      <c r="K28" s="429"/>
      <c r="L28" s="429"/>
      <c r="M28" s="417"/>
      <c r="N28" s="429"/>
      <c r="O28" s="429"/>
      <c r="P28" s="417"/>
      <c r="Q28" s="429"/>
      <c r="R28" s="429"/>
      <c r="S28" s="417"/>
      <c r="T28" s="429"/>
      <c r="U28" s="429"/>
      <c r="V28" s="417"/>
      <c r="W28" s="429"/>
      <c r="X28" s="429"/>
      <c r="Y28" s="417"/>
      <c r="Z28" s="429"/>
      <c r="AA28" s="429"/>
      <c r="AB28" s="417"/>
      <c r="AC28" s="429"/>
      <c r="AD28" s="429"/>
      <c r="AE28" s="429"/>
      <c r="AF28" s="429"/>
      <c r="AG28" s="429"/>
      <c r="AH28" s="417"/>
      <c r="AI28" s="429"/>
      <c r="AJ28" s="429"/>
      <c r="AK28" s="417"/>
      <c r="AL28" s="441"/>
    </row>
    <row r="29" s="32" customFormat="true" ht="12.75" hidden="true" customHeight="false" outlineLevel="0" collapsed="false">
      <c r="B29" s="440"/>
      <c r="C29" s="440"/>
      <c r="D29" s="429"/>
      <c r="E29" s="429"/>
      <c r="F29" s="429"/>
      <c r="H29" s="429"/>
      <c r="I29" s="429"/>
      <c r="K29" s="429"/>
      <c r="L29" s="429"/>
      <c r="N29" s="429"/>
      <c r="O29" s="429"/>
      <c r="Q29" s="429"/>
      <c r="R29" s="429"/>
      <c r="T29" s="429"/>
      <c r="U29" s="429"/>
      <c r="W29" s="429"/>
      <c r="X29" s="429"/>
      <c r="Z29" s="429"/>
      <c r="AA29" s="429"/>
      <c r="AC29" s="429"/>
      <c r="AD29" s="429"/>
      <c r="AE29" s="429"/>
      <c r="AF29" s="429"/>
      <c r="AG29" s="429"/>
      <c r="AI29" s="429"/>
      <c r="AJ29" s="429"/>
      <c r="AL29" s="441"/>
    </row>
    <row r="30" s="32" customFormat="true" ht="12.75" hidden="true" customHeight="false" outlineLevel="0" collapsed="false">
      <c r="B30" s="460" t="n">
        <v>0</v>
      </c>
      <c r="C30" s="440"/>
      <c r="D30" s="429"/>
      <c r="E30" s="429"/>
      <c r="F30" s="429"/>
      <c r="G30" s="417"/>
      <c r="H30" s="429"/>
      <c r="I30" s="429"/>
      <c r="J30" s="417"/>
      <c r="K30" s="429"/>
      <c r="L30" s="429"/>
      <c r="M30" s="417"/>
      <c r="N30" s="429"/>
      <c r="O30" s="429"/>
      <c r="P30" s="417"/>
      <c r="Q30" s="429"/>
      <c r="R30" s="429"/>
      <c r="S30" s="417"/>
      <c r="T30" s="429"/>
      <c r="U30" s="429"/>
      <c r="V30" s="417"/>
      <c r="W30" s="429"/>
      <c r="X30" s="429"/>
      <c r="Y30" s="417"/>
      <c r="Z30" s="429"/>
      <c r="AA30" s="429"/>
      <c r="AB30" s="417"/>
      <c r="AC30" s="429"/>
      <c r="AD30" s="429"/>
      <c r="AE30" s="429"/>
      <c r="AF30" s="429"/>
      <c r="AG30" s="429"/>
      <c r="AH30" s="417"/>
      <c r="AI30" s="429"/>
      <c r="AJ30" s="429"/>
      <c r="AK30" s="417"/>
      <c r="AL30" s="469" t="s">
        <v>408</v>
      </c>
    </row>
    <row r="31" s="32" customFormat="true" ht="25.9" hidden="false" customHeight="true" outlineLevel="0" collapsed="false">
      <c r="A31" s="442" t="s">
        <v>74</v>
      </c>
      <c r="B31" s="443" t="s">
        <v>291</v>
      </c>
      <c r="C31" s="443" t="s">
        <v>34</v>
      </c>
      <c r="D31" s="444"/>
      <c r="E31" s="168" t="n">
        <v>2008</v>
      </c>
      <c r="F31" s="169"/>
      <c r="G31" s="168"/>
      <c r="H31" s="168" t="n">
        <v>2009</v>
      </c>
      <c r="I31" s="445"/>
      <c r="J31" s="443"/>
      <c r="K31" s="168" t="n">
        <v>2010</v>
      </c>
      <c r="L31" s="445"/>
      <c r="M31" s="443"/>
      <c r="N31" s="168" t="n">
        <v>2011</v>
      </c>
      <c r="O31" s="445"/>
      <c r="P31" s="443"/>
      <c r="Q31" s="168" t="n">
        <v>2012</v>
      </c>
      <c r="R31" s="445"/>
      <c r="S31" s="443"/>
      <c r="T31" s="168" t="n">
        <v>2013</v>
      </c>
      <c r="U31" s="445"/>
      <c r="V31" s="443"/>
      <c r="W31" s="168" t="n">
        <v>2015</v>
      </c>
      <c r="X31" s="445"/>
      <c r="Y31" s="443"/>
      <c r="Z31" s="168" t="n">
        <v>2016</v>
      </c>
      <c r="AA31" s="445"/>
      <c r="AB31" s="443"/>
      <c r="AC31" s="168" t="n">
        <v>2017</v>
      </c>
      <c r="AD31" s="445"/>
      <c r="AE31" s="443"/>
      <c r="AF31" s="168" t="n">
        <v>2018</v>
      </c>
      <c r="AG31" s="445"/>
      <c r="AH31" s="443"/>
      <c r="AI31" s="168" t="n">
        <v>2019</v>
      </c>
      <c r="AJ31" s="445"/>
      <c r="AK31" s="443"/>
      <c r="AL31" s="443" t="s">
        <v>292</v>
      </c>
    </row>
    <row r="32" s="32" customFormat="true" ht="12.75" hidden="true" customHeight="false" outlineLevel="0" collapsed="false">
      <c r="B32" s="440"/>
      <c r="C32" s="440"/>
      <c r="D32" s="446"/>
      <c r="E32" s="429"/>
      <c r="F32" s="428"/>
      <c r="G32" s="421"/>
      <c r="H32" s="429"/>
      <c r="I32" s="428"/>
      <c r="J32" s="421"/>
      <c r="K32" s="429"/>
      <c r="L32" s="428"/>
      <c r="M32" s="421"/>
      <c r="N32" s="429"/>
      <c r="O32" s="428"/>
      <c r="P32" s="421"/>
      <c r="Q32" s="429"/>
      <c r="R32" s="428"/>
      <c r="S32" s="421"/>
      <c r="T32" s="429"/>
      <c r="U32" s="428"/>
      <c r="V32" s="421"/>
      <c r="W32" s="429"/>
      <c r="X32" s="428"/>
      <c r="Y32" s="421"/>
      <c r="Z32" s="429"/>
      <c r="AA32" s="428"/>
      <c r="AB32" s="421"/>
      <c r="AC32" s="429"/>
      <c r="AD32" s="428"/>
      <c r="AE32" s="429"/>
      <c r="AF32" s="429"/>
      <c r="AG32" s="428"/>
      <c r="AH32" s="421"/>
      <c r="AI32" s="429"/>
      <c r="AJ32" s="428"/>
      <c r="AK32" s="421"/>
      <c r="AL32" s="441"/>
    </row>
    <row r="33" s="32" customFormat="true" ht="12.75" hidden="true" customHeight="false" outlineLevel="0" collapsed="false">
      <c r="B33" s="424" t="s">
        <v>77</v>
      </c>
      <c r="C33" s="440"/>
      <c r="D33" s="446"/>
      <c r="E33" s="429"/>
      <c r="F33" s="428"/>
      <c r="G33" s="429"/>
      <c r="H33" s="429"/>
      <c r="I33" s="428"/>
      <c r="J33" s="429"/>
      <c r="K33" s="429"/>
      <c r="L33" s="428"/>
      <c r="M33" s="429"/>
      <c r="N33" s="429"/>
      <c r="O33" s="428"/>
      <c r="P33" s="429"/>
      <c r="Q33" s="429"/>
      <c r="R33" s="428"/>
      <c r="S33" s="429"/>
      <c r="T33" s="429"/>
      <c r="U33" s="428"/>
      <c r="V33" s="429"/>
      <c r="W33" s="429"/>
      <c r="X33" s="428"/>
      <c r="Y33" s="429"/>
      <c r="Z33" s="429"/>
      <c r="AA33" s="428"/>
      <c r="AB33" s="429"/>
      <c r="AC33" s="429"/>
      <c r="AD33" s="428"/>
      <c r="AE33" s="429"/>
      <c r="AF33" s="429"/>
      <c r="AG33" s="428"/>
      <c r="AH33" s="429"/>
      <c r="AI33" s="429"/>
      <c r="AJ33" s="428"/>
      <c r="AK33" s="429"/>
      <c r="AL33" s="470" t="s">
        <v>78</v>
      </c>
    </row>
    <row r="34" s="32" customFormat="true" ht="7.15" hidden="false" customHeight="true" outlineLevel="0" collapsed="false">
      <c r="B34" s="440"/>
      <c r="C34" s="440"/>
      <c r="D34" s="446"/>
      <c r="E34" s="429"/>
      <c r="F34" s="428"/>
      <c r="G34" s="429"/>
      <c r="H34" s="429"/>
      <c r="I34" s="428"/>
      <c r="J34" s="429"/>
      <c r="K34" s="429"/>
      <c r="L34" s="428"/>
      <c r="M34" s="429"/>
      <c r="N34" s="429"/>
      <c r="O34" s="428"/>
      <c r="P34" s="429"/>
      <c r="Q34" s="429"/>
      <c r="R34" s="428"/>
      <c r="S34" s="429"/>
      <c r="T34" s="429"/>
      <c r="U34" s="428"/>
      <c r="V34" s="429"/>
      <c r="W34" s="429"/>
      <c r="X34" s="428"/>
      <c r="Y34" s="429"/>
      <c r="Z34" s="429"/>
      <c r="AA34" s="428"/>
      <c r="AB34" s="429"/>
      <c r="AC34" s="429"/>
      <c r="AD34" s="428"/>
      <c r="AE34" s="429"/>
      <c r="AF34" s="429"/>
      <c r="AG34" s="428"/>
      <c r="AH34" s="429"/>
      <c r="AI34" s="429"/>
      <c r="AJ34" s="428"/>
      <c r="AK34" s="429"/>
      <c r="AL34" s="441"/>
    </row>
    <row r="35" s="32" customFormat="true" ht="12" hidden="false" customHeight="false" outlineLevel="0" collapsed="false">
      <c r="A35" s="32" t="s">
        <v>293</v>
      </c>
      <c r="B35" s="164" t="s">
        <v>363</v>
      </c>
      <c r="C35" s="440"/>
      <c r="D35" s="465"/>
      <c r="E35" s="466" t="n">
        <v>20795060.7448715</v>
      </c>
      <c r="F35" s="428"/>
      <c r="G35" s="429"/>
      <c r="H35" s="466" t="n">
        <v>12401158</v>
      </c>
      <c r="I35" s="428"/>
      <c r="J35" s="429"/>
      <c r="K35" s="466" t="n">
        <v>27675181</v>
      </c>
      <c r="L35" s="428"/>
      <c r="M35" s="429"/>
      <c r="N35" s="466" t="n">
        <v>16244468</v>
      </c>
      <c r="O35" s="428"/>
      <c r="P35" s="429"/>
      <c r="Q35" s="466" t="n">
        <v>35792434</v>
      </c>
      <c r="R35" s="428"/>
      <c r="S35" s="429"/>
      <c r="T35" s="466" t="n">
        <v>36882434</v>
      </c>
      <c r="U35" s="428"/>
      <c r="V35" s="429"/>
      <c r="W35" s="466" t="n">
        <v>23452159</v>
      </c>
      <c r="X35" s="428"/>
      <c r="Y35" s="429"/>
      <c r="Z35" s="466" t="n">
        <v>25693462</v>
      </c>
      <c r="AA35" s="428"/>
      <c r="AB35" s="429"/>
      <c r="AC35" s="466" t="n">
        <v>43677155</v>
      </c>
      <c r="AD35" s="428"/>
      <c r="AE35" s="429"/>
      <c r="AF35" s="466" t="n">
        <v>49549809</v>
      </c>
      <c r="AG35" s="428"/>
      <c r="AH35" s="429"/>
      <c r="AI35" s="466" t="n">
        <v>76935168</v>
      </c>
      <c r="AJ35" s="428"/>
      <c r="AK35" s="429"/>
      <c r="AL35" s="164" t="s">
        <v>363</v>
      </c>
    </row>
    <row r="36" s="32" customFormat="true" ht="12" hidden="false" customHeight="false" outlineLevel="0" collapsed="false">
      <c r="A36" s="471" t="s">
        <v>82</v>
      </c>
      <c r="B36" s="216" t="s">
        <v>295</v>
      </c>
      <c r="C36" s="440"/>
      <c r="D36" s="465"/>
      <c r="E36" s="466" t="n">
        <v>28360884.2859988</v>
      </c>
      <c r="F36" s="428"/>
      <c r="G36" s="429"/>
      <c r="H36" s="466" t="n">
        <v>38114512</v>
      </c>
      <c r="I36" s="428"/>
      <c r="J36" s="429"/>
      <c r="K36" s="466" t="n">
        <v>26483123</v>
      </c>
      <c r="L36" s="428"/>
      <c r="M36" s="429"/>
      <c r="N36" s="466" t="n">
        <v>37962283</v>
      </c>
      <c r="O36" s="428"/>
      <c r="P36" s="429"/>
      <c r="Q36" s="466" t="n">
        <v>42165816</v>
      </c>
      <c r="R36" s="428"/>
      <c r="S36" s="429"/>
      <c r="T36" s="466" t="n">
        <v>80738340</v>
      </c>
      <c r="U36" s="428"/>
      <c r="V36" s="429"/>
      <c r="W36" s="466" t="n">
        <v>60940099</v>
      </c>
      <c r="X36" s="428"/>
      <c r="Y36" s="429"/>
      <c r="Z36" s="466" t="n">
        <v>60842978</v>
      </c>
      <c r="AA36" s="428"/>
      <c r="AB36" s="429"/>
      <c r="AC36" s="466" t="n">
        <v>78371314</v>
      </c>
      <c r="AD36" s="428"/>
      <c r="AE36" s="429"/>
      <c r="AF36" s="466" t="n">
        <v>76743949</v>
      </c>
      <c r="AG36" s="428"/>
      <c r="AH36" s="429"/>
      <c r="AI36" s="466" t="n">
        <v>64658335</v>
      </c>
      <c r="AJ36" s="428"/>
      <c r="AK36" s="429"/>
      <c r="AL36" s="216" t="s">
        <v>295</v>
      </c>
    </row>
    <row r="37" s="32" customFormat="true" ht="12" hidden="false" customHeight="false" outlineLevel="0" collapsed="false">
      <c r="A37" s="32" t="n">
        <v>11</v>
      </c>
      <c r="B37" s="214" t="s">
        <v>296</v>
      </c>
      <c r="C37" s="440"/>
      <c r="D37" s="465"/>
      <c r="E37" s="466" t="n">
        <v>223710980.548363</v>
      </c>
      <c r="F37" s="428"/>
      <c r="H37" s="466" t="n">
        <v>194770553</v>
      </c>
      <c r="I37" s="428"/>
      <c r="K37" s="466" t="n">
        <v>237972503</v>
      </c>
      <c r="L37" s="428"/>
      <c r="N37" s="466" t="n">
        <v>310280124</v>
      </c>
      <c r="O37" s="428"/>
      <c r="Q37" s="466" t="n">
        <v>292039862</v>
      </c>
      <c r="R37" s="428"/>
      <c r="T37" s="466" t="n">
        <v>295731650</v>
      </c>
      <c r="U37" s="428"/>
      <c r="W37" s="466" t="n">
        <v>361064088</v>
      </c>
      <c r="X37" s="428"/>
      <c r="Z37" s="466" t="n">
        <v>355696667</v>
      </c>
      <c r="AA37" s="428"/>
      <c r="AC37" s="466" t="n">
        <v>373205639</v>
      </c>
      <c r="AD37" s="428"/>
      <c r="AE37" s="429"/>
      <c r="AF37" s="466" t="n">
        <v>425863780</v>
      </c>
      <c r="AG37" s="428"/>
      <c r="AI37" s="466" t="n">
        <v>477917010</v>
      </c>
      <c r="AJ37" s="428"/>
      <c r="AL37" s="214" t="s">
        <v>296</v>
      </c>
    </row>
    <row r="38" s="32" customFormat="true" ht="12" hidden="false" customHeight="false" outlineLevel="0" collapsed="false">
      <c r="A38" s="32" t="n">
        <v>12</v>
      </c>
      <c r="B38" s="214" t="s">
        <v>297</v>
      </c>
      <c r="C38" s="440"/>
      <c r="D38" s="465"/>
      <c r="E38" s="466" t="n">
        <v>469212706.632145</v>
      </c>
      <c r="F38" s="428"/>
      <c r="H38" s="466" t="n">
        <v>412794471</v>
      </c>
      <c r="I38" s="428"/>
      <c r="K38" s="466" t="n">
        <v>508632179</v>
      </c>
      <c r="L38" s="428"/>
      <c r="N38" s="466" t="n">
        <v>520890037</v>
      </c>
      <c r="O38" s="428"/>
      <c r="Q38" s="466" t="n">
        <v>507226273</v>
      </c>
      <c r="R38" s="428"/>
      <c r="T38" s="466" t="n">
        <v>564700410</v>
      </c>
      <c r="U38" s="428"/>
      <c r="W38" s="466" t="n">
        <v>551945192</v>
      </c>
      <c r="X38" s="428"/>
      <c r="Z38" s="466" t="n">
        <v>558350298</v>
      </c>
      <c r="AA38" s="428"/>
      <c r="AC38" s="466" t="n">
        <v>592723481</v>
      </c>
      <c r="AD38" s="428"/>
      <c r="AE38" s="429"/>
      <c r="AF38" s="466" t="n">
        <v>659511950</v>
      </c>
      <c r="AG38" s="428"/>
      <c r="AI38" s="466" t="n">
        <v>701751024</v>
      </c>
      <c r="AJ38" s="428"/>
      <c r="AL38" s="214" t="s">
        <v>297</v>
      </c>
    </row>
    <row r="39" s="32" customFormat="true" ht="12" hidden="false" customHeight="false" outlineLevel="0" collapsed="false">
      <c r="A39" s="32" t="n">
        <v>21</v>
      </c>
      <c r="B39" s="214" t="s">
        <v>298</v>
      </c>
      <c r="C39" s="440"/>
      <c r="D39" s="465"/>
      <c r="E39" s="466" t="n">
        <v>322241054.238864</v>
      </c>
      <c r="F39" s="428"/>
      <c r="H39" s="466" t="n">
        <v>303061310</v>
      </c>
      <c r="I39" s="428"/>
      <c r="K39" s="466" t="n">
        <v>384717068</v>
      </c>
      <c r="L39" s="428"/>
      <c r="N39" s="466" t="n">
        <v>463964508</v>
      </c>
      <c r="O39" s="428"/>
      <c r="Q39" s="466" t="n">
        <v>393114257</v>
      </c>
      <c r="R39" s="428"/>
      <c r="T39" s="466" t="n">
        <v>376045368</v>
      </c>
      <c r="U39" s="428"/>
      <c r="W39" s="466" t="n">
        <v>406253011</v>
      </c>
      <c r="X39" s="428"/>
      <c r="Z39" s="466" t="n">
        <v>438036434</v>
      </c>
      <c r="AA39" s="428"/>
      <c r="AC39" s="466" t="n">
        <v>436059694</v>
      </c>
      <c r="AD39" s="428"/>
      <c r="AE39" s="429"/>
      <c r="AF39" s="466" t="n">
        <v>518061505</v>
      </c>
      <c r="AG39" s="428"/>
      <c r="AI39" s="466" t="n">
        <v>500221993</v>
      </c>
      <c r="AJ39" s="428"/>
      <c r="AL39" s="214" t="s">
        <v>298</v>
      </c>
    </row>
    <row r="40" s="32" customFormat="true" ht="12" hidden="false" customHeight="false" outlineLevel="0" collapsed="false">
      <c r="A40" s="32" t="n">
        <v>22</v>
      </c>
      <c r="B40" s="214" t="s">
        <v>299</v>
      </c>
      <c r="C40" s="440"/>
      <c r="D40" s="465"/>
      <c r="E40" s="466" t="n">
        <v>301401945.163646</v>
      </c>
      <c r="F40" s="428"/>
      <c r="H40" s="466" t="n">
        <v>258335673</v>
      </c>
      <c r="I40" s="428"/>
      <c r="K40" s="466" t="n">
        <v>265088621</v>
      </c>
      <c r="L40" s="428"/>
      <c r="N40" s="466" t="n">
        <v>289289634</v>
      </c>
      <c r="O40" s="428"/>
      <c r="Q40" s="466" t="n">
        <v>357384493</v>
      </c>
      <c r="R40" s="428"/>
      <c r="T40" s="466" t="n">
        <v>324753696</v>
      </c>
      <c r="U40" s="428"/>
      <c r="W40" s="466" t="n">
        <v>435869433</v>
      </c>
      <c r="X40" s="428"/>
      <c r="Z40" s="466" t="n">
        <v>460216862</v>
      </c>
      <c r="AA40" s="428"/>
      <c r="AC40" s="466" t="n">
        <v>364901945</v>
      </c>
      <c r="AD40" s="428"/>
      <c r="AE40" s="429"/>
      <c r="AF40" s="466" t="n">
        <v>356400454</v>
      </c>
      <c r="AG40" s="428"/>
      <c r="AI40" s="466" t="n">
        <v>395253664</v>
      </c>
      <c r="AJ40" s="428"/>
      <c r="AL40" s="214" t="s">
        <v>299</v>
      </c>
    </row>
    <row r="41" s="32" customFormat="true" ht="12" hidden="false" customHeight="false" outlineLevel="0" collapsed="false">
      <c r="A41" s="32" t="n">
        <v>23</v>
      </c>
      <c r="B41" s="214" t="s">
        <v>300</v>
      </c>
      <c r="C41" s="440"/>
      <c r="D41" s="465"/>
      <c r="E41" s="466" t="n">
        <v>199006970.722964</v>
      </c>
      <c r="F41" s="428"/>
      <c r="H41" s="466" t="n">
        <v>135035833</v>
      </c>
      <c r="I41" s="428"/>
      <c r="K41" s="466" t="n">
        <v>193045226</v>
      </c>
      <c r="L41" s="428"/>
      <c r="N41" s="466" t="n">
        <v>246492958</v>
      </c>
      <c r="O41" s="428"/>
      <c r="Q41" s="466" t="n">
        <v>231742095</v>
      </c>
      <c r="R41" s="428"/>
      <c r="T41" s="466" t="n">
        <v>283285098</v>
      </c>
      <c r="U41" s="428"/>
      <c r="W41" s="466" t="n">
        <v>301073372</v>
      </c>
      <c r="X41" s="428"/>
      <c r="Z41" s="466" t="n">
        <v>391307422</v>
      </c>
      <c r="AA41" s="428"/>
      <c r="AC41" s="466" t="n">
        <v>446784689</v>
      </c>
      <c r="AD41" s="428"/>
      <c r="AE41" s="429"/>
      <c r="AF41" s="466" t="n">
        <v>386015002</v>
      </c>
      <c r="AG41" s="428"/>
      <c r="AI41" s="466" t="n">
        <v>374337703</v>
      </c>
      <c r="AJ41" s="428"/>
      <c r="AL41" s="214" t="s">
        <v>300</v>
      </c>
    </row>
    <row r="42" s="32" customFormat="true" ht="12" hidden="false" customHeight="false" outlineLevel="0" collapsed="false">
      <c r="A42" s="32" t="n">
        <v>24</v>
      </c>
      <c r="B42" s="214" t="s">
        <v>301</v>
      </c>
      <c r="C42" s="440"/>
      <c r="D42" s="465"/>
      <c r="E42" s="466" t="n">
        <v>692148144.459935</v>
      </c>
      <c r="F42" s="428"/>
      <c r="H42" s="466" t="n">
        <v>574830109</v>
      </c>
      <c r="I42" s="428"/>
      <c r="K42" s="466" t="n">
        <v>637699859</v>
      </c>
      <c r="L42" s="428"/>
      <c r="N42" s="466" t="n">
        <v>632902962</v>
      </c>
      <c r="O42" s="428"/>
      <c r="Q42" s="466" t="n">
        <v>667813462</v>
      </c>
      <c r="R42" s="428"/>
      <c r="T42" s="466" t="n">
        <v>631629888</v>
      </c>
      <c r="U42" s="428"/>
      <c r="W42" s="466" t="n">
        <v>895973039</v>
      </c>
      <c r="X42" s="428"/>
      <c r="Z42" s="466" t="n">
        <v>843121037</v>
      </c>
      <c r="AA42" s="428"/>
      <c r="AC42" s="466" t="n">
        <v>978680085</v>
      </c>
      <c r="AD42" s="428"/>
      <c r="AE42" s="429"/>
      <c r="AF42" s="466" t="n">
        <v>1112455603</v>
      </c>
      <c r="AG42" s="428"/>
      <c r="AI42" s="466" t="n">
        <v>1093927853</v>
      </c>
      <c r="AJ42" s="428"/>
      <c r="AL42" s="214" t="s">
        <v>301</v>
      </c>
    </row>
    <row r="43" s="32" customFormat="true" ht="12" hidden="false" customHeight="false" outlineLevel="0" collapsed="false">
      <c r="A43" s="32" t="n">
        <v>25</v>
      </c>
      <c r="B43" s="214" t="s">
        <v>302</v>
      </c>
      <c r="C43" s="440"/>
      <c r="D43" s="465"/>
      <c r="E43" s="466" t="n">
        <v>656327590.785368</v>
      </c>
      <c r="F43" s="428"/>
      <c r="H43" s="466" t="n">
        <v>626307446</v>
      </c>
      <c r="I43" s="428"/>
      <c r="K43" s="466" t="n">
        <v>618010485</v>
      </c>
      <c r="L43" s="428"/>
      <c r="N43" s="466" t="n">
        <v>706278195</v>
      </c>
      <c r="O43" s="428"/>
      <c r="Q43" s="466" t="n">
        <v>762388699</v>
      </c>
      <c r="R43" s="428"/>
      <c r="T43" s="466" t="n">
        <v>1231441252</v>
      </c>
      <c r="U43" s="428"/>
      <c r="W43" s="466" t="n">
        <v>911784287</v>
      </c>
      <c r="X43" s="428"/>
      <c r="Z43" s="466" t="n">
        <v>894798735</v>
      </c>
      <c r="AA43" s="428"/>
      <c r="AC43" s="466" t="n">
        <v>905905873</v>
      </c>
      <c r="AD43" s="428"/>
      <c r="AE43" s="429"/>
      <c r="AF43" s="466" t="n">
        <v>1183595220</v>
      </c>
      <c r="AG43" s="428"/>
      <c r="AI43" s="466" t="n">
        <v>1170025761</v>
      </c>
      <c r="AJ43" s="428"/>
      <c r="AL43" s="214" t="s">
        <v>302</v>
      </c>
    </row>
    <row r="44" s="32" customFormat="true" ht="12" hidden="false" customHeight="false" outlineLevel="0" collapsed="false">
      <c r="A44" s="32" t="n">
        <v>31</v>
      </c>
      <c r="B44" s="214" t="s">
        <v>303</v>
      </c>
      <c r="C44" s="440"/>
      <c r="D44" s="465"/>
      <c r="E44" s="466" t="n">
        <v>1081475967.60274</v>
      </c>
      <c r="F44" s="428"/>
      <c r="H44" s="466" t="n">
        <v>825245732</v>
      </c>
      <c r="I44" s="428"/>
      <c r="K44" s="466" t="n">
        <v>1041192926</v>
      </c>
      <c r="L44" s="428"/>
      <c r="N44" s="466" t="n">
        <v>1197122778</v>
      </c>
      <c r="O44" s="428"/>
      <c r="Q44" s="466" t="n">
        <v>1385650710</v>
      </c>
      <c r="R44" s="428"/>
      <c r="T44" s="466" t="n">
        <v>953874313</v>
      </c>
      <c r="U44" s="428"/>
      <c r="W44" s="466" t="n">
        <v>1090444945</v>
      </c>
      <c r="X44" s="428"/>
      <c r="Z44" s="466" t="n">
        <v>1101709308</v>
      </c>
      <c r="AA44" s="428"/>
      <c r="AC44" s="466" t="n">
        <v>1236694229</v>
      </c>
      <c r="AD44" s="428"/>
      <c r="AE44" s="429"/>
      <c r="AF44" s="466" t="n">
        <v>1217234167</v>
      </c>
      <c r="AG44" s="428"/>
      <c r="AI44" s="466" t="n">
        <v>1062614278</v>
      </c>
      <c r="AJ44" s="428"/>
      <c r="AL44" s="214" t="s">
        <v>303</v>
      </c>
    </row>
    <row r="45" s="32" customFormat="true" ht="12" hidden="false" customHeight="false" outlineLevel="0" collapsed="false">
      <c r="A45" s="32" t="n">
        <v>32</v>
      </c>
      <c r="B45" s="214" t="s">
        <v>304</v>
      </c>
      <c r="C45" s="440"/>
      <c r="D45" s="465"/>
      <c r="E45" s="466" t="n">
        <v>1169816238.46511</v>
      </c>
      <c r="F45" s="428"/>
      <c r="H45" s="466" t="n">
        <v>650223075</v>
      </c>
      <c r="I45" s="428"/>
      <c r="K45" s="466" t="n">
        <v>1090442456</v>
      </c>
      <c r="L45" s="428"/>
      <c r="N45" s="466" t="n">
        <v>792185883</v>
      </c>
      <c r="O45" s="428"/>
      <c r="Q45" s="466" t="n">
        <v>396697776</v>
      </c>
      <c r="R45" s="428"/>
      <c r="T45" s="466" t="n">
        <v>422612175</v>
      </c>
      <c r="U45" s="428"/>
      <c r="W45" s="466" t="n">
        <v>501055646</v>
      </c>
      <c r="X45" s="428"/>
      <c r="Z45" s="466" t="n">
        <v>586702269</v>
      </c>
      <c r="AA45" s="428"/>
      <c r="AC45" s="466" t="n">
        <v>601726644</v>
      </c>
      <c r="AD45" s="428"/>
      <c r="AE45" s="429"/>
      <c r="AF45" s="466" t="n">
        <v>631263733</v>
      </c>
      <c r="AG45" s="428"/>
      <c r="AI45" s="466" t="n">
        <v>644423678</v>
      </c>
      <c r="AJ45" s="428"/>
      <c r="AL45" s="214" t="s">
        <v>304</v>
      </c>
    </row>
    <row r="46" s="32" customFormat="true" ht="12" hidden="false" customHeight="false" outlineLevel="0" collapsed="false">
      <c r="A46" s="32" t="n">
        <v>33</v>
      </c>
      <c r="B46" s="164" t="s">
        <v>305</v>
      </c>
      <c r="C46" s="440"/>
      <c r="D46" s="465"/>
      <c r="E46" s="466" t="n">
        <v>141765949.678019</v>
      </c>
      <c r="F46" s="428"/>
      <c r="H46" s="466" t="n">
        <v>351867461</v>
      </c>
      <c r="I46" s="428"/>
      <c r="K46" s="466"/>
      <c r="L46" s="428"/>
      <c r="N46" s="466" t="n">
        <v>87055788</v>
      </c>
      <c r="O46" s="428"/>
      <c r="Q46" s="466" t="n">
        <v>432295006</v>
      </c>
      <c r="R46" s="428"/>
      <c r="T46" s="466" t="n">
        <v>430748453</v>
      </c>
      <c r="U46" s="428"/>
      <c r="W46" s="466" t="n">
        <v>380696809</v>
      </c>
      <c r="X46" s="428"/>
      <c r="Z46" s="466" t="n">
        <v>652520892</v>
      </c>
      <c r="AA46" s="428"/>
      <c r="AC46" s="466" t="n">
        <v>846208663</v>
      </c>
      <c r="AD46" s="428"/>
      <c r="AE46" s="429"/>
      <c r="AF46" s="466" t="n">
        <v>935717336</v>
      </c>
      <c r="AG46" s="428"/>
      <c r="AI46" s="466" t="n">
        <v>961925806</v>
      </c>
      <c r="AJ46" s="428"/>
      <c r="AL46" s="164" t="s">
        <v>305</v>
      </c>
    </row>
    <row r="47" s="32" customFormat="true" ht="13.5" hidden="false" customHeight="false" outlineLevel="0" collapsed="false">
      <c r="A47" s="32" t="n">
        <v>34</v>
      </c>
      <c r="B47" s="214" t="s">
        <v>365</v>
      </c>
      <c r="C47" s="440"/>
      <c r="D47" s="465"/>
      <c r="E47" s="466"/>
      <c r="F47" s="428"/>
      <c r="H47" s="466"/>
      <c r="I47" s="428"/>
      <c r="K47" s="466"/>
      <c r="L47" s="428"/>
      <c r="N47" s="63" t="s">
        <v>98</v>
      </c>
      <c r="O47" s="428"/>
      <c r="Q47" s="63"/>
      <c r="R47" s="428"/>
      <c r="T47" s="63"/>
      <c r="U47" s="428"/>
      <c r="W47" s="63"/>
      <c r="X47" s="428"/>
      <c r="Z47" s="63"/>
      <c r="AA47" s="428"/>
      <c r="AC47" s="63"/>
      <c r="AD47" s="428"/>
      <c r="AE47" s="429"/>
      <c r="AF47" s="63"/>
      <c r="AG47" s="428"/>
      <c r="AI47" s="63"/>
      <c r="AJ47" s="428"/>
      <c r="AL47" s="214" t="s">
        <v>365</v>
      </c>
    </row>
    <row r="48" s="32" customFormat="true" ht="13.5" hidden="false" customHeight="false" outlineLevel="0" collapsed="false">
      <c r="A48" s="32" t="s">
        <v>307</v>
      </c>
      <c r="B48" s="214" t="s">
        <v>366</v>
      </c>
      <c r="C48" s="440"/>
      <c r="D48" s="465"/>
      <c r="E48" s="466"/>
      <c r="F48" s="428"/>
      <c r="H48" s="466"/>
      <c r="I48" s="428"/>
      <c r="K48" s="466" t="n">
        <v>658105688</v>
      </c>
      <c r="L48" s="428"/>
      <c r="N48" s="466" t="n">
        <v>745190499</v>
      </c>
      <c r="O48" s="428"/>
      <c r="Q48" s="466"/>
      <c r="R48" s="428"/>
      <c r="T48" s="466"/>
      <c r="U48" s="428"/>
      <c r="W48" s="466"/>
      <c r="X48" s="428"/>
      <c r="Z48" s="466"/>
      <c r="AA48" s="428"/>
      <c r="AC48" s="466"/>
      <c r="AD48" s="428"/>
      <c r="AE48" s="429"/>
      <c r="AF48" s="466"/>
      <c r="AG48" s="428"/>
      <c r="AI48" s="466"/>
      <c r="AJ48" s="428"/>
      <c r="AL48" s="214" t="s">
        <v>366</v>
      </c>
    </row>
    <row r="49" s="32" customFormat="true" ht="12" hidden="false" customHeight="false" outlineLevel="0" collapsed="false">
      <c r="B49" s="421"/>
      <c r="D49" s="421"/>
      <c r="E49" s="421"/>
      <c r="F49" s="421"/>
      <c r="H49" s="285"/>
      <c r="I49" s="421"/>
      <c r="K49" s="285"/>
      <c r="L49" s="421"/>
      <c r="N49" s="285"/>
      <c r="O49" s="421"/>
      <c r="Q49" s="285"/>
      <c r="R49" s="421"/>
      <c r="T49" s="285"/>
      <c r="U49" s="421"/>
      <c r="W49" s="285"/>
      <c r="X49" s="421"/>
      <c r="Z49" s="285"/>
      <c r="AA49" s="421"/>
      <c r="AC49" s="285"/>
      <c r="AD49" s="421"/>
      <c r="AE49" s="421"/>
      <c r="AF49" s="285"/>
      <c r="AG49" s="421"/>
      <c r="AI49" s="285"/>
      <c r="AJ49" s="421"/>
    </row>
    <row r="50" s="32" customFormat="true" ht="12.75" hidden="false" customHeight="false" outlineLevel="0" collapsed="false">
      <c r="B50" s="421"/>
      <c r="D50" s="421"/>
      <c r="E50" s="421"/>
      <c r="F50" s="421"/>
      <c r="H50" s="421"/>
      <c r="I50" s="421"/>
      <c r="K50" s="421"/>
      <c r="L50" s="421"/>
      <c r="N50" s="421"/>
      <c r="O50" s="421"/>
      <c r="Q50" s="421"/>
      <c r="R50" s="421"/>
      <c r="T50" s="421"/>
      <c r="U50" s="421"/>
      <c r="W50" s="421"/>
      <c r="X50" s="421"/>
      <c r="Z50" s="421"/>
      <c r="AA50" s="421"/>
      <c r="AC50" s="421"/>
      <c r="AD50" s="421"/>
      <c r="AE50" s="421"/>
      <c r="AF50" s="421"/>
      <c r="AG50" s="421"/>
      <c r="AI50" s="421"/>
      <c r="AJ50" s="421"/>
    </row>
    <row r="51" s="1" customFormat="true" ht="26.1" hidden="false" customHeight="true" outlineLevel="0" collapsed="false">
      <c r="A51" s="167" t="s">
        <v>74</v>
      </c>
      <c r="B51" s="370" t="s">
        <v>309</v>
      </c>
      <c r="C51" s="370"/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5</v>
      </c>
      <c r="X51" s="169"/>
      <c r="Y51" s="168"/>
      <c r="Z51" s="168" t="n">
        <v>2016</v>
      </c>
      <c r="AA51" s="169"/>
      <c r="AB51" s="168"/>
      <c r="AC51" s="168" t="n">
        <v>2017</v>
      </c>
      <c r="AD51" s="169"/>
      <c r="AE51" s="168"/>
      <c r="AF51" s="168" t="n">
        <v>2018</v>
      </c>
      <c r="AG51" s="169"/>
      <c r="AH51" s="168"/>
      <c r="AI51" s="168" t="n">
        <v>2019</v>
      </c>
      <c r="AJ51" s="169"/>
      <c r="AK51" s="168"/>
      <c r="AL51" s="168" t="s">
        <v>310</v>
      </c>
    </row>
    <row r="52" s="1" customFormat="true" ht="12.75" hidden="false" customHeight="false" outlineLevel="0" collapsed="false">
      <c r="B52" s="180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64"/>
      <c r="D53" s="175"/>
      <c r="E53" s="176" t="n">
        <v>2915640377.08292</v>
      </c>
      <c r="F53" s="171"/>
      <c r="G53" s="162"/>
      <c r="H53" s="176" t="n">
        <v>2560575207</v>
      </c>
      <c r="I53" s="171"/>
      <c r="J53" s="162"/>
      <c r="K53" s="176" t="n">
        <v>2918216288</v>
      </c>
      <c r="L53" s="171"/>
      <c r="M53" s="162"/>
      <c r="N53" s="176" t="n">
        <v>3267628935</v>
      </c>
      <c r="O53" s="171"/>
      <c r="P53" s="162"/>
      <c r="Q53" s="176" t="n">
        <v>3298781018</v>
      </c>
      <c r="R53" s="171"/>
      <c r="S53" s="162"/>
      <c r="T53" s="176" t="n">
        <v>3330846284</v>
      </c>
      <c r="U53" s="171"/>
      <c r="V53" s="162"/>
      <c r="W53" s="176" t="n">
        <v>3248666484</v>
      </c>
      <c r="X53" s="171"/>
      <c r="Y53" s="162"/>
      <c r="Z53" s="176" t="n">
        <v>3285813492</v>
      </c>
      <c r="AA53" s="171"/>
      <c r="AB53" s="162"/>
      <c r="AC53" s="176" t="n">
        <v>3548151976</v>
      </c>
      <c r="AD53" s="171"/>
      <c r="AE53" s="162"/>
      <c r="AF53" s="176" t="n">
        <v>3953633397</v>
      </c>
      <c r="AG53" s="171"/>
      <c r="AH53" s="162"/>
      <c r="AI53" s="176" t="n">
        <v>3989296217</v>
      </c>
      <c r="AJ53" s="171"/>
      <c r="AK53" s="162"/>
      <c r="AL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64"/>
      <c r="D54" s="175"/>
      <c r="E54" s="176" t="n">
        <v>725588362.212043</v>
      </c>
      <c r="F54" s="171"/>
      <c r="G54" s="162"/>
      <c r="H54" s="176" t="n">
        <v>842656207</v>
      </c>
      <c r="I54" s="171"/>
      <c r="J54" s="162"/>
      <c r="K54" s="176" t="n">
        <v>893888666</v>
      </c>
      <c r="L54" s="171"/>
      <c r="M54" s="162"/>
      <c r="N54" s="176" t="n">
        <v>961923747</v>
      </c>
      <c r="O54" s="171"/>
      <c r="P54" s="162"/>
      <c r="Q54" s="176" t="n">
        <v>1117004249</v>
      </c>
      <c r="R54" s="171"/>
      <c r="S54" s="162"/>
      <c r="T54" s="176" t="n">
        <v>1143094351</v>
      </c>
      <c r="U54" s="171"/>
      <c r="V54" s="162"/>
      <c r="W54" s="176" t="n">
        <v>972170908</v>
      </c>
      <c r="X54" s="171"/>
      <c r="Y54" s="162"/>
      <c r="Z54" s="176" t="n">
        <v>924856517</v>
      </c>
      <c r="AA54" s="171"/>
      <c r="AB54" s="162"/>
      <c r="AC54" s="176" t="n">
        <v>925103843</v>
      </c>
      <c r="AD54" s="171"/>
      <c r="AE54" s="162"/>
      <c r="AF54" s="176" t="n">
        <v>988246797</v>
      </c>
      <c r="AG54" s="171"/>
      <c r="AH54" s="162"/>
      <c r="AI54" s="176" t="n">
        <v>1058593652</v>
      </c>
      <c r="AJ54" s="171"/>
      <c r="AK54" s="162"/>
      <c r="AL54" s="163" t="s">
        <v>316</v>
      </c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64"/>
      <c r="D55" s="175"/>
      <c r="E55" s="176" t="n">
        <v>2190052014.87088</v>
      </c>
      <c r="F55" s="171"/>
      <c r="G55" s="162"/>
      <c r="H55" s="176" t="n">
        <v>1717919000</v>
      </c>
      <c r="I55" s="171"/>
      <c r="J55" s="162"/>
      <c r="K55" s="176" t="n">
        <v>2024327622</v>
      </c>
      <c r="L55" s="171"/>
      <c r="M55" s="162"/>
      <c r="N55" s="176" t="n">
        <v>2305705188</v>
      </c>
      <c r="O55" s="171"/>
      <c r="P55" s="162"/>
      <c r="Q55" s="176" t="n">
        <v>2181776769</v>
      </c>
      <c r="R55" s="171"/>
      <c r="S55" s="162"/>
      <c r="T55" s="176" t="n">
        <v>2187751933</v>
      </c>
      <c r="U55" s="171"/>
      <c r="V55" s="162"/>
      <c r="W55" s="176" t="n">
        <v>2276495576</v>
      </c>
      <c r="X55" s="171"/>
      <c r="Y55" s="162"/>
      <c r="Z55" s="176" t="n">
        <v>2360956975</v>
      </c>
      <c r="AA55" s="171"/>
      <c r="AB55" s="162"/>
      <c r="AC55" s="176" t="n">
        <v>2623048133</v>
      </c>
      <c r="AD55" s="171"/>
      <c r="AE55" s="162"/>
      <c r="AF55" s="176" t="n">
        <v>2965386600</v>
      </c>
      <c r="AG55" s="171"/>
      <c r="AH55" s="162"/>
      <c r="AI55" s="176" t="n">
        <v>2930702565</v>
      </c>
      <c r="AJ55" s="171"/>
      <c r="AK55" s="162"/>
      <c r="AL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64"/>
      <c r="D56" s="175"/>
      <c r="E56" s="176" t="n">
        <v>1744776737.70165</v>
      </c>
      <c r="F56" s="171"/>
      <c r="G56" s="162"/>
      <c r="H56" s="176" t="n">
        <v>1447204726</v>
      </c>
      <c r="I56" s="171"/>
      <c r="J56" s="162"/>
      <c r="K56" s="176" t="n">
        <v>1629659025</v>
      </c>
      <c r="L56" s="171"/>
      <c r="M56" s="162"/>
      <c r="N56" s="176" t="n">
        <v>1701982026</v>
      </c>
      <c r="O56" s="171"/>
      <c r="P56" s="162"/>
      <c r="Q56" s="176" t="n">
        <v>1779462619</v>
      </c>
      <c r="R56" s="171"/>
      <c r="S56" s="162"/>
      <c r="T56" s="176" t="n">
        <v>1900590305</v>
      </c>
      <c r="U56" s="171"/>
      <c r="V56" s="162"/>
      <c r="W56" s="176" t="n">
        <v>2196486726</v>
      </c>
      <c r="X56" s="171"/>
      <c r="Y56" s="162"/>
      <c r="Z56" s="176" t="n">
        <v>2395691616</v>
      </c>
      <c r="AA56" s="171"/>
      <c r="AB56" s="162"/>
      <c r="AC56" s="176" t="n">
        <v>2726316087</v>
      </c>
      <c r="AD56" s="171"/>
      <c r="AE56" s="162"/>
      <c r="AF56" s="176" t="n">
        <v>3105667143</v>
      </c>
      <c r="AG56" s="171"/>
      <c r="AH56" s="162"/>
      <c r="AI56" s="176" t="n">
        <v>3160354169</v>
      </c>
      <c r="AJ56" s="171"/>
      <c r="AK56" s="162"/>
      <c r="AL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64"/>
      <c r="D57" s="175"/>
      <c r="E57" s="176" t="n">
        <v>1383037343.15873</v>
      </c>
      <c r="F57" s="171"/>
      <c r="G57" s="162"/>
      <c r="H57" s="176" t="n">
        <v>967758190</v>
      </c>
      <c r="I57" s="171"/>
      <c r="J57" s="162"/>
      <c r="K57" s="176" t="n">
        <v>1136917992</v>
      </c>
      <c r="L57" s="171"/>
      <c r="M57" s="162"/>
      <c r="N57" s="176" t="n">
        <v>1059425554</v>
      </c>
      <c r="O57" s="171"/>
      <c r="P57" s="162"/>
      <c r="Q57" s="176" t="n">
        <v>1187626775</v>
      </c>
      <c r="R57" s="171"/>
      <c r="S57" s="162"/>
      <c r="T57" s="176" t="n">
        <v>1186772400</v>
      </c>
      <c r="U57" s="171"/>
      <c r="V57" s="162"/>
      <c r="W57" s="176" t="n">
        <v>1360119547</v>
      </c>
      <c r="X57" s="171"/>
      <c r="Y57" s="162"/>
      <c r="Z57" s="176" t="n">
        <v>1286707302</v>
      </c>
      <c r="AA57" s="171"/>
      <c r="AB57" s="162"/>
      <c r="AC57" s="176" t="n">
        <v>1355485539</v>
      </c>
      <c r="AD57" s="171"/>
      <c r="AE57" s="162"/>
      <c r="AF57" s="176" t="n">
        <v>1333231663</v>
      </c>
      <c r="AG57" s="171"/>
      <c r="AH57" s="162"/>
      <c r="AI57" s="176" t="n">
        <v>1257954287</v>
      </c>
      <c r="AJ57" s="171"/>
      <c r="AK57" s="162"/>
      <c r="AL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64"/>
      <c r="D58" s="175"/>
      <c r="E58" s="176" t="n">
        <v>753461329.084512</v>
      </c>
      <c r="F58" s="171"/>
      <c r="G58" s="162"/>
      <c r="H58" s="176" t="n">
        <v>407062210</v>
      </c>
      <c r="I58" s="171"/>
      <c r="J58" s="162"/>
      <c r="K58" s="176" t="n">
        <v>588214056</v>
      </c>
      <c r="L58" s="171"/>
      <c r="M58" s="162"/>
      <c r="N58" s="176" t="n">
        <v>417633934</v>
      </c>
      <c r="O58" s="171"/>
      <c r="P58" s="162"/>
      <c r="Q58" s="176" t="n">
        <v>528066072</v>
      </c>
      <c r="R58" s="171"/>
      <c r="S58" s="162"/>
      <c r="T58" s="176" t="n">
        <v>528321318</v>
      </c>
      <c r="U58" s="171"/>
      <c r="V58" s="162"/>
      <c r="W58" s="176" t="n">
        <v>688573604</v>
      </c>
      <c r="X58" s="171"/>
      <c r="Y58" s="162"/>
      <c r="Z58" s="176" t="n">
        <v>618936650</v>
      </c>
      <c r="AA58" s="171"/>
      <c r="AB58" s="162"/>
      <c r="AC58" s="176" t="n">
        <v>655890208</v>
      </c>
      <c r="AD58" s="171"/>
      <c r="AE58" s="162"/>
      <c r="AF58" s="176" t="n">
        <v>627217104</v>
      </c>
      <c r="AG58" s="171"/>
      <c r="AH58" s="162"/>
      <c r="AI58" s="176" t="n">
        <v>524115559</v>
      </c>
      <c r="AJ58" s="171"/>
      <c r="AK58" s="162"/>
      <c r="AL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64"/>
      <c r="D59" s="175"/>
      <c r="E59" s="176" t="n">
        <v>629576014.074221</v>
      </c>
      <c r="F59" s="171"/>
      <c r="G59" s="162"/>
      <c r="H59" s="176" t="n">
        <v>560695980</v>
      </c>
      <c r="I59" s="171"/>
      <c r="J59" s="162"/>
      <c r="K59" s="176" t="n">
        <v>548703936</v>
      </c>
      <c r="L59" s="171"/>
      <c r="M59" s="162"/>
      <c r="N59" s="176" t="n">
        <v>641791620</v>
      </c>
      <c r="O59" s="171"/>
      <c r="P59" s="162"/>
      <c r="Q59" s="176" t="n">
        <v>659560703</v>
      </c>
      <c r="R59" s="171"/>
      <c r="S59" s="162"/>
      <c r="T59" s="176" t="n">
        <v>658451082</v>
      </c>
      <c r="U59" s="171"/>
      <c r="V59" s="162"/>
      <c r="W59" s="176" t="n">
        <v>671545943</v>
      </c>
      <c r="X59" s="171"/>
      <c r="Y59" s="162"/>
      <c r="Z59" s="176" t="n">
        <v>667770652</v>
      </c>
      <c r="AA59" s="171"/>
      <c r="AB59" s="162"/>
      <c r="AC59" s="176" t="n">
        <v>699595331</v>
      </c>
      <c r="AD59" s="171"/>
      <c r="AE59" s="162"/>
      <c r="AF59" s="176" t="n">
        <v>706014559</v>
      </c>
      <c r="AG59" s="171"/>
      <c r="AH59" s="162"/>
      <c r="AI59" s="176" t="n">
        <v>733838728</v>
      </c>
      <c r="AJ59" s="171"/>
      <c r="AK59" s="162"/>
      <c r="AL59" s="163" t="s">
        <v>331</v>
      </c>
    </row>
    <row r="60" s="1" customFormat="true" ht="12" hidden="false" customHeight="false" outlineLevel="0" collapsed="false">
      <c r="B60" s="164"/>
      <c r="D60" s="28"/>
      <c r="E60" s="28"/>
      <c r="F60" s="28"/>
      <c r="H60" s="28"/>
      <c r="I60" s="28"/>
      <c r="K60" s="28"/>
      <c r="L60" s="28"/>
      <c r="N60" s="28"/>
      <c r="O60" s="28"/>
      <c r="Q60" s="28"/>
      <c r="R60" s="28"/>
      <c r="T60" s="28"/>
      <c r="U60" s="28"/>
      <c r="W60" s="28"/>
      <c r="X60" s="28"/>
      <c r="Z60" s="28"/>
      <c r="AA60" s="28"/>
      <c r="AC60" s="28"/>
      <c r="AD60" s="28"/>
      <c r="AE60" s="28"/>
      <c r="AF60" s="28"/>
      <c r="AG60" s="28"/>
      <c r="AI60" s="28"/>
      <c r="AJ60" s="28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E61" s="220"/>
      <c r="AF61" s="220"/>
      <c r="AG61" s="220"/>
      <c r="AI61" s="220"/>
      <c r="AJ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E62" s="220"/>
      <c r="AF62" s="220"/>
      <c r="AG62" s="220"/>
      <c r="AI62" s="220"/>
      <c r="AJ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E63" s="28"/>
      <c r="AF63" s="28"/>
      <c r="AG63" s="28"/>
      <c r="AI63" s="28"/>
      <c r="AJ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E64" s="28"/>
      <c r="AF64" s="28"/>
      <c r="AG64" s="28"/>
      <c r="AI64" s="28"/>
      <c r="AJ64" s="28"/>
    </row>
    <row r="65" s="32" customFormat="true" ht="12" hidden="false" customHeight="false" outlineLevel="0" collapsed="false">
      <c r="B65" s="421"/>
      <c r="D65" s="421"/>
      <c r="E65" s="421"/>
      <c r="F65" s="421"/>
      <c r="H65" s="421"/>
      <c r="I65" s="421"/>
      <c r="K65" s="421"/>
      <c r="L65" s="421"/>
      <c r="N65" s="421"/>
      <c r="O65" s="421"/>
      <c r="Q65" s="421"/>
      <c r="R65" s="421"/>
      <c r="T65" s="421"/>
      <c r="U65" s="421"/>
      <c r="W65" s="421"/>
      <c r="X65" s="421"/>
      <c r="Z65" s="421"/>
      <c r="AA65" s="421"/>
      <c r="AC65" s="421"/>
      <c r="AD65" s="421"/>
      <c r="AE65" s="421"/>
      <c r="AF65" s="421"/>
      <c r="AG65" s="421"/>
      <c r="AI65" s="421"/>
      <c r="AJ65" s="421"/>
    </row>
    <row r="66" s="32" customFormat="true" ht="12" hidden="false" customHeight="false" outlineLevel="0" collapsed="false">
      <c r="B66" s="421"/>
      <c r="D66" s="421"/>
      <c r="E66" s="421"/>
      <c r="F66" s="421"/>
      <c r="H66" s="421"/>
      <c r="I66" s="421"/>
      <c r="K66" s="421"/>
      <c r="L66" s="421"/>
      <c r="N66" s="421"/>
      <c r="O66" s="421"/>
      <c r="Q66" s="421"/>
      <c r="R66" s="421"/>
      <c r="T66" s="421"/>
      <c r="U66" s="421"/>
      <c r="W66" s="421"/>
      <c r="X66" s="421"/>
      <c r="Z66" s="421"/>
      <c r="AA66" s="421"/>
      <c r="AC66" s="421"/>
      <c r="AD66" s="421"/>
      <c r="AE66" s="421"/>
      <c r="AF66" s="421"/>
      <c r="AG66" s="421"/>
      <c r="AI66" s="421"/>
      <c r="AJ66" s="421"/>
    </row>
    <row r="67" s="32" customFormat="true" ht="12" hidden="false" customHeight="false" outlineLevel="0" collapsed="false">
      <c r="B67" s="421"/>
      <c r="D67" s="421"/>
      <c r="E67" s="421"/>
      <c r="F67" s="421"/>
      <c r="H67" s="421"/>
      <c r="I67" s="421"/>
      <c r="K67" s="421"/>
      <c r="L67" s="421"/>
      <c r="N67" s="421"/>
      <c r="O67" s="421"/>
      <c r="Q67" s="421"/>
      <c r="R67" s="421"/>
      <c r="T67" s="421"/>
      <c r="U67" s="421"/>
      <c r="W67" s="421"/>
      <c r="X67" s="421"/>
      <c r="Z67" s="421"/>
      <c r="AA67" s="421"/>
      <c r="AC67" s="421"/>
      <c r="AD67" s="421"/>
      <c r="AE67" s="421"/>
      <c r="AF67" s="421"/>
      <c r="AG67" s="421"/>
      <c r="AI67" s="421"/>
      <c r="AJ67" s="421"/>
    </row>
    <row r="68" s="32" customFormat="true" ht="12" hidden="false" customHeight="false" outlineLevel="0" collapsed="false">
      <c r="B68" s="421"/>
      <c r="D68" s="421"/>
      <c r="E68" s="421"/>
      <c r="F68" s="421"/>
      <c r="H68" s="421"/>
      <c r="I68" s="421"/>
      <c r="K68" s="421"/>
      <c r="L68" s="421"/>
      <c r="N68" s="421"/>
      <c r="O68" s="421"/>
      <c r="Q68" s="421"/>
      <c r="R68" s="421"/>
      <c r="T68" s="421"/>
      <c r="U68" s="421"/>
      <c r="W68" s="421"/>
      <c r="X68" s="421"/>
      <c r="Z68" s="421"/>
      <c r="AA68" s="421"/>
      <c r="AC68" s="421"/>
      <c r="AD68" s="421"/>
      <c r="AE68" s="421"/>
      <c r="AF68" s="421"/>
      <c r="AG68" s="421"/>
      <c r="AI68" s="421"/>
      <c r="AJ68" s="421"/>
    </row>
    <row r="69" s="32" customFormat="true" ht="12" hidden="false" customHeight="false" outlineLevel="0" collapsed="false">
      <c r="B69" s="421"/>
      <c r="D69" s="421"/>
      <c r="E69" s="421"/>
      <c r="F69" s="421"/>
      <c r="H69" s="421"/>
      <c r="I69" s="421"/>
      <c r="K69" s="421"/>
      <c r="L69" s="421"/>
      <c r="N69" s="421"/>
      <c r="O69" s="421"/>
      <c r="Q69" s="421"/>
      <c r="R69" s="421"/>
      <c r="T69" s="421"/>
      <c r="U69" s="421"/>
      <c r="W69" s="421"/>
      <c r="X69" s="421"/>
      <c r="Z69" s="421"/>
      <c r="AA69" s="421"/>
      <c r="AC69" s="421"/>
      <c r="AD69" s="421"/>
      <c r="AE69" s="421"/>
      <c r="AF69" s="421"/>
      <c r="AG69" s="421"/>
      <c r="AI69" s="421"/>
      <c r="AJ69" s="421"/>
    </row>
    <row r="70" s="32" customFormat="true" ht="12" hidden="false" customHeight="false" outlineLevel="0" collapsed="false">
      <c r="B70" s="421"/>
      <c r="D70" s="421"/>
      <c r="E70" s="421"/>
      <c r="F70" s="421"/>
      <c r="H70" s="421"/>
      <c r="I70" s="421"/>
      <c r="K70" s="421"/>
      <c r="L70" s="421"/>
      <c r="N70" s="421"/>
      <c r="O70" s="421"/>
      <c r="Q70" s="421"/>
      <c r="R70" s="421"/>
      <c r="T70" s="421"/>
      <c r="U70" s="421"/>
      <c r="W70" s="421"/>
      <c r="X70" s="421"/>
      <c r="Z70" s="421"/>
      <c r="AA70" s="421"/>
      <c r="AC70" s="421"/>
      <c r="AD70" s="421"/>
      <c r="AE70" s="421"/>
      <c r="AF70" s="421"/>
      <c r="AG70" s="421"/>
      <c r="AI70" s="421"/>
      <c r="AJ70" s="421"/>
    </row>
    <row r="71" s="32" customFormat="true" ht="12" hidden="false" customHeight="false" outlineLevel="0" collapsed="false">
      <c r="B71" s="421"/>
      <c r="D71" s="421"/>
      <c r="E71" s="421"/>
      <c r="F71" s="421"/>
      <c r="H71" s="421"/>
      <c r="I71" s="421"/>
      <c r="K71" s="421"/>
      <c r="L71" s="421"/>
      <c r="N71" s="421"/>
      <c r="O71" s="421"/>
      <c r="Q71" s="421"/>
      <c r="R71" s="421"/>
      <c r="T71" s="421"/>
      <c r="U71" s="421"/>
      <c r="W71" s="421"/>
      <c r="X71" s="421"/>
      <c r="Z71" s="421"/>
      <c r="AA71" s="421"/>
      <c r="AC71" s="421"/>
      <c r="AD71" s="421"/>
      <c r="AE71" s="421"/>
      <c r="AF71" s="421"/>
      <c r="AG71" s="421"/>
      <c r="AI71" s="421"/>
      <c r="AJ71" s="421"/>
    </row>
    <row r="72" s="32" customFormat="true" ht="12" hidden="false" customHeight="false" outlineLevel="0" collapsed="false">
      <c r="B72" s="421"/>
      <c r="D72" s="421"/>
      <c r="E72" s="421"/>
      <c r="F72" s="421"/>
      <c r="H72" s="421"/>
      <c r="I72" s="421"/>
      <c r="K72" s="421"/>
      <c r="L72" s="421"/>
      <c r="N72" s="421"/>
      <c r="O72" s="421"/>
      <c r="Q72" s="421"/>
      <c r="R72" s="421"/>
      <c r="T72" s="421"/>
      <c r="U72" s="421"/>
      <c r="W72" s="421"/>
      <c r="X72" s="421"/>
      <c r="Z72" s="421"/>
      <c r="AA72" s="421"/>
      <c r="AC72" s="421"/>
      <c r="AD72" s="421"/>
      <c r="AE72" s="421"/>
      <c r="AF72" s="421"/>
      <c r="AG72" s="421"/>
      <c r="AI72" s="421"/>
      <c r="AJ72" s="421"/>
    </row>
    <row r="73" s="32" customFormat="true" ht="12" hidden="false" customHeight="false" outlineLevel="0" collapsed="false">
      <c r="B73" s="421"/>
      <c r="D73" s="421"/>
      <c r="E73" s="421"/>
      <c r="F73" s="421"/>
      <c r="H73" s="421"/>
      <c r="I73" s="421"/>
      <c r="K73" s="421"/>
      <c r="L73" s="421"/>
      <c r="N73" s="421"/>
      <c r="O73" s="421"/>
      <c r="Q73" s="421"/>
      <c r="R73" s="421"/>
      <c r="T73" s="421"/>
      <c r="U73" s="421"/>
      <c r="W73" s="421"/>
      <c r="X73" s="421"/>
      <c r="Z73" s="421"/>
      <c r="AA73" s="421"/>
      <c r="AC73" s="421"/>
      <c r="AD73" s="421"/>
      <c r="AE73" s="421"/>
      <c r="AF73" s="421"/>
      <c r="AG73" s="421"/>
      <c r="AI73" s="421"/>
      <c r="AJ73" s="421"/>
    </row>
    <row r="74" s="32" customFormat="true" ht="12" hidden="false" customHeight="false" outlineLevel="0" collapsed="false">
      <c r="B74" s="421"/>
      <c r="D74" s="421"/>
      <c r="E74" s="421"/>
      <c r="F74" s="421"/>
      <c r="H74" s="421"/>
      <c r="I74" s="421"/>
      <c r="K74" s="421"/>
      <c r="L74" s="421"/>
      <c r="N74" s="421"/>
      <c r="O74" s="421"/>
      <c r="Q74" s="421"/>
      <c r="R74" s="421"/>
      <c r="T74" s="421"/>
      <c r="U74" s="421"/>
      <c r="W74" s="421"/>
      <c r="X74" s="421"/>
      <c r="Z74" s="421"/>
      <c r="AA74" s="421"/>
      <c r="AC74" s="421"/>
      <c r="AD74" s="421"/>
      <c r="AE74" s="421"/>
      <c r="AF74" s="421"/>
      <c r="AG74" s="421"/>
      <c r="AI74" s="421"/>
      <c r="AJ74" s="421"/>
    </row>
    <row r="75" s="32" customFormat="true" ht="12" hidden="false" customHeight="false" outlineLevel="0" collapsed="false">
      <c r="B75" s="421"/>
      <c r="D75" s="421"/>
      <c r="E75" s="421"/>
      <c r="F75" s="421"/>
      <c r="H75" s="421"/>
      <c r="I75" s="421"/>
      <c r="K75" s="421"/>
      <c r="L75" s="421"/>
      <c r="N75" s="421"/>
      <c r="O75" s="421"/>
      <c r="Q75" s="421"/>
      <c r="R75" s="421"/>
      <c r="T75" s="421"/>
      <c r="U75" s="421"/>
      <c r="W75" s="421"/>
      <c r="X75" s="421"/>
      <c r="Z75" s="421"/>
      <c r="AA75" s="421"/>
      <c r="AC75" s="421"/>
      <c r="AD75" s="421"/>
      <c r="AE75" s="421"/>
      <c r="AF75" s="421"/>
      <c r="AG75" s="421"/>
      <c r="AI75" s="421"/>
      <c r="AJ75" s="421"/>
    </row>
    <row r="76" s="32" customFormat="true" ht="12" hidden="false" customHeight="false" outlineLevel="0" collapsed="false">
      <c r="B76" s="421"/>
      <c r="D76" s="421"/>
      <c r="E76" s="421"/>
      <c r="F76" s="421"/>
      <c r="H76" s="421"/>
      <c r="I76" s="421"/>
      <c r="K76" s="421"/>
      <c r="L76" s="421"/>
      <c r="N76" s="421"/>
      <c r="O76" s="421"/>
      <c r="Q76" s="421"/>
      <c r="R76" s="421"/>
      <c r="T76" s="421"/>
      <c r="U76" s="421"/>
      <c r="W76" s="421"/>
      <c r="X76" s="421"/>
      <c r="Z76" s="421"/>
      <c r="AA76" s="421"/>
      <c r="AC76" s="421"/>
      <c r="AD76" s="421"/>
      <c r="AE76" s="421"/>
      <c r="AF76" s="421"/>
      <c r="AG76" s="421"/>
      <c r="AI76" s="421"/>
      <c r="AJ76" s="421"/>
    </row>
    <row r="77" s="32" customFormat="true" ht="12" hidden="false" customHeight="false" outlineLevel="0" collapsed="false">
      <c r="B77" s="421"/>
      <c r="D77" s="421"/>
      <c r="E77" s="421"/>
      <c r="F77" s="421"/>
      <c r="H77" s="421"/>
      <c r="I77" s="421"/>
      <c r="K77" s="421"/>
      <c r="L77" s="421"/>
      <c r="N77" s="421"/>
      <c r="O77" s="421"/>
      <c r="Q77" s="421"/>
      <c r="R77" s="421"/>
      <c r="T77" s="421"/>
      <c r="U77" s="421"/>
      <c r="W77" s="421"/>
      <c r="X77" s="421"/>
      <c r="Z77" s="421"/>
      <c r="AA77" s="421"/>
      <c r="AC77" s="421"/>
      <c r="AD77" s="421"/>
      <c r="AE77" s="421"/>
      <c r="AF77" s="421"/>
      <c r="AG77" s="421"/>
      <c r="AI77" s="421"/>
      <c r="AJ77" s="421"/>
    </row>
    <row r="78" s="32" customFormat="true" ht="12" hidden="false" customHeight="false" outlineLevel="0" collapsed="false">
      <c r="B78" s="421"/>
      <c r="D78" s="421"/>
      <c r="E78" s="421"/>
      <c r="F78" s="421"/>
      <c r="H78" s="421"/>
      <c r="I78" s="421"/>
      <c r="K78" s="421"/>
      <c r="L78" s="421"/>
      <c r="N78" s="421"/>
      <c r="O78" s="421"/>
      <c r="Q78" s="421"/>
      <c r="R78" s="421"/>
      <c r="T78" s="421"/>
      <c r="U78" s="421"/>
      <c r="W78" s="421"/>
      <c r="X78" s="421"/>
      <c r="Z78" s="421"/>
      <c r="AA78" s="421"/>
      <c r="AC78" s="421"/>
      <c r="AD78" s="421"/>
      <c r="AE78" s="421"/>
      <c r="AF78" s="421"/>
      <c r="AG78" s="421"/>
      <c r="AI78" s="421"/>
      <c r="AJ78" s="421"/>
    </row>
    <row r="79" s="32" customFormat="true" ht="12" hidden="false" customHeight="false" outlineLevel="0" collapsed="false">
      <c r="B79" s="421"/>
      <c r="D79" s="421"/>
      <c r="E79" s="421"/>
      <c r="F79" s="421"/>
      <c r="H79" s="421"/>
      <c r="I79" s="421"/>
      <c r="K79" s="421"/>
      <c r="L79" s="421"/>
      <c r="N79" s="421"/>
      <c r="O79" s="421"/>
      <c r="Q79" s="421"/>
      <c r="R79" s="421"/>
      <c r="T79" s="421"/>
      <c r="U79" s="421"/>
      <c r="W79" s="421"/>
      <c r="X79" s="421"/>
      <c r="Z79" s="421"/>
      <c r="AA79" s="421"/>
      <c r="AC79" s="421"/>
      <c r="AD79" s="421"/>
      <c r="AE79" s="421"/>
      <c r="AF79" s="421"/>
      <c r="AG79" s="421"/>
      <c r="AI79" s="421"/>
      <c r="AJ79" s="421"/>
    </row>
    <row r="80" s="32" customFormat="true" ht="12" hidden="false" customHeight="false" outlineLevel="0" collapsed="false">
      <c r="B80" s="421"/>
      <c r="D80" s="421"/>
      <c r="E80" s="421"/>
      <c r="F80" s="421"/>
      <c r="H80" s="421"/>
      <c r="I80" s="421"/>
      <c r="K80" s="421"/>
      <c r="L80" s="421"/>
      <c r="N80" s="421"/>
      <c r="O80" s="421"/>
      <c r="Q80" s="421"/>
      <c r="R80" s="421"/>
      <c r="T80" s="421"/>
      <c r="U80" s="421"/>
      <c r="W80" s="421"/>
      <c r="X80" s="421"/>
      <c r="Z80" s="421"/>
      <c r="AA80" s="421"/>
      <c r="AC80" s="421"/>
      <c r="AD80" s="421"/>
      <c r="AE80" s="421"/>
      <c r="AF80" s="421"/>
      <c r="AG80" s="421"/>
      <c r="AI80" s="421"/>
      <c r="AJ80" s="421"/>
    </row>
    <row r="81" s="32" customFormat="true" ht="12" hidden="false" customHeight="false" outlineLevel="0" collapsed="false">
      <c r="B81" s="421"/>
      <c r="D81" s="421"/>
      <c r="E81" s="421"/>
      <c r="F81" s="421"/>
      <c r="H81" s="421"/>
      <c r="I81" s="421"/>
      <c r="K81" s="421"/>
      <c r="L81" s="421"/>
      <c r="N81" s="421"/>
      <c r="O81" s="421"/>
      <c r="Q81" s="421"/>
      <c r="R81" s="421"/>
      <c r="T81" s="421"/>
      <c r="U81" s="421"/>
      <c r="W81" s="421"/>
      <c r="X81" s="421"/>
      <c r="Z81" s="421"/>
      <c r="AA81" s="421"/>
      <c r="AC81" s="421"/>
      <c r="AD81" s="421"/>
      <c r="AE81" s="421"/>
      <c r="AF81" s="421"/>
      <c r="AG81" s="421"/>
      <c r="AI81" s="421"/>
      <c r="AJ81" s="421"/>
    </row>
    <row r="82" s="32" customFormat="true" ht="12" hidden="false" customHeight="false" outlineLevel="0" collapsed="false">
      <c r="B82" s="421"/>
      <c r="D82" s="421"/>
      <c r="E82" s="421"/>
      <c r="F82" s="421"/>
      <c r="H82" s="421"/>
      <c r="I82" s="421"/>
      <c r="K82" s="421"/>
      <c r="L82" s="421"/>
      <c r="N82" s="421"/>
      <c r="O82" s="421"/>
      <c r="Q82" s="421"/>
      <c r="R82" s="421"/>
      <c r="T82" s="421"/>
      <c r="U82" s="421"/>
      <c r="W82" s="421"/>
      <c r="X82" s="421"/>
      <c r="Z82" s="421"/>
      <c r="AA82" s="421"/>
      <c r="AC82" s="421"/>
      <c r="AD82" s="421"/>
      <c r="AE82" s="421"/>
      <c r="AF82" s="421"/>
      <c r="AG82" s="421"/>
      <c r="AI82" s="421"/>
      <c r="AJ82" s="421"/>
    </row>
    <row r="83" s="32" customFormat="true" ht="12" hidden="false" customHeight="false" outlineLevel="0" collapsed="false">
      <c r="B83" s="421"/>
      <c r="D83" s="421"/>
      <c r="E83" s="421"/>
      <c r="F83" s="421"/>
      <c r="H83" s="421"/>
      <c r="I83" s="421"/>
      <c r="K83" s="421"/>
      <c r="L83" s="421"/>
      <c r="N83" s="421"/>
      <c r="O83" s="421"/>
      <c r="Q83" s="421"/>
      <c r="R83" s="421"/>
      <c r="T83" s="421"/>
      <c r="U83" s="421"/>
      <c r="W83" s="421"/>
      <c r="X83" s="421"/>
      <c r="Z83" s="421"/>
      <c r="AA83" s="421"/>
      <c r="AC83" s="421"/>
      <c r="AD83" s="421"/>
      <c r="AE83" s="421"/>
      <c r="AF83" s="421"/>
      <c r="AG83" s="421"/>
      <c r="AI83" s="421"/>
      <c r="AJ83" s="421"/>
    </row>
    <row r="84" s="32" customFormat="true" ht="12" hidden="false" customHeight="false" outlineLevel="0" collapsed="false">
      <c r="B84" s="421"/>
      <c r="D84" s="421"/>
      <c r="E84" s="421"/>
      <c r="F84" s="421"/>
      <c r="H84" s="421"/>
      <c r="I84" s="421"/>
      <c r="K84" s="421"/>
      <c r="L84" s="421"/>
      <c r="N84" s="421"/>
      <c r="O84" s="421"/>
      <c r="Q84" s="421"/>
      <c r="R84" s="421"/>
      <c r="T84" s="421"/>
      <c r="U84" s="421"/>
      <c r="W84" s="421"/>
      <c r="X84" s="421"/>
      <c r="Z84" s="421"/>
      <c r="AA84" s="421"/>
      <c r="AC84" s="421"/>
      <c r="AD84" s="421"/>
      <c r="AE84" s="421"/>
      <c r="AF84" s="421"/>
      <c r="AG84" s="421"/>
      <c r="AI84" s="421"/>
      <c r="AJ84" s="421"/>
    </row>
    <row r="85" s="32" customFormat="true" ht="12.75" hidden="false" customHeight="true" outlineLevel="0" collapsed="false">
      <c r="B85" s="421"/>
      <c r="D85" s="421"/>
      <c r="E85" s="421"/>
      <c r="F85" s="421"/>
      <c r="H85" s="421"/>
      <c r="I85" s="421"/>
      <c r="K85" s="421"/>
      <c r="L85" s="421"/>
      <c r="N85" s="421"/>
      <c r="O85" s="421"/>
      <c r="Q85" s="421"/>
      <c r="R85" s="421"/>
      <c r="T85" s="421"/>
      <c r="U85" s="421"/>
      <c r="W85" s="421"/>
      <c r="X85" s="421"/>
      <c r="Z85" s="421"/>
      <c r="AA85" s="421"/>
      <c r="AC85" s="421"/>
      <c r="AD85" s="421"/>
      <c r="AE85" s="421"/>
      <c r="AF85" s="421"/>
      <c r="AG85" s="421"/>
      <c r="AI85" s="421"/>
      <c r="AJ85" s="421"/>
    </row>
    <row r="86" s="32" customFormat="true" ht="12" hidden="false" customHeight="false" outlineLevel="0" collapsed="false">
      <c r="B86" s="421"/>
      <c r="D86" s="421"/>
      <c r="E86" s="421"/>
      <c r="F86" s="421"/>
      <c r="H86" s="421"/>
      <c r="I86" s="421"/>
      <c r="K86" s="421"/>
      <c r="L86" s="421"/>
      <c r="N86" s="421"/>
      <c r="O86" s="421"/>
      <c r="Q86" s="421"/>
      <c r="R86" s="421"/>
      <c r="T86" s="421"/>
      <c r="U86" s="421"/>
      <c r="W86" s="421"/>
      <c r="X86" s="421"/>
      <c r="Z86" s="421"/>
      <c r="AA86" s="421"/>
      <c r="AC86" s="421"/>
      <c r="AD86" s="421"/>
      <c r="AE86" s="421"/>
      <c r="AF86" s="421"/>
      <c r="AG86" s="421"/>
      <c r="AI86" s="421"/>
      <c r="AJ86" s="421"/>
    </row>
    <row r="87" s="32" customFormat="true" ht="12" hidden="false" customHeight="false" outlineLevel="0" collapsed="false">
      <c r="B87" s="421"/>
      <c r="D87" s="421"/>
      <c r="E87" s="421"/>
      <c r="F87" s="421"/>
      <c r="H87" s="421"/>
      <c r="I87" s="421"/>
      <c r="K87" s="421"/>
      <c r="L87" s="421"/>
      <c r="N87" s="421"/>
      <c r="O87" s="421"/>
      <c r="Q87" s="421"/>
      <c r="R87" s="421"/>
      <c r="T87" s="421"/>
      <c r="U87" s="421"/>
      <c r="W87" s="421"/>
      <c r="X87" s="421"/>
      <c r="Z87" s="421"/>
      <c r="AA87" s="421"/>
      <c r="AC87" s="421"/>
      <c r="AD87" s="421"/>
      <c r="AE87" s="421"/>
      <c r="AF87" s="421"/>
      <c r="AG87" s="421"/>
      <c r="AI87" s="421"/>
      <c r="AJ87" s="421"/>
    </row>
    <row r="88" s="32" customFormat="true" ht="12" hidden="false" customHeight="false" outlineLevel="0" collapsed="false">
      <c r="B88" s="421"/>
      <c r="D88" s="421"/>
      <c r="E88" s="421"/>
      <c r="F88" s="421"/>
      <c r="H88" s="421"/>
      <c r="I88" s="421"/>
      <c r="K88" s="421"/>
      <c r="L88" s="421"/>
      <c r="N88" s="421"/>
      <c r="O88" s="421"/>
      <c r="Q88" s="421"/>
      <c r="R88" s="421"/>
      <c r="T88" s="421"/>
      <c r="U88" s="421"/>
      <c r="W88" s="421"/>
      <c r="X88" s="421"/>
      <c r="Z88" s="421"/>
      <c r="AA88" s="421"/>
      <c r="AC88" s="421"/>
      <c r="AD88" s="421"/>
      <c r="AE88" s="421"/>
      <c r="AF88" s="421"/>
      <c r="AG88" s="421"/>
      <c r="AI88" s="421"/>
      <c r="AJ88" s="421"/>
    </row>
    <row r="89" s="32" customFormat="true" ht="12" hidden="false" customHeight="false" outlineLevel="0" collapsed="false">
      <c r="B89" s="421"/>
      <c r="D89" s="421"/>
      <c r="E89" s="421"/>
      <c r="F89" s="421"/>
      <c r="H89" s="421"/>
      <c r="I89" s="421"/>
      <c r="K89" s="421"/>
      <c r="L89" s="421"/>
      <c r="N89" s="421"/>
      <c r="O89" s="421"/>
      <c r="Q89" s="421"/>
      <c r="R89" s="421"/>
      <c r="T89" s="421"/>
      <c r="U89" s="421"/>
      <c r="W89" s="421"/>
      <c r="X89" s="421"/>
      <c r="Z89" s="421"/>
      <c r="AA89" s="421"/>
      <c r="AC89" s="421"/>
      <c r="AD89" s="421"/>
      <c r="AE89" s="421"/>
      <c r="AF89" s="421"/>
      <c r="AG89" s="421"/>
      <c r="AI89" s="421"/>
      <c r="AJ89" s="421"/>
    </row>
    <row r="90" s="32" customFormat="true" ht="12" hidden="false" customHeight="false" outlineLevel="0" collapsed="false">
      <c r="B90" s="421"/>
      <c r="D90" s="421"/>
      <c r="E90" s="421"/>
      <c r="F90" s="421"/>
      <c r="H90" s="421"/>
      <c r="I90" s="421"/>
      <c r="K90" s="421"/>
      <c r="L90" s="421"/>
      <c r="N90" s="421"/>
      <c r="O90" s="421"/>
      <c r="Q90" s="421"/>
      <c r="R90" s="421"/>
      <c r="T90" s="421"/>
      <c r="U90" s="421"/>
      <c r="W90" s="421"/>
      <c r="X90" s="421"/>
      <c r="Z90" s="421"/>
      <c r="AA90" s="421"/>
      <c r="AC90" s="421"/>
      <c r="AD90" s="421"/>
      <c r="AE90" s="421"/>
      <c r="AF90" s="421"/>
      <c r="AG90" s="421"/>
      <c r="AI90" s="421"/>
      <c r="AJ90" s="421"/>
    </row>
    <row r="91" s="32" customFormat="true" ht="12" hidden="false" customHeight="false" outlineLevel="0" collapsed="false">
      <c r="B91" s="421"/>
      <c r="D91" s="421"/>
      <c r="E91" s="421"/>
      <c r="F91" s="421"/>
      <c r="H91" s="421"/>
      <c r="I91" s="421"/>
      <c r="K91" s="421"/>
      <c r="L91" s="421"/>
      <c r="N91" s="421"/>
      <c r="O91" s="421"/>
      <c r="Q91" s="421"/>
      <c r="R91" s="421"/>
      <c r="T91" s="421"/>
      <c r="U91" s="421"/>
      <c r="W91" s="421"/>
      <c r="X91" s="421"/>
      <c r="Z91" s="421"/>
      <c r="AA91" s="421"/>
      <c r="AC91" s="421"/>
      <c r="AD91" s="421"/>
      <c r="AE91" s="421"/>
      <c r="AF91" s="421"/>
      <c r="AG91" s="421"/>
      <c r="AI91" s="421"/>
      <c r="AJ91" s="421"/>
    </row>
    <row r="92" s="32" customFormat="true" ht="12" hidden="false" customHeight="false" outlineLevel="0" collapsed="false">
      <c r="B92" s="421"/>
      <c r="D92" s="421"/>
      <c r="E92" s="421"/>
      <c r="F92" s="421"/>
      <c r="H92" s="421"/>
      <c r="I92" s="421"/>
      <c r="K92" s="421"/>
      <c r="L92" s="421"/>
      <c r="N92" s="421"/>
      <c r="O92" s="421"/>
      <c r="Q92" s="421"/>
      <c r="R92" s="421"/>
      <c r="T92" s="421"/>
      <c r="U92" s="421"/>
      <c r="W92" s="421"/>
      <c r="X92" s="421"/>
      <c r="Z92" s="421"/>
      <c r="AA92" s="421"/>
      <c r="AC92" s="421"/>
      <c r="AD92" s="421"/>
      <c r="AE92" s="421"/>
      <c r="AF92" s="421"/>
      <c r="AG92" s="421"/>
      <c r="AI92" s="421"/>
      <c r="AJ92" s="421"/>
    </row>
    <row r="93" s="32" customFormat="true" ht="12" hidden="false" customHeight="false" outlineLevel="0" collapsed="false">
      <c r="B93" s="421"/>
      <c r="D93" s="421"/>
      <c r="E93" s="421"/>
      <c r="F93" s="421"/>
      <c r="H93" s="421"/>
      <c r="I93" s="421"/>
      <c r="K93" s="421"/>
      <c r="L93" s="421"/>
      <c r="N93" s="421"/>
      <c r="O93" s="421"/>
      <c r="Q93" s="421"/>
      <c r="R93" s="421"/>
      <c r="T93" s="421"/>
      <c r="U93" s="421"/>
      <c r="W93" s="421"/>
      <c r="X93" s="421"/>
      <c r="Z93" s="421"/>
      <c r="AA93" s="421"/>
      <c r="AC93" s="421"/>
      <c r="AD93" s="421"/>
      <c r="AE93" s="421"/>
      <c r="AF93" s="421"/>
      <c r="AG93" s="421"/>
      <c r="AI93" s="421"/>
      <c r="AJ93" s="421"/>
    </row>
    <row r="94" s="32" customFormat="true" ht="12" hidden="false" customHeight="false" outlineLevel="0" collapsed="false">
      <c r="B94" s="421"/>
      <c r="D94" s="421"/>
      <c r="E94" s="421"/>
      <c r="F94" s="421"/>
      <c r="H94" s="421"/>
      <c r="I94" s="421"/>
      <c r="K94" s="421"/>
      <c r="L94" s="421"/>
      <c r="N94" s="421"/>
      <c r="O94" s="421"/>
      <c r="Q94" s="421"/>
      <c r="R94" s="421"/>
      <c r="T94" s="421"/>
      <c r="U94" s="421"/>
      <c r="W94" s="421"/>
      <c r="X94" s="421"/>
      <c r="Z94" s="421"/>
      <c r="AA94" s="421"/>
      <c r="AC94" s="421"/>
      <c r="AD94" s="421"/>
      <c r="AE94" s="421"/>
      <c r="AF94" s="421"/>
      <c r="AG94" s="421"/>
      <c r="AI94" s="421"/>
      <c r="AJ94" s="421"/>
    </row>
    <row r="95" s="32" customFormat="true" ht="12" hidden="false" customHeight="false" outlineLevel="0" collapsed="false">
      <c r="B95" s="421"/>
      <c r="D95" s="421"/>
      <c r="E95" s="421"/>
      <c r="F95" s="421"/>
      <c r="H95" s="421"/>
      <c r="I95" s="421"/>
      <c r="K95" s="421"/>
      <c r="L95" s="421"/>
      <c r="N95" s="421"/>
      <c r="O95" s="421"/>
      <c r="Q95" s="421"/>
      <c r="R95" s="421"/>
      <c r="T95" s="421"/>
      <c r="U95" s="421"/>
      <c r="W95" s="421"/>
      <c r="X95" s="421"/>
      <c r="Z95" s="421"/>
      <c r="AA95" s="421"/>
      <c r="AC95" s="421"/>
      <c r="AD95" s="421"/>
      <c r="AE95" s="421"/>
      <c r="AF95" s="421"/>
      <c r="AG95" s="421"/>
      <c r="AI95" s="421"/>
      <c r="AJ95" s="421"/>
    </row>
    <row r="96" s="32" customFormat="true" ht="12" hidden="false" customHeight="false" outlineLevel="0" collapsed="false">
      <c r="B96" s="421"/>
      <c r="D96" s="421"/>
      <c r="E96" s="421"/>
      <c r="F96" s="421"/>
      <c r="H96" s="421"/>
      <c r="I96" s="421"/>
      <c r="K96" s="421"/>
      <c r="L96" s="421"/>
      <c r="N96" s="421"/>
      <c r="O96" s="421"/>
      <c r="Q96" s="421"/>
      <c r="R96" s="421"/>
      <c r="T96" s="421"/>
      <c r="U96" s="421"/>
      <c r="W96" s="421"/>
      <c r="X96" s="421"/>
      <c r="Z96" s="421"/>
      <c r="AA96" s="421"/>
      <c r="AC96" s="421"/>
      <c r="AD96" s="421"/>
      <c r="AE96" s="421"/>
      <c r="AF96" s="421"/>
      <c r="AG96" s="421"/>
      <c r="AI96" s="421"/>
      <c r="AJ96" s="421"/>
    </row>
    <row r="97" s="32" customFormat="true" ht="12" hidden="false" customHeight="false" outlineLevel="0" collapsed="false">
      <c r="B97" s="421"/>
      <c r="D97" s="421"/>
      <c r="E97" s="421"/>
      <c r="F97" s="421"/>
      <c r="H97" s="421"/>
      <c r="I97" s="421"/>
      <c r="K97" s="421"/>
      <c r="L97" s="421"/>
      <c r="N97" s="421"/>
      <c r="O97" s="421"/>
      <c r="Q97" s="421"/>
      <c r="R97" s="421"/>
      <c r="T97" s="421"/>
      <c r="U97" s="421"/>
      <c r="W97" s="421"/>
      <c r="X97" s="421"/>
      <c r="Z97" s="421"/>
      <c r="AA97" s="421"/>
      <c r="AC97" s="421"/>
      <c r="AD97" s="421"/>
      <c r="AE97" s="421"/>
      <c r="AF97" s="421"/>
      <c r="AG97" s="421"/>
      <c r="AI97" s="421"/>
      <c r="AJ97" s="421"/>
    </row>
    <row r="98" s="32" customFormat="true" ht="12" hidden="false" customHeight="false" outlineLevel="0" collapsed="false">
      <c r="B98" s="421"/>
      <c r="D98" s="421"/>
      <c r="E98" s="421"/>
      <c r="F98" s="421"/>
      <c r="H98" s="421"/>
      <c r="I98" s="421"/>
      <c r="K98" s="421"/>
      <c r="L98" s="421"/>
      <c r="N98" s="421"/>
      <c r="O98" s="421"/>
      <c r="Q98" s="421"/>
      <c r="R98" s="421"/>
      <c r="T98" s="421"/>
      <c r="U98" s="421"/>
      <c r="W98" s="421"/>
      <c r="X98" s="421"/>
      <c r="Z98" s="421"/>
      <c r="AA98" s="421"/>
      <c r="AC98" s="421"/>
      <c r="AD98" s="421"/>
      <c r="AE98" s="421"/>
      <c r="AF98" s="421"/>
      <c r="AG98" s="421"/>
      <c r="AI98" s="421"/>
      <c r="AJ98" s="421"/>
    </row>
    <row r="99" s="32" customFormat="true" ht="12" hidden="false" customHeight="false" outlineLevel="0" collapsed="false">
      <c r="B99" s="421"/>
      <c r="D99" s="421"/>
      <c r="E99" s="421"/>
      <c r="F99" s="421"/>
      <c r="H99" s="421"/>
      <c r="I99" s="421"/>
      <c r="K99" s="421"/>
      <c r="L99" s="421"/>
      <c r="N99" s="421"/>
      <c r="O99" s="421"/>
      <c r="Q99" s="421"/>
      <c r="R99" s="421"/>
      <c r="T99" s="421"/>
      <c r="U99" s="421"/>
      <c r="W99" s="421"/>
      <c r="X99" s="421"/>
      <c r="Z99" s="421"/>
      <c r="AA99" s="421"/>
      <c r="AC99" s="421"/>
      <c r="AD99" s="421"/>
      <c r="AE99" s="421"/>
      <c r="AF99" s="421"/>
      <c r="AG99" s="421"/>
      <c r="AI99" s="421"/>
      <c r="AJ99" s="421"/>
    </row>
    <row r="100" s="32" customFormat="true" ht="12" hidden="false" customHeight="false" outlineLevel="0" collapsed="false">
      <c r="B100" s="421"/>
      <c r="D100" s="421"/>
      <c r="E100" s="421"/>
      <c r="F100" s="421"/>
      <c r="H100" s="421"/>
      <c r="I100" s="421"/>
      <c r="K100" s="421"/>
      <c r="L100" s="421"/>
      <c r="N100" s="421"/>
      <c r="O100" s="421"/>
      <c r="Q100" s="421"/>
      <c r="R100" s="421"/>
      <c r="T100" s="421"/>
      <c r="U100" s="421"/>
      <c r="W100" s="421"/>
      <c r="X100" s="421"/>
      <c r="Z100" s="421"/>
      <c r="AA100" s="421"/>
      <c r="AC100" s="421"/>
      <c r="AD100" s="421"/>
      <c r="AE100" s="421"/>
      <c r="AF100" s="421"/>
      <c r="AG100" s="421"/>
      <c r="AI100" s="421"/>
      <c r="AJ100" s="421"/>
    </row>
    <row r="101" s="32" customFormat="true" ht="12" hidden="false" customHeight="false" outlineLevel="0" collapsed="false">
      <c r="B101" s="421"/>
      <c r="D101" s="421"/>
      <c r="E101" s="421"/>
      <c r="F101" s="421"/>
      <c r="H101" s="421"/>
      <c r="I101" s="421"/>
      <c r="K101" s="421"/>
      <c r="L101" s="421"/>
      <c r="N101" s="421"/>
      <c r="O101" s="421"/>
      <c r="Q101" s="421"/>
      <c r="R101" s="421"/>
      <c r="T101" s="421"/>
      <c r="U101" s="421"/>
      <c r="W101" s="421"/>
      <c r="X101" s="421"/>
      <c r="Z101" s="421"/>
      <c r="AA101" s="421"/>
      <c r="AC101" s="421"/>
      <c r="AD101" s="421"/>
      <c r="AE101" s="421"/>
      <c r="AF101" s="421"/>
      <c r="AG101" s="421"/>
      <c r="AI101" s="421"/>
      <c r="AJ101" s="421"/>
    </row>
    <row r="102" s="32" customFormat="true" ht="12" hidden="false" customHeight="false" outlineLevel="0" collapsed="false">
      <c r="B102" s="421"/>
      <c r="D102" s="421"/>
      <c r="E102" s="421"/>
      <c r="F102" s="421"/>
      <c r="H102" s="421"/>
      <c r="I102" s="421"/>
      <c r="K102" s="421"/>
      <c r="L102" s="421"/>
      <c r="N102" s="421"/>
      <c r="O102" s="421"/>
      <c r="Q102" s="421"/>
      <c r="R102" s="421"/>
      <c r="T102" s="421"/>
      <c r="U102" s="421"/>
      <c r="W102" s="421"/>
      <c r="X102" s="421"/>
      <c r="Z102" s="421"/>
      <c r="AA102" s="421"/>
      <c r="AC102" s="421"/>
      <c r="AD102" s="421"/>
      <c r="AE102" s="421"/>
      <c r="AF102" s="421"/>
      <c r="AG102" s="421"/>
      <c r="AI102" s="421"/>
      <c r="AJ102" s="421"/>
    </row>
    <row r="103" s="32" customFormat="true" ht="12" hidden="false" customHeight="false" outlineLevel="0" collapsed="false">
      <c r="B103" s="421"/>
      <c r="D103" s="421"/>
      <c r="E103" s="421"/>
      <c r="F103" s="421"/>
      <c r="H103" s="421"/>
      <c r="I103" s="421"/>
      <c r="K103" s="421"/>
      <c r="L103" s="421"/>
      <c r="N103" s="421"/>
      <c r="O103" s="421"/>
      <c r="Q103" s="421"/>
      <c r="R103" s="421"/>
      <c r="T103" s="421"/>
      <c r="U103" s="421"/>
      <c r="W103" s="421"/>
      <c r="X103" s="421"/>
      <c r="Z103" s="421"/>
      <c r="AA103" s="421"/>
      <c r="AC103" s="421"/>
      <c r="AD103" s="421"/>
      <c r="AE103" s="421"/>
      <c r="AF103" s="421"/>
      <c r="AG103" s="421"/>
      <c r="AI103" s="421"/>
      <c r="AJ103" s="421"/>
    </row>
    <row r="104" s="32" customFormat="true" ht="12" hidden="false" customHeight="false" outlineLevel="0" collapsed="false">
      <c r="B104" s="421"/>
      <c r="D104" s="421"/>
      <c r="E104" s="421"/>
      <c r="F104" s="421"/>
      <c r="H104" s="421"/>
      <c r="I104" s="421"/>
      <c r="K104" s="421"/>
      <c r="L104" s="421"/>
      <c r="N104" s="421"/>
      <c r="O104" s="421"/>
      <c r="Q104" s="421"/>
      <c r="R104" s="421"/>
      <c r="T104" s="421"/>
      <c r="U104" s="421"/>
      <c r="W104" s="421"/>
      <c r="X104" s="421"/>
      <c r="Z104" s="421"/>
      <c r="AA104" s="421"/>
      <c r="AC104" s="421"/>
      <c r="AD104" s="421"/>
      <c r="AE104" s="421"/>
      <c r="AF104" s="421"/>
      <c r="AG104" s="421"/>
      <c r="AI104" s="421"/>
      <c r="AJ104" s="421"/>
    </row>
    <row r="105" s="32" customFormat="true" ht="12" hidden="false" customHeight="false" outlineLevel="0" collapsed="false">
      <c r="B105" s="421"/>
      <c r="D105" s="421"/>
      <c r="E105" s="421"/>
      <c r="F105" s="421"/>
      <c r="H105" s="421"/>
      <c r="I105" s="421"/>
      <c r="K105" s="421"/>
      <c r="L105" s="421"/>
      <c r="N105" s="421"/>
      <c r="O105" s="421"/>
      <c r="Q105" s="421"/>
      <c r="R105" s="421"/>
      <c r="T105" s="421"/>
      <c r="U105" s="421"/>
      <c r="W105" s="421"/>
      <c r="X105" s="421"/>
      <c r="Z105" s="421"/>
      <c r="AA105" s="421"/>
      <c r="AC105" s="421"/>
      <c r="AD105" s="421"/>
      <c r="AE105" s="421"/>
      <c r="AF105" s="421"/>
      <c r="AG105" s="421"/>
      <c r="AI105" s="421"/>
      <c r="AJ105" s="421"/>
    </row>
    <row r="106" s="32" customFormat="true" ht="12" hidden="false" customHeight="false" outlineLevel="0" collapsed="false">
      <c r="B106" s="421"/>
      <c r="D106" s="421"/>
      <c r="E106" s="421"/>
      <c r="F106" s="421"/>
      <c r="H106" s="421"/>
      <c r="I106" s="421"/>
      <c r="K106" s="421"/>
      <c r="L106" s="421"/>
      <c r="N106" s="421"/>
      <c r="O106" s="421"/>
      <c r="Q106" s="421"/>
      <c r="R106" s="421"/>
      <c r="T106" s="421"/>
      <c r="U106" s="421"/>
      <c r="W106" s="421"/>
      <c r="X106" s="421"/>
      <c r="Z106" s="421"/>
      <c r="AA106" s="421"/>
      <c r="AC106" s="421"/>
      <c r="AD106" s="421"/>
      <c r="AE106" s="421"/>
      <c r="AF106" s="421"/>
      <c r="AG106" s="421"/>
      <c r="AI106" s="421"/>
      <c r="AJ106" s="421"/>
    </row>
    <row r="107" s="32" customFormat="true" ht="12" hidden="false" customHeight="false" outlineLevel="0" collapsed="false">
      <c r="B107" s="421"/>
      <c r="D107" s="421"/>
      <c r="E107" s="421"/>
      <c r="F107" s="421"/>
      <c r="H107" s="421"/>
      <c r="I107" s="421"/>
      <c r="K107" s="421"/>
      <c r="L107" s="421"/>
      <c r="N107" s="421"/>
      <c r="O107" s="421"/>
      <c r="Q107" s="421"/>
      <c r="R107" s="421"/>
      <c r="T107" s="421"/>
      <c r="U107" s="421"/>
      <c r="W107" s="421"/>
      <c r="X107" s="421"/>
      <c r="Z107" s="421"/>
      <c r="AA107" s="421"/>
      <c r="AC107" s="421"/>
      <c r="AD107" s="421"/>
      <c r="AE107" s="421"/>
      <c r="AF107" s="421"/>
      <c r="AG107" s="421"/>
      <c r="AI107" s="421"/>
      <c r="AJ107" s="421"/>
    </row>
    <row r="108" s="32" customFormat="true" ht="12" hidden="false" customHeight="false" outlineLevel="0" collapsed="false">
      <c r="B108" s="421"/>
      <c r="D108" s="421"/>
      <c r="E108" s="421"/>
      <c r="F108" s="421"/>
      <c r="H108" s="421"/>
      <c r="I108" s="421"/>
      <c r="K108" s="421"/>
      <c r="L108" s="421"/>
      <c r="N108" s="421"/>
      <c r="O108" s="421"/>
      <c r="Q108" s="421"/>
      <c r="R108" s="421"/>
      <c r="T108" s="421"/>
      <c r="U108" s="421"/>
      <c r="W108" s="421"/>
      <c r="X108" s="421"/>
      <c r="Z108" s="421"/>
      <c r="AA108" s="421"/>
      <c r="AC108" s="421"/>
      <c r="AD108" s="421"/>
      <c r="AE108" s="421"/>
      <c r="AF108" s="421"/>
      <c r="AG108" s="421"/>
      <c r="AI108" s="421"/>
      <c r="AJ108" s="421"/>
    </row>
    <row r="109" s="32" customFormat="true" ht="12" hidden="false" customHeight="false" outlineLevel="0" collapsed="false">
      <c r="B109" s="421"/>
      <c r="D109" s="421"/>
      <c r="E109" s="421"/>
      <c r="F109" s="421"/>
      <c r="H109" s="421"/>
      <c r="I109" s="421"/>
      <c r="K109" s="421"/>
      <c r="L109" s="421"/>
      <c r="N109" s="421"/>
      <c r="O109" s="421"/>
      <c r="Q109" s="421"/>
      <c r="R109" s="421"/>
      <c r="T109" s="421"/>
      <c r="U109" s="421"/>
      <c r="W109" s="421"/>
      <c r="X109" s="421"/>
      <c r="Z109" s="421"/>
      <c r="AA109" s="421"/>
      <c r="AC109" s="421"/>
      <c r="AD109" s="421"/>
      <c r="AE109" s="421"/>
      <c r="AF109" s="421"/>
      <c r="AG109" s="421"/>
      <c r="AI109" s="421"/>
      <c r="AJ109" s="421"/>
    </row>
    <row r="110" s="32" customFormat="true" ht="12" hidden="false" customHeight="false" outlineLevel="0" collapsed="false">
      <c r="B110" s="421"/>
      <c r="D110" s="421"/>
      <c r="E110" s="421"/>
      <c r="F110" s="421"/>
      <c r="H110" s="421"/>
      <c r="I110" s="421"/>
      <c r="K110" s="421"/>
      <c r="L110" s="421"/>
      <c r="N110" s="421"/>
      <c r="O110" s="421"/>
      <c r="Q110" s="421"/>
      <c r="R110" s="421"/>
      <c r="T110" s="421"/>
      <c r="U110" s="421"/>
      <c r="W110" s="421"/>
      <c r="X110" s="421"/>
      <c r="Z110" s="421"/>
      <c r="AA110" s="421"/>
      <c r="AC110" s="421"/>
      <c r="AD110" s="421"/>
      <c r="AE110" s="421"/>
      <c r="AF110" s="421"/>
      <c r="AG110" s="421"/>
      <c r="AI110" s="421"/>
      <c r="AJ110" s="421"/>
    </row>
    <row r="111" s="32" customFormat="true" ht="12" hidden="false" customHeight="false" outlineLevel="0" collapsed="false">
      <c r="B111" s="421"/>
      <c r="D111" s="421"/>
      <c r="E111" s="421"/>
      <c r="F111" s="421"/>
      <c r="H111" s="421"/>
      <c r="I111" s="421"/>
      <c r="K111" s="421"/>
      <c r="L111" s="421"/>
      <c r="N111" s="421"/>
      <c r="O111" s="421"/>
      <c r="Q111" s="421"/>
      <c r="R111" s="421"/>
      <c r="T111" s="421"/>
      <c r="U111" s="421"/>
      <c r="W111" s="421"/>
      <c r="X111" s="421"/>
      <c r="Z111" s="421"/>
      <c r="AA111" s="421"/>
      <c r="AC111" s="421"/>
      <c r="AD111" s="421"/>
      <c r="AE111" s="421"/>
      <c r="AF111" s="421"/>
      <c r="AG111" s="421"/>
      <c r="AI111" s="421"/>
      <c r="AJ111" s="421"/>
    </row>
    <row r="112" s="32" customFormat="true" ht="12" hidden="false" customHeight="false" outlineLevel="0" collapsed="false">
      <c r="B112" s="421"/>
      <c r="D112" s="421"/>
      <c r="E112" s="421"/>
      <c r="F112" s="421"/>
      <c r="H112" s="421"/>
      <c r="I112" s="421"/>
      <c r="K112" s="421"/>
      <c r="L112" s="421"/>
      <c r="N112" s="421"/>
      <c r="O112" s="421"/>
      <c r="Q112" s="421"/>
      <c r="R112" s="421"/>
      <c r="T112" s="421"/>
      <c r="U112" s="421"/>
      <c r="W112" s="421"/>
      <c r="X112" s="421"/>
      <c r="Z112" s="421"/>
      <c r="AA112" s="421"/>
      <c r="AC112" s="421"/>
      <c r="AD112" s="421"/>
      <c r="AE112" s="421"/>
      <c r="AF112" s="421"/>
      <c r="AG112" s="421"/>
      <c r="AI112" s="421"/>
      <c r="AJ112" s="421"/>
    </row>
    <row r="113" s="32" customFormat="true" ht="12" hidden="false" customHeight="false" outlineLevel="0" collapsed="false">
      <c r="B113" s="421"/>
      <c r="D113" s="421"/>
      <c r="E113" s="421"/>
      <c r="F113" s="421"/>
      <c r="H113" s="421"/>
      <c r="I113" s="421"/>
      <c r="K113" s="421"/>
      <c r="L113" s="421"/>
      <c r="N113" s="421"/>
      <c r="O113" s="421"/>
      <c r="Q113" s="421"/>
      <c r="R113" s="421"/>
      <c r="T113" s="421"/>
      <c r="U113" s="421"/>
      <c r="W113" s="421"/>
      <c r="X113" s="421"/>
      <c r="Z113" s="421"/>
      <c r="AA113" s="421"/>
      <c r="AC113" s="421"/>
      <c r="AD113" s="421"/>
      <c r="AE113" s="421"/>
      <c r="AF113" s="421"/>
      <c r="AG113" s="421"/>
      <c r="AI113" s="421"/>
      <c r="AJ113" s="421"/>
    </row>
    <row r="162" customFormat="false" ht="14.25" hidden="false" customHeight="false" outlineLevel="0" collapsed="false">
      <c r="B162" s="472"/>
      <c r="C162" s="473"/>
      <c r="AL162" s="473"/>
    </row>
    <row r="163" customFormat="false" ht="14.25" hidden="false" customHeight="false" outlineLevel="0" collapsed="false">
      <c r="B163" s="472"/>
      <c r="C163" s="473"/>
      <c r="AL163" s="473"/>
    </row>
    <row r="164" customFormat="false" ht="14.25" hidden="false" customHeight="false" outlineLevel="0" collapsed="false">
      <c r="B164" s="472"/>
      <c r="C164" s="473"/>
      <c r="AL164" s="473"/>
    </row>
    <row r="165" customFormat="false" ht="14.25" hidden="false" customHeight="false" outlineLevel="0" collapsed="false">
      <c r="B165" s="472"/>
      <c r="C165" s="473"/>
      <c r="AL165" s="473"/>
    </row>
    <row r="166" customFormat="false" ht="14.25" hidden="false" customHeight="false" outlineLevel="0" collapsed="false">
      <c r="B166" s="472"/>
      <c r="C166" s="473"/>
      <c r="AL166" s="473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4" min="3" style="474" width="0.85"/>
    <col collapsed="false" customWidth="true" hidden="true" outlineLevel="0" max="5" min="5" style="474" width="13.7"/>
    <col collapsed="false" customWidth="true" hidden="true" outlineLevel="0" max="6" min="6" style="0" width="0.85"/>
    <col collapsed="false" customWidth="true" hidden="true" outlineLevel="0" max="7" min="7" style="0" width="0.99"/>
    <col collapsed="false" customWidth="true" hidden="true" outlineLevel="0" max="8" min="8" style="474" width="13.7"/>
    <col collapsed="false" customWidth="true" hidden="true" outlineLevel="0" max="10" min="9" style="0" width="0.85"/>
    <col collapsed="false" customWidth="true" hidden="true" outlineLevel="0" max="11" min="11" style="474" width="13.7"/>
    <col collapsed="false" customWidth="true" hidden="true" outlineLevel="0" max="13" min="12" style="0" width="0.85"/>
    <col collapsed="false" customWidth="true" hidden="true" outlineLevel="0" max="14" min="14" style="474" width="13.7"/>
    <col collapsed="false" customWidth="true" hidden="true" outlineLevel="0" max="16" min="15" style="0" width="0.85"/>
    <col collapsed="false" customWidth="true" hidden="true" outlineLevel="0" max="17" min="17" style="474" width="13.7"/>
    <col collapsed="false" customWidth="true" hidden="true" outlineLevel="0" max="19" min="18" style="0" width="0.85"/>
    <col collapsed="false" customWidth="true" hidden="true" outlineLevel="0" max="20" min="20" style="474" width="13.7"/>
    <col collapsed="false" customWidth="true" hidden="true" outlineLevel="0" max="22" min="21" style="0" width="0.85"/>
    <col collapsed="false" customWidth="true" hidden="true" outlineLevel="0" max="23" min="23" style="474" width="13.7"/>
    <col collapsed="false" customWidth="true" hidden="true" outlineLevel="0" max="25" min="24" style="0" width="0.85"/>
    <col collapsed="false" customWidth="true" hidden="true" outlineLevel="0" max="26" min="26" style="474" width="13.7"/>
    <col collapsed="false" customWidth="true" hidden="true" outlineLevel="0" max="28" min="27" style="0" width="0.85"/>
    <col collapsed="false" customWidth="true" hidden="true" outlineLevel="0" max="29" min="29" style="474" width="13.7"/>
    <col collapsed="false" customWidth="true" hidden="true" outlineLevel="0" max="31" min="30" style="0" width="0.85"/>
    <col collapsed="false" customWidth="true" hidden="false" outlineLevel="0" max="32" min="32" style="474" width="13.7"/>
    <col collapsed="false" customWidth="true" hidden="false" outlineLevel="0" max="34" min="33" style="0" width="0.85"/>
    <col collapsed="false" customWidth="true" hidden="false" outlineLevel="0" max="35" min="35" style="474" width="13.7"/>
    <col collapsed="false" customWidth="true" hidden="false" outlineLevel="0" max="37" min="36" style="0" width="0.85"/>
    <col collapsed="false" customWidth="true" hidden="false" outlineLevel="0" max="38" min="38" style="474" width="13.7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2" customFormat="false" ht="15" hidden="false" customHeight="false" outlineLevel="0" collapsed="false">
      <c r="C2" s="475"/>
      <c r="D2" s="475"/>
      <c r="E2" s="475"/>
      <c r="H2" s="475"/>
      <c r="K2" s="475"/>
      <c r="N2" s="475"/>
      <c r="Q2" s="475"/>
      <c r="T2" s="475"/>
      <c r="W2" s="475"/>
      <c r="Z2" s="475"/>
      <c r="AC2" s="475"/>
      <c r="AF2" s="475"/>
      <c r="AI2" s="475"/>
      <c r="AL2" s="475"/>
    </row>
    <row r="3" s="480" customFormat="true" ht="13.9" hidden="false" customHeight="true" outlineLevel="0" collapsed="false">
      <c r="A3" s="476" t="s">
        <v>409</v>
      </c>
      <c r="B3" s="477"/>
      <c r="C3" s="476"/>
      <c r="D3" s="476"/>
      <c r="E3" s="68"/>
      <c r="F3" s="478"/>
      <c r="G3" s="478"/>
      <c r="H3" s="68"/>
      <c r="I3" s="478"/>
      <c r="J3" s="478"/>
      <c r="K3" s="68"/>
      <c r="L3" s="478"/>
      <c r="M3" s="478"/>
      <c r="N3" s="68"/>
      <c r="O3" s="478"/>
      <c r="P3" s="478"/>
      <c r="Q3" s="68"/>
      <c r="R3" s="478"/>
      <c r="S3" s="478"/>
      <c r="T3" s="68"/>
      <c r="U3" s="478"/>
      <c r="V3" s="478"/>
      <c r="W3" s="68"/>
      <c r="X3" s="478"/>
      <c r="Y3" s="478"/>
      <c r="Z3" s="68"/>
      <c r="AA3" s="478"/>
      <c r="AB3" s="478"/>
      <c r="AC3" s="68"/>
      <c r="AD3" s="478"/>
      <c r="AE3" s="478"/>
      <c r="AF3" s="68"/>
      <c r="AG3" s="478"/>
      <c r="AH3" s="478"/>
      <c r="AI3" s="68"/>
      <c r="AJ3" s="478"/>
      <c r="AK3" s="478"/>
      <c r="AL3" s="68"/>
      <c r="AM3" s="478"/>
      <c r="AN3" s="478"/>
      <c r="AO3" s="479"/>
    </row>
    <row r="4" s="480" customFormat="true" ht="13.9" hidden="false" customHeight="true" outlineLevel="0" collapsed="false">
      <c r="A4" s="481" t="s">
        <v>410</v>
      </c>
      <c r="B4" s="482"/>
      <c r="C4" s="483"/>
      <c r="D4" s="483"/>
      <c r="E4" s="483"/>
      <c r="F4" s="484"/>
      <c r="G4" s="484"/>
      <c r="H4" s="483"/>
      <c r="I4" s="484"/>
      <c r="J4" s="484"/>
      <c r="K4" s="483"/>
      <c r="L4" s="484"/>
      <c r="M4" s="484"/>
      <c r="N4" s="483"/>
      <c r="O4" s="484"/>
      <c r="P4" s="484"/>
      <c r="Q4" s="483"/>
      <c r="R4" s="484"/>
      <c r="S4" s="484"/>
      <c r="T4" s="483"/>
      <c r="U4" s="484"/>
      <c r="V4" s="484"/>
      <c r="W4" s="483"/>
      <c r="X4" s="484"/>
      <c r="Y4" s="484"/>
      <c r="Z4" s="483"/>
      <c r="AA4" s="484"/>
      <c r="AB4" s="484"/>
      <c r="AC4" s="483"/>
      <c r="AD4" s="484"/>
      <c r="AE4" s="484"/>
      <c r="AF4" s="483"/>
      <c r="AG4" s="484"/>
      <c r="AH4" s="484"/>
      <c r="AI4" s="483"/>
      <c r="AJ4" s="484"/>
      <c r="AK4" s="484"/>
      <c r="AL4" s="483"/>
      <c r="AM4" s="484"/>
      <c r="AN4" s="484"/>
      <c r="AO4" s="485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404"/>
      <c r="C6" s="486"/>
      <c r="D6" s="486"/>
      <c r="E6" s="486"/>
      <c r="F6" s="205"/>
      <c r="G6" s="205"/>
      <c r="H6" s="486"/>
      <c r="I6" s="205"/>
      <c r="J6" s="205"/>
      <c r="K6" s="486"/>
      <c r="L6" s="205"/>
      <c r="M6" s="205"/>
      <c r="N6" s="486"/>
      <c r="O6" s="205"/>
      <c r="P6" s="205"/>
      <c r="Q6" s="486"/>
      <c r="R6" s="205"/>
      <c r="S6" s="205"/>
      <c r="T6" s="486"/>
      <c r="U6" s="205"/>
      <c r="V6" s="205"/>
      <c r="W6" s="486"/>
      <c r="X6" s="205"/>
      <c r="Y6" s="205"/>
      <c r="Z6" s="486"/>
      <c r="AA6" s="205"/>
      <c r="AB6" s="205"/>
      <c r="AC6" s="486"/>
      <c r="AD6" s="205"/>
      <c r="AE6" s="205"/>
      <c r="AF6" s="486"/>
      <c r="AG6" s="205"/>
      <c r="AH6" s="205"/>
      <c r="AI6" s="486"/>
      <c r="AJ6" s="205"/>
      <c r="AK6" s="205"/>
      <c r="AL6" s="486"/>
      <c r="AM6" s="205"/>
      <c r="AN6" s="205"/>
      <c r="AO6" s="206" t="s">
        <v>370</v>
      </c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168" t="n">
        <v>2008</v>
      </c>
      <c r="F7" s="169"/>
      <c r="G7" s="168"/>
      <c r="H7" s="168" t="n">
        <v>2009</v>
      </c>
      <c r="I7" s="94"/>
      <c r="J7" s="95"/>
      <c r="K7" s="168" t="n">
        <v>2010</v>
      </c>
      <c r="L7" s="94"/>
      <c r="M7" s="95"/>
      <c r="N7" s="168" t="n">
        <v>2011</v>
      </c>
      <c r="O7" s="94"/>
      <c r="P7" s="95"/>
      <c r="Q7" s="168" t="n">
        <v>2012</v>
      </c>
      <c r="R7" s="94"/>
      <c r="S7" s="95"/>
      <c r="T7" s="168" t="n">
        <v>2013</v>
      </c>
      <c r="U7" s="94"/>
      <c r="V7" s="95"/>
      <c r="W7" s="168" t="n">
        <v>2014</v>
      </c>
      <c r="X7" s="94"/>
      <c r="Y7" s="95"/>
      <c r="Z7" s="168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168" t="n">
        <v>2018</v>
      </c>
      <c r="AJ7" s="94"/>
      <c r="AK7" s="93"/>
      <c r="AL7" s="168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B8" s="180"/>
      <c r="C8" s="13"/>
      <c r="D8" s="259"/>
      <c r="E8" s="58"/>
      <c r="F8" s="181"/>
      <c r="G8" s="28"/>
      <c r="H8" s="58"/>
      <c r="I8" s="181"/>
      <c r="J8" s="28"/>
      <c r="K8" s="58"/>
      <c r="L8" s="181"/>
      <c r="M8" s="28"/>
      <c r="N8" s="58"/>
      <c r="O8" s="181"/>
      <c r="P8" s="28"/>
      <c r="Q8" s="58"/>
      <c r="R8" s="181"/>
      <c r="S8" s="28"/>
      <c r="T8" s="58"/>
      <c r="U8" s="181"/>
      <c r="V8" s="28"/>
      <c r="W8" s="58"/>
      <c r="X8" s="181"/>
      <c r="Y8" s="28"/>
      <c r="Z8" s="58"/>
      <c r="AA8" s="181"/>
      <c r="AB8" s="28"/>
      <c r="AC8" s="58"/>
      <c r="AD8" s="181"/>
      <c r="AE8" s="28"/>
      <c r="AF8" s="58"/>
      <c r="AG8" s="181"/>
      <c r="AH8" s="28"/>
      <c r="AI8" s="58"/>
      <c r="AJ8" s="181"/>
      <c r="AK8" s="28"/>
      <c r="AL8" s="58"/>
      <c r="AM8" s="181"/>
      <c r="AN8" s="28"/>
      <c r="AO8" s="254"/>
    </row>
    <row r="9" s="1" customFormat="true" ht="12" hidden="false" customHeight="false" outlineLevel="0" collapsed="false">
      <c r="B9" s="161" t="s">
        <v>77</v>
      </c>
      <c r="C9" s="487"/>
      <c r="D9" s="256"/>
      <c r="E9" s="257" t="n">
        <v>8839025160.9905</v>
      </c>
      <c r="F9" s="171"/>
      <c r="G9" s="162"/>
      <c r="H9" s="257" t="n">
        <v>9692592744</v>
      </c>
      <c r="I9" s="171"/>
      <c r="J9" s="162"/>
      <c r="K9" s="257" t="n">
        <v>9276996146</v>
      </c>
      <c r="L9" s="171"/>
      <c r="M9" s="162"/>
      <c r="N9" s="257" t="n">
        <v>10382919203</v>
      </c>
      <c r="O9" s="171"/>
      <c r="P9" s="162"/>
      <c r="Q9" s="257" t="n">
        <v>9453257604</v>
      </c>
      <c r="R9" s="171"/>
      <c r="S9" s="162"/>
      <c r="T9" s="257" t="n">
        <v>9715866477</v>
      </c>
      <c r="U9" s="171"/>
      <c r="V9" s="162"/>
      <c r="W9" s="257" t="n">
        <v>9260755719</v>
      </c>
      <c r="X9" s="171"/>
      <c r="Y9" s="162"/>
      <c r="Z9" s="257" t="n">
        <v>9619090759</v>
      </c>
      <c r="AA9" s="171"/>
      <c r="AB9" s="162"/>
      <c r="AC9" s="257" t="n">
        <v>10297562854</v>
      </c>
      <c r="AD9" s="171"/>
      <c r="AE9" s="162"/>
      <c r="AF9" s="257" t="n">
        <v>10925809579</v>
      </c>
      <c r="AG9" s="171"/>
      <c r="AH9" s="162"/>
      <c r="AI9" s="257" t="n">
        <v>11143033204</v>
      </c>
      <c r="AJ9" s="171"/>
      <c r="AK9" s="162"/>
      <c r="AL9" s="257" t="n">
        <v>10721019975</v>
      </c>
      <c r="AM9" s="171"/>
      <c r="AN9" s="162"/>
      <c r="AO9" s="258" t="s">
        <v>78</v>
      </c>
    </row>
    <row r="10" s="1" customFormat="true" ht="6" hidden="false" customHeight="true" outlineLevel="0" collapsed="false">
      <c r="B10" s="28"/>
      <c r="C10" s="13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13"/>
      <c r="D11" s="259"/>
      <c r="E11" s="58" t="n">
        <v>14829383.2569873</v>
      </c>
      <c r="F11" s="171"/>
      <c r="G11" s="162"/>
      <c r="H11" s="58" t="n">
        <v>16580829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13"/>
      <c r="D13" s="259"/>
      <c r="E13" s="58" t="n">
        <v>32672010.8876054</v>
      </c>
      <c r="F13" s="171"/>
      <c r="G13" s="162"/>
      <c r="H13" s="58" t="n">
        <v>25920325</v>
      </c>
      <c r="I13" s="171"/>
      <c r="J13" s="162"/>
      <c r="K13" s="58" t="n">
        <v>20115999</v>
      </c>
      <c r="L13" s="171"/>
      <c r="M13" s="162"/>
      <c r="N13" s="58" t="n">
        <v>19466468</v>
      </c>
      <c r="O13" s="171"/>
      <c r="P13" s="162"/>
      <c r="Q13" s="58" t="n">
        <v>15719740</v>
      </c>
      <c r="R13" s="171"/>
      <c r="S13" s="162"/>
      <c r="T13" s="58" t="n">
        <v>19793754</v>
      </c>
      <c r="U13" s="171"/>
      <c r="V13" s="162"/>
      <c r="W13" s="58" t="n">
        <v>20751626</v>
      </c>
      <c r="X13" s="171"/>
      <c r="Y13" s="162"/>
      <c r="Z13" s="58" t="n">
        <v>24915676</v>
      </c>
      <c r="AA13" s="171"/>
      <c r="AB13" s="162"/>
      <c r="AC13" s="58" t="n">
        <v>32409113</v>
      </c>
      <c r="AD13" s="171"/>
      <c r="AE13" s="162"/>
      <c r="AF13" s="58" t="n">
        <v>38765915</v>
      </c>
      <c r="AG13" s="171"/>
      <c r="AH13" s="162"/>
      <c r="AI13" s="58" t="n">
        <v>37786596</v>
      </c>
      <c r="AJ13" s="171"/>
      <c r="AK13" s="162"/>
      <c r="AL13" s="58" t="n">
        <v>33477847</v>
      </c>
      <c r="AM13" s="171"/>
      <c r="AN13" s="162"/>
      <c r="AO13" s="193" t="s">
        <v>87</v>
      </c>
    </row>
    <row r="14" s="1" customFormat="true" ht="12" hidden="false" customHeight="false" outlineLevel="0" collapsed="false">
      <c r="A14" s="193" t="s">
        <v>88</v>
      </c>
      <c r="B14" s="193" t="s">
        <v>89</v>
      </c>
      <c r="C14" s="13"/>
      <c r="D14" s="259"/>
      <c r="E14" s="58" t="n">
        <v>10724988.3821284</v>
      </c>
      <c r="F14" s="171"/>
      <c r="G14" s="162"/>
      <c r="H14" s="58" t="n">
        <v>15680375</v>
      </c>
      <c r="I14" s="171"/>
      <c r="J14" s="162"/>
      <c r="K14" s="58" t="n">
        <v>20574779</v>
      </c>
      <c r="L14" s="171"/>
      <c r="M14" s="162"/>
      <c r="N14" s="58" t="n">
        <v>17327071</v>
      </c>
      <c r="O14" s="171"/>
      <c r="P14" s="162"/>
      <c r="Q14" s="58" t="n">
        <v>19452659</v>
      </c>
      <c r="R14" s="171"/>
      <c r="S14" s="162"/>
      <c r="T14" s="58" t="n">
        <v>14837039</v>
      </c>
      <c r="U14" s="171"/>
      <c r="V14" s="162"/>
      <c r="W14" s="58" t="n">
        <v>11488301</v>
      </c>
      <c r="X14" s="171"/>
      <c r="Y14" s="162"/>
      <c r="Z14" s="58" t="n">
        <v>16690810</v>
      </c>
      <c r="AA14" s="171"/>
      <c r="AB14" s="162"/>
      <c r="AC14" s="58" t="n">
        <v>16851867</v>
      </c>
      <c r="AD14" s="171"/>
      <c r="AE14" s="162"/>
      <c r="AF14" s="58" t="n">
        <v>13077461</v>
      </c>
      <c r="AG14" s="171"/>
      <c r="AH14" s="162"/>
      <c r="AI14" s="58" t="n">
        <v>11156443</v>
      </c>
      <c r="AJ14" s="171"/>
      <c r="AK14" s="162"/>
      <c r="AL14" s="58" t="n">
        <v>13607672</v>
      </c>
      <c r="AM14" s="171"/>
      <c r="AN14" s="162"/>
      <c r="AO14" s="193" t="s">
        <v>90</v>
      </c>
    </row>
    <row r="15" s="1" customFormat="true" ht="12" hidden="false" customHeight="false" outlineLevel="0" collapsed="false">
      <c r="A15" s="193" t="s">
        <v>91</v>
      </c>
      <c r="B15" s="193" t="s">
        <v>92</v>
      </c>
      <c r="C15" s="13"/>
      <c r="D15" s="259"/>
      <c r="E15" s="58" t="n">
        <v>496423985.925778</v>
      </c>
      <c r="F15" s="171"/>
      <c r="G15" s="162"/>
      <c r="H15" s="58" t="n">
        <v>425705326</v>
      </c>
      <c r="I15" s="171"/>
      <c r="J15" s="162"/>
      <c r="K15" s="58" t="n">
        <v>391717650</v>
      </c>
      <c r="L15" s="171"/>
      <c r="M15" s="162"/>
      <c r="N15" s="58" t="n">
        <v>471163750</v>
      </c>
      <c r="O15" s="171"/>
      <c r="P15" s="162"/>
      <c r="Q15" s="58" t="n">
        <v>447257105</v>
      </c>
      <c r="R15" s="171"/>
      <c r="S15" s="162"/>
      <c r="T15" s="58" t="n">
        <v>402405123</v>
      </c>
      <c r="U15" s="171"/>
      <c r="V15" s="162"/>
      <c r="W15" s="58" t="n">
        <v>411068270</v>
      </c>
      <c r="X15" s="171"/>
      <c r="Y15" s="162"/>
      <c r="Z15" s="58" t="n">
        <v>431433960</v>
      </c>
      <c r="AA15" s="171"/>
      <c r="AB15" s="162"/>
      <c r="AC15" s="58" t="n">
        <v>422269161</v>
      </c>
      <c r="AD15" s="171"/>
      <c r="AE15" s="162"/>
      <c r="AF15" s="58" t="n">
        <v>473231859</v>
      </c>
      <c r="AG15" s="171"/>
      <c r="AH15" s="162"/>
      <c r="AI15" s="58" t="n">
        <v>425547611</v>
      </c>
      <c r="AJ15" s="171"/>
      <c r="AK15" s="162"/>
      <c r="AL15" s="58" t="n">
        <v>427265341</v>
      </c>
      <c r="AM15" s="171"/>
      <c r="AN15" s="162"/>
      <c r="AO15" s="193" t="s">
        <v>93</v>
      </c>
    </row>
    <row r="16" s="1" customFormat="true" ht="12" hidden="false" customHeight="false" outlineLevel="0" collapsed="false">
      <c r="A16" s="193" t="s">
        <v>94</v>
      </c>
      <c r="B16" s="107" t="s">
        <v>95</v>
      </c>
      <c r="C16" s="13"/>
      <c r="D16" s="259"/>
      <c r="E16" s="58" t="n">
        <v>171298015.003651</v>
      </c>
      <c r="F16" s="171"/>
      <c r="G16" s="162"/>
      <c r="H16" s="58" t="n">
        <v>140468715</v>
      </c>
      <c r="I16" s="171"/>
      <c r="J16" s="162"/>
      <c r="K16" s="58" t="n">
        <v>127015216</v>
      </c>
      <c r="L16" s="171"/>
      <c r="M16" s="162"/>
      <c r="N16" s="58" t="n">
        <v>143689189</v>
      </c>
      <c r="O16" s="171"/>
      <c r="P16" s="162"/>
      <c r="Q16" s="58" t="n">
        <v>141920271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10246983</v>
      </c>
      <c r="AD16" s="171"/>
      <c r="AE16" s="162"/>
      <c r="AF16" s="58" t="n">
        <v>120306122</v>
      </c>
      <c r="AG16" s="171"/>
      <c r="AH16" s="162"/>
      <c r="AI16" s="58" t="n">
        <v>131648255</v>
      </c>
      <c r="AJ16" s="171"/>
      <c r="AK16" s="162"/>
      <c r="AL16" s="58" t="n">
        <v>121704358</v>
      </c>
      <c r="AM16" s="171"/>
      <c r="AN16" s="16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403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13"/>
      <c r="D18" s="259"/>
      <c r="E18" s="58" t="n">
        <v>33149571.7984465</v>
      </c>
      <c r="F18" s="171"/>
      <c r="G18" s="162"/>
      <c r="H18" s="58" t="n">
        <v>29815663</v>
      </c>
      <c r="I18" s="171"/>
      <c r="J18" s="162"/>
      <c r="K18" s="58" t="n">
        <v>24419548</v>
      </c>
      <c r="L18" s="171"/>
      <c r="M18" s="162"/>
      <c r="N18" s="58" t="n">
        <v>30003527</v>
      </c>
      <c r="O18" s="171"/>
      <c r="P18" s="162"/>
      <c r="Q18" s="58" t="n">
        <v>24491510</v>
      </c>
      <c r="R18" s="171"/>
      <c r="S18" s="162"/>
      <c r="T18" s="58" t="n">
        <v>30966616</v>
      </c>
      <c r="U18" s="171"/>
      <c r="V18" s="162"/>
      <c r="W18" s="58" t="n">
        <v>33134292</v>
      </c>
      <c r="X18" s="171"/>
      <c r="Y18" s="162"/>
      <c r="Z18" s="58" t="n">
        <v>33346737</v>
      </c>
      <c r="AA18" s="171"/>
      <c r="AB18" s="162"/>
      <c r="AC18" s="58" t="n">
        <v>37726793</v>
      </c>
      <c r="AD18" s="171"/>
      <c r="AE18" s="162"/>
      <c r="AF18" s="58" t="n">
        <v>40202233</v>
      </c>
      <c r="AG18" s="171"/>
      <c r="AH18" s="162"/>
      <c r="AI18" s="58" t="n">
        <v>47413853</v>
      </c>
      <c r="AJ18" s="171"/>
      <c r="AK18" s="162"/>
      <c r="AL18" s="58" t="n">
        <v>48646894</v>
      </c>
      <c r="AM18" s="171"/>
      <c r="AN18" s="162"/>
      <c r="AO18" s="193" t="s">
        <v>102</v>
      </c>
    </row>
    <row r="19" s="1" customFormat="true" ht="12" hidden="false" customHeight="false" outlineLevel="0" collapsed="false">
      <c r="A19" s="193" t="s">
        <v>103</v>
      </c>
      <c r="B19" s="193" t="s">
        <v>104</v>
      </c>
      <c r="C19" s="13"/>
      <c r="D19" s="259"/>
      <c r="E19" s="58" t="n">
        <v>46512547.3013344</v>
      </c>
      <c r="F19" s="171"/>
      <c r="G19" s="162"/>
      <c r="H19" s="58" t="n">
        <v>30689055</v>
      </c>
      <c r="I19" s="171"/>
      <c r="J19" s="162"/>
      <c r="K19" s="58" t="n">
        <v>30723276</v>
      </c>
      <c r="L19" s="171"/>
      <c r="M19" s="162"/>
      <c r="N19" s="58" t="n">
        <v>33283473</v>
      </c>
      <c r="O19" s="171"/>
      <c r="P19" s="162"/>
      <c r="Q19" s="58" t="n">
        <v>41878373</v>
      </c>
      <c r="R19" s="171"/>
      <c r="S19" s="162"/>
      <c r="T19" s="58" t="n">
        <v>37231718</v>
      </c>
      <c r="U19" s="171"/>
      <c r="V19" s="162"/>
      <c r="W19" s="58" t="n">
        <v>37159659</v>
      </c>
      <c r="X19" s="171"/>
      <c r="Y19" s="162"/>
      <c r="Z19" s="58" t="n">
        <v>35815539</v>
      </c>
      <c r="AA19" s="171"/>
      <c r="AB19" s="162"/>
      <c r="AC19" s="58" t="n">
        <v>32805340</v>
      </c>
      <c r="AD19" s="171"/>
      <c r="AE19" s="162"/>
      <c r="AF19" s="58" t="n">
        <v>33898346</v>
      </c>
      <c r="AG19" s="171"/>
      <c r="AH19" s="162"/>
      <c r="AI19" s="58" t="n">
        <v>37937312</v>
      </c>
      <c r="AJ19" s="171"/>
      <c r="AK19" s="162"/>
      <c r="AL19" s="58" t="n">
        <v>33520552</v>
      </c>
      <c r="AM19" s="171"/>
      <c r="AN19" s="162"/>
      <c r="AO19" s="193" t="s">
        <v>105</v>
      </c>
    </row>
    <row r="20" s="1" customFormat="true" ht="12" hidden="false" customHeight="false" outlineLevel="0" collapsed="false">
      <c r="A20" s="193" t="s">
        <v>106</v>
      </c>
      <c r="B20" s="193" t="s">
        <v>107</v>
      </c>
      <c r="C20" s="13"/>
      <c r="D20" s="259"/>
      <c r="E20" s="58" t="n">
        <v>36918442.5413265</v>
      </c>
      <c r="F20" s="171"/>
      <c r="G20" s="162"/>
      <c r="H20" s="58" t="n">
        <v>36453359</v>
      </c>
      <c r="I20" s="171"/>
      <c r="J20" s="162"/>
      <c r="K20" s="58" t="n">
        <v>48926632</v>
      </c>
      <c r="L20" s="171"/>
      <c r="M20" s="162"/>
      <c r="N20" s="58" t="n">
        <v>48169799</v>
      </c>
      <c r="O20" s="171"/>
      <c r="P20" s="162"/>
      <c r="Q20" s="58" t="n">
        <v>51556731</v>
      </c>
      <c r="R20" s="171"/>
      <c r="S20" s="162"/>
      <c r="T20" s="58" t="n">
        <v>56615364</v>
      </c>
      <c r="U20" s="171"/>
      <c r="V20" s="162"/>
      <c r="W20" s="58" t="n">
        <v>52732579</v>
      </c>
      <c r="X20" s="171"/>
      <c r="Y20" s="162"/>
      <c r="Z20" s="58" t="n">
        <v>55237750</v>
      </c>
      <c r="AA20" s="171"/>
      <c r="AB20" s="162"/>
      <c r="AC20" s="58" t="n">
        <v>62617182</v>
      </c>
      <c r="AD20" s="171"/>
      <c r="AE20" s="162"/>
      <c r="AF20" s="58" t="n">
        <v>66621547</v>
      </c>
      <c r="AG20" s="171"/>
      <c r="AH20" s="162"/>
      <c r="AI20" s="58" t="n">
        <v>60936546</v>
      </c>
      <c r="AJ20" s="171"/>
      <c r="AK20" s="162"/>
      <c r="AL20" s="58" t="n">
        <v>41750834</v>
      </c>
      <c r="AM20" s="171"/>
      <c r="AN20" s="162"/>
      <c r="AO20" s="193" t="s">
        <v>108</v>
      </c>
    </row>
    <row r="21" s="1" customFormat="true" ht="12" hidden="false" customHeight="false" outlineLevel="0" collapsed="false">
      <c r="A21" s="193" t="s">
        <v>109</v>
      </c>
      <c r="B21" s="193" t="s">
        <v>110</v>
      </c>
      <c r="C21" s="13"/>
      <c r="D21" s="259"/>
      <c r="E21" s="58" t="n">
        <v>68744240.8550754</v>
      </c>
      <c r="F21" s="181"/>
      <c r="H21" s="58" t="n">
        <v>60830045</v>
      </c>
      <c r="I21" s="181"/>
      <c r="K21" s="58" t="n">
        <v>49801116</v>
      </c>
      <c r="L21" s="181"/>
      <c r="N21" s="58" t="n">
        <v>52991337</v>
      </c>
      <c r="O21" s="181"/>
      <c r="Q21" s="58" t="n">
        <v>45247998</v>
      </c>
      <c r="R21" s="181"/>
      <c r="T21" s="58" t="n">
        <v>59270312</v>
      </c>
      <c r="U21" s="181"/>
      <c r="W21" s="58" t="n">
        <v>40718970</v>
      </c>
      <c r="X21" s="181"/>
      <c r="Z21" s="58" t="n">
        <v>37082815</v>
      </c>
      <c r="AA21" s="181"/>
      <c r="AC21" s="58" t="n">
        <v>43270519</v>
      </c>
      <c r="AD21" s="181"/>
      <c r="AF21" s="58" t="n">
        <v>62650708</v>
      </c>
      <c r="AG21" s="181"/>
      <c r="AH21" s="28"/>
      <c r="AI21" s="58" t="n">
        <v>75589855</v>
      </c>
      <c r="AJ21" s="181"/>
      <c r="AK21" s="28"/>
      <c r="AL21" s="58" t="n">
        <v>83236190</v>
      </c>
      <c r="AM21" s="181"/>
      <c r="AN21" s="28"/>
      <c r="AO21" s="193" t="s">
        <v>111</v>
      </c>
    </row>
    <row r="22" s="1" customFormat="true" ht="12" hidden="false" customHeight="false" outlineLevel="0" collapsed="false">
      <c r="A22" s="193" t="s">
        <v>112</v>
      </c>
      <c r="B22" s="193" t="s">
        <v>113</v>
      </c>
      <c r="C22" s="13"/>
      <c r="D22" s="259"/>
      <c r="E22" s="58" t="n">
        <v>220387738.166368</v>
      </c>
      <c r="F22" s="181"/>
      <c r="H22" s="58" t="n">
        <v>197385270</v>
      </c>
      <c r="I22" s="181"/>
      <c r="K22" s="58" t="n">
        <v>217525329</v>
      </c>
      <c r="L22" s="181"/>
      <c r="N22" s="58" t="n">
        <v>198395127</v>
      </c>
      <c r="O22" s="181"/>
      <c r="Q22" s="58" t="n">
        <v>221656935</v>
      </c>
      <c r="R22" s="181"/>
      <c r="T22" s="58" t="n">
        <v>194880380</v>
      </c>
      <c r="U22" s="181"/>
      <c r="W22" s="58" t="n">
        <v>180214962</v>
      </c>
      <c r="X22" s="181"/>
      <c r="Z22" s="58" t="n">
        <v>181191842</v>
      </c>
      <c r="AA22" s="181"/>
      <c r="AC22" s="58" t="n">
        <v>181716905</v>
      </c>
      <c r="AD22" s="181"/>
      <c r="AF22" s="58" t="n">
        <v>188571255</v>
      </c>
      <c r="AG22" s="181"/>
      <c r="AH22" s="28"/>
      <c r="AI22" s="58" t="n">
        <v>204127736</v>
      </c>
      <c r="AJ22" s="181"/>
      <c r="AK22" s="28"/>
      <c r="AL22" s="58" t="n">
        <v>182569365</v>
      </c>
      <c r="AM22" s="181"/>
      <c r="AN22" s="28"/>
      <c r="AO22" s="193" t="s">
        <v>114</v>
      </c>
    </row>
    <row r="23" s="1" customFormat="true" ht="12" hidden="false" customHeight="false" outlineLevel="0" collapsed="false">
      <c r="A23" s="193" t="s">
        <v>115</v>
      </c>
      <c r="B23" s="193" t="s">
        <v>116</v>
      </c>
      <c r="C23" s="13"/>
      <c r="D23" s="259"/>
      <c r="E23" s="58" t="n">
        <v>75272654.8496315</v>
      </c>
      <c r="F23" s="181"/>
      <c r="H23" s="58" t="n">
        <v>56107286</v>
      </c>
      <c r="I23" s="181"/>
      <c r="K23" s="58" t="n">
        <v>59402038</v>
      </c>
      <c r="L23" s="181"/>
      <c r="N23" s="58" t="n">
        <v>58539910</v>
      </c>
      <c r="O23" s="181"/>
      <c r="Q23" s="58" t="n">
        <v>46526078</v>
      </c>
      <c r="R23" s="181"/>
      <c r="T23" s="58" t="n">
        <v>49366689</v>
      </c>
      <c r="U23" s="181"/>
      <c r="W23" s="58" t="n">
        <v>45909887</v>
      </c>
      <c r="X23" s="181"/>
      <c r="Z23" s="58" t="n">
        <v>40492829</v>
      </c>
      <c r="AA23" s="181"/>
      <c r="AC23" s="58" t="n">
        <v>40709697</v>
      </c>
      <c r="AD23" s="181"/>
      <c r="AF23" s="58" t="n">
        <v>40022705</v>
      </c>
      <c r="AG23" s="181"/>
      <c r="AH23" s="28"/>
      <c r="AI23" s="58" t="n">
        <v>39577587</v>
      </c>
      <c r="AJ23" s="181"/>
      <c r="AK23" s="28"/>
      <c r="AL23" s="58" t="n">
        <v>39648194</v>
      </c>
      <c r="AM23" s="181"/>
      <c r="AN23" s="28"/>
      <c r="AO23" s="193" t="s">
        <v>117</v>
      </c>
    </row>
    <row r="24" s="1" customFormat="true" ht="12" hidden="false" customHeight="false" outlineLevel="0" collapsed="false">
      <c r="A24" s="193" t="s">
        <v>118</v>
      </c>
      <c r="B24" s="193" t="s">
        <v>119</v>
      </c>
      <c r="C24" s="13"/>
      <c r="D24" s="259"/>
      <c r="E24" s="58" t="n">
        <v>156610104.228905</v>
      </c>
      <c r="F24" s="181"/>
      <c r="H24" s="58" t="n">
        <v>246461921</v>
      </c>
      <c r="I24" s="181"/>
      <c r="K24" s="58" t="n">
        <v>307529232</v>
      </c>
      <c r="L24" s="181"/>
      <c r="N24" s="58" t="n">
        <v>365562977</v>
      </c>
      <c r="O24" s="181"/>
      <c r="Q24" s="58" t="n">
        <v>380384608</v>
      </c>
      <c r="R24" s="181"/>
      <c r="T24" s="58" t="n">
        <v>376339641</v>
      </c>
      <c r="U24" s="181"/>
      <c r="W24" s="58" t="n">
        <v>289006125</v>
      </c>
      <c r="X24" s="181"/>
      <c r="Z24" s="58" t="n">
        <v>271639535</v>
      </c>
      <c r="AA24" s="181"/>
      <c r="AC24" s="58" t="n">
        <v>362272819</v>
      </c>
      <c r="AD24" s="181"/>
      <c r="AF24" s="58" t="n">
        <v>361100763</v>
      </c>
      <c r="AG24" s="181"/>
      <c r="AH24" s="28"/>
      <c r="AI24" s="58" t="n">
        <v>350848379</v>
      </c>
      <c r="AJ24" s="181"/>
      <c r="AK24" s="28"/>
      <c r="AL24" s="58" t="n">
        <v>340170340</v>
      </c>
      <c r="AM24" s="181"/>
      <c r="AN24" s="28"/>
      <c r="AO24" s="193" t="s">
        <v>120</v>
      </c>
    </row>
    <row r="25" s="1" customFormat="true" ht="12" hidden="false" customHeight="false" outlineLevel="0" collapsed="false">
      <c r="A25" s="193" t="s">
        <v>121</v>
      </c>
      <c r="B25" s="193" t="s">
        <v>122</v>
      </c>
      <c r="C25" s="13"/>
      <c r="D25" s="259"/>
      <c r="E25" s="58" t="n">
        <v>221323839.872535</v>
      </c>
      <c r="F25" s="181"/>
      <c r="H25" s="58" t="n">
        <v>270163854</v>
      </c>
      <c r="I25" s="181"/>
      <c r="K25" s="58" t="n">
        <v>309713966</v>
      </c>
      <c r="L25" s="181"/>
      <c r="N25" s="58" t="n">
        <v>348078005</v>
      </c>
      <c r="O25" s="181"/>
      <c r="Q25" s="58" t="n">
        <v>417732727</v>
      </c>
      <c r="R25" s="181"/>
      <c r="T25" s="58" t="n">
        <v>243447986</v>
      </c>
      <c r="U25" s="181"/>
      <c r="W25" s="58" t="n">
        <v>244249949</v>
      </c>
      <c r="X25" s="181"/>
      <c r="Z25" s="58" t="n">
        <v>241079545</v>
      </c>
      <c r="AA25" s="181"/>
      <c r="AC25" s="58" t="n">
        <v>197796707</v>
      </c>
      <c r="AD25" s="181"/>
      <c r="AF25" s="58" t="n">
        <v>252732767</v>
      </c>
      <c r="AG25" s="181"/>
      <c r="AH25" s="28"/>
      <c r="AI25" s="58" t="n">
        <v>255486771</v>
      </c>
      <c r="AJ25" s="181"/>
      <c r="AK25" s="28"/>
      <c r="AL25" s="58" t="n">
        <v>197550878</v>
      </c>
      <c r="AM25" s="181"/>
      <c r="AN25" s="28"/>
      <c r="AO25" s="193" t="s">
        <v>123</v>
      </c>
    </row>
    <row r="26" s="1" customFormat="true" ht="12" hidden="false" customHeight="false" outlineLevel="0" collapsed="false">
      <c r="A26" s="193" t="s">
        <v>124</v>
      </c>
      <c r="B26" s="193" t="s">
        <v>125</v>
      </c>
      <c r="C26" s="13"/>
      <c r="D26" s="259"/>
      <c r="E26" s="58" t="n">
        <v>90962324.9020779</v>
      </c>
      <c r="F26" s="181"/>
      <c r="H26" s="58" t="n">
        <v>92274855</v>
      </c>
      <c r="I26" s="181"/>
      <c r="K26" s="58" t="n">
        <v>62376880</v>
      </c>
      <c r="L26" s="181"/>
      <c r="N26" s="58" t="n">
        <v>55781887</v>
      </c>
      <c r="O26" s="181"/>
      <c r="Q26" s="58" t="n">
        <v>44199418</v>
      </c>
      <c r="R26" s="181"/>
      <c r="T26" s="58" t="n">
        <v>40186053</v>
      </c>
      <c r="U26" s="181"/>
      <c r="W26" s="58" t="n">
        <v>45324826</v>
      </c>
      <c r="X26" s="181"/>
      <c r="Z26" s="58" t="n">
        <v>49302274</v>
      </c>
      <c r="AA26" s="181"/>
      <c r="AC26" s="58" t="n">
        <v>42915277</v>
      </c>
      <c r="AD26" s="181"/>
      <c r="AF26" s="58" t="n">
        <v>40811107</v>
      </c>
      <c r="AG26" s="181"/>
      <c r="AH26" s="28"/>
      <c r="AI26" s="58" t="n">
        <v>39524462</v>
      </c>
      <c r="AJ26" s="181"/>
      <c r="AK26" s="28"/>
      <c r="AL26" s="58" t="n">
        <v>45330868</v>
      </c>
      <c r="AM26" s="181"/>
      <c r="AN26" s="28"/>
      <c r="AO26" s="193" t="s">
        <v>126</v>
      </c>
    </row>
    <row r="27" s="1" customFormat="true" ht="12" hidden="false" customHeight="false" outlineLevel="0" collapsed="false">
      <c r="A27" s="193" t="s">
        <v>127</v>
      </c>
      <c r="B27" s="193" t="s">
        <v>128</v>
      </c>
      <c r="C27" s="13"/>
      <c r="D27" s="259"/>
      <c r="E27" s="58" t="n">
        <v>321187213.70245</v>
      </c>
      <c r="F27" s="181"/>
      <c r="H27" s="58" t="n">
        <v>384900435</v>
      </c>
      <c r="I27" s="181"/>
      <c r="K27" s="58" t="n">
        <v>379050532</v>
      </c>
      <c r="L27" s="181"/>
      <c r="N27" s="58" t="n">
        <v>568144520</v>
      </c>
      <c r="O27" s="181"/>
      <c r="Q27" s="58" t="n">
        <v>441258817</v>
      </c>
      <c r="R27" s="181"/>
      <c r="T27" s="58" t="n">
        <v>446068822</v>
      </c>
      <c r="U27" s="181"/>
      <c r="W27" s="58" t="n">
        <v>480840464</v>
      </c>
      <c r="X27" s="181"/>
      <c r="Z27" s="58" t="n">
        <v>518627230</v>
      </c>
      <c r="AA27" s="181"/>
      <c r="AC27" s="58" t="n">
        <v>550408305</v>
      </c>
      <c r="AD27" s="181"/>
      <c r="AF27" s="58" t="n">
        <v>564606932</v>
      </c>
      <c r="AG27" s="181"/>
      <c r="AH27" s="28"/>
      <c r="AI27" s="58" t="n">
        <v>605153087</v>
      </c>
      <c r="AJ27" s="181"/>
      <c r="AK27" s="28"/>
      <c r="AL27" s="58" t="n">
        <v>591689633</v>
      </c>
      <c r="AM27" s="181"/>
      <c r="AN27" s="28"/>
      <c r="AO27" s="193" t="s">
        <v>129</v>
      </c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226118933.811326</v>
      </c>
      <c r="F28" s="263"/>
      <c r="G28" s="205"/>
      <c r="H28" s="262" t="n">
        <v>195209666</v>
      </c>
      <c r="I28" s="263"/>
      <c r="J28" s="205"/>
      <c r="K28" s="262" t="n">
        <v>200942582</v>
      </c>
      <c r="L28" s="263"/>
      <c r="M28" s="205"/>
      <c r="N28" s="262" t="n">
        <v>213328635</v>
      </c>
      <c r="O28" s="263"/>
      <c r="P28" s="205"/>
      <c r="Q28" s="262" t="n">
        <v>191463316</v>
      </c>
      <c r="R28" s="263"/>
      <c r="S28" s="205"/>
      <c r="T28" s="262" t="n">
        <v>205152200</v>
      </c>
      <c r="U28" s="263"/>
      <c r="V28" s="205"/>
      <c r="W28" s="262" t="n">
        <v>206630242</v>
      </c>
      <c r="X28" s="263"/>
      <c r="Y28" s="205"/>
      <c r="Z28" s="262" t="n">
        <v>202196193</v>
      </c>
      <c r="AA28" s="263"/>
      <c r="AB28" s="205"/>
      <c r="AC28" s="262" t="n">
        <v>206242230</v>
      </c>
      <c r="AD28" s="263"/>
      <c r="AE28" s="205"/>
      <c r="AF28" s="262" t="n">
        <v>223949051</v>
      </c>
      <c r="AG28" s="263"/>
      <c r="AH28" s="204"/>
      <c r="AI28" s="262" t="n">
        <v>230745640</v>
      </c>
      <c r="AJ28" s="263"/>
      <c r="AK28" s="204"/>
      <c r="AL28" s="262" t="n">
        <v>232740072</v>
      </c>
      <c r="AM28" s="263"/>
      <c r="AN28" s="204"/>
      <c r="AO28" s="193" t="s">
        <v>132</v>
      </c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536412135.69674</v>
      </c>
      <c r="F29" s="263"/>
      <c r="G29" s="205"/>
      <c r="H29" s="262" t="n">
        <v>453985982</v>
      </c>
      <c r="I29" s="263"/>
      <c r="J29" s="205"/>
      <c r="K29" s="262" t="n">
        <v>696578971</v>
      </c>
      <c r="L29" s="263"/>
      <c r="M29" s="205"/>
      <c r="N29" s="262" t="n">
        <v>617764043</v>
      </c>
      <c r="O29" s="263"/>
      <c r="P29" s="205"/>
      <c r="Q29" s="262" t="n">
        <v>497766752</v>
      </c>
      <c r="R29" s="263"/>
      <c r="S29" s="205"/>
      <c r="T29" s="262" t="n">
        <v>598511397</v>
      </c>
      <c r="U29" s="263"/>
      <c r="V29" s="205"/>
      <c r="W29" s="262" t="n">
        <v>553631632</v>
      </c>
      <c r="X29" s="263"/>
      <c r="Y29" s="205"/>
      <c r="Z29" s="262" t="n">
        <v>462221411</v>
      </c>
      <c r="AA29" s="263"/>
      <c r="AB29" s="205"/>
      <c r="AC29" s="262" t="n">
        <v>574268063</v>
      </c>
      <c r="AD29" s="263"/>
      <c r="AE29" s="205"/>
      <c r="AF29" s="262" t="n">
        <v>662795194</v>
      </c>
      <c r="AG29" s="263"/>
      <c r="AH29" s="204"/>
      <c r="AI29" s="262" t="n">
        <v>644813100</v>
      </c>
      <c r="AJ29" s="263"/>
      <c r="AK29" s="204"/>
      <c r="AL29" s="262" t="n">
        <v>500642115</v>
      </c>
      <c r="AM29" s="263"/>
      <c r="AN29" s="204"/>
      <c r="AO29" s="193" t="s">
        <v>135</v>
      </c>
    </row>
    <row r="30" s="1" customFormat="true" ht="12" hidden="false" customHeight="false" outlineLevel="0" collapsed="false">
      <c r="A30" s="193" t="s">
        <v>136</v>
      </c>
      <c r="B30" s="193" t="s">
        <v>137</v>
      </c>
      <c r="C30" s="13"/>
      <c r="D30" s="259"/>
      <c r="E30" s="58" t="n">
        <v>433211909.978092</v>
      </c>
      <c r="F30" s="181"/>
      <c r="H30" s="58" t="n">
        <v>446527645</v>
      </c>
      <c r="I30" s="181"/>
      <c r="K30" s="58" t="n">
        <v>446281127</v>
      </c>
      <c r="L30" s="181"/>
      <c r="N30" s="58" t="n">
        <v>490815027</v>
      </c>
      <c r="O30" s="181"/>
      <c r="Q30" s="58" t="n">
        <v>528854062</v>
      </c>
      <c r="R30" s="181"/>
      <c r="T30" s="58" t="n">
        <v>559870286</v>
      </c>
      <c r="U30" s="181"/>
      <c r="W30" s="58" t="n">
        <v>558964329</v>
      </c>
      <c r="X30" s="181"/>
      <c r="Z30" s="58" t="n">
        <v>592515763</v>
      </c>
      <c r="AA30" s="181"/>
      <c r="AC30" s="58" t="n">
        <v>618499314</v>
      </c>
      <c r="AD30" s="181"/>
      <c r="AF30" s="58" t="n">
        <v>726773987</v>
      </c>
      <c r="AG30" s="181"/>
      <c r="AH30" s="28"/>
      <c r="AI30" s="58" t="n">
        <v>707174600</v>
      </c>
      <c r="AJ30" s="181"/>
      <c r="AK30" s="28"/>
      <c r="AL30" s="58" t="n">
        <v>691804943</v>
      </c>
      <c r="AM30" s="181"/>
      <c r="AN30" s="28"/>
      <c r="AO30" s="193" t="s">
        <v>138</v>
      </c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782086204.607316</v>
      </c>
      <c r="F31" s="263"/>
      <c r="G31" s="205"/>
      <c r="H31" s="262" t="n">
        <v>725357174</v>
      </c>
      <c r="I31" s="263"/>
      <c r="J31" s="205"/>
      <c r="K31" s="262" t="n">
        <v>751288285</v>
      </c>
      <c r="L31" s="263"/>
      <c r="M31" s="205"/>
      <c r="N31" s="262" t="n">
        <v>891558867</v>
      </c>
      <c r="O31" s="263"/>
      <c r="P31" s="205"/>
      <c r="Q31" s="262" t="n">
        <v>740690337</v>
      </c>
      <c r="R31" s="263"/>
      <c r="S31" s="205"/>
      <c r="T31" s="262" t="n">
        <v>783959459</v>
      </c>
      <c r="U31" s="263"/>
      <c r="V31" s="205"/>
      <c r="W31" s="262" t="n">
        <v>830981245</v>
      </c>
      <c r="X31" s="263"/>
      <c r="Y31" s="205"/>
      <c r="Z31" s="262" t="n">
        <v>867066148</v>
      </c>
      <c r="AA31" s="263"/>
      <c r="AB31" s="205"/>
      <c r="AC31" s="262" t="n">
        <v>907399084</v>
      </c>
      <c r="AD31" s="263"/>
      <c r="AE31" s="205"/>
      <c r="AF31" s="262" t="n">
        <v>717246303</v>
      </c>
      <c r="AG31" s="263"/>
      <c r="AH31" s="204"/>
      <c r="AI31" s="262" t="n">
        <v>686310138</v>
      </c>
      <c r="AJ31" s="263"/>
      <c r="AK31" s="204"/>
      <c r="AL31" s="262" t="n">
        <v>598198470</v>
      </c>
      <c r="AM31" s="263"/>
      <c r="AN31" s="204"/>
      <c r="AO31" s="193" t="s">
        <v>141</v>
      </c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291161554.80316</v>
      </c>
      <c r="F32" s="266"/>
      <c r="G32" s="267"/>
      <c r="H32" s="265" t="n">
        <v>336956688</v>
      </c>
      <c r="I32" s="266"/>
      <c r="J32" s="267"/>
      <c r="K32" s="265" t="n">
        <v>365577335</v>
      </c>
      <c r="L32" s="266"/>
      <c r="M32" s="267"/>
      <c r="N32" s="265" t="n">
        <v>411345300</v>
      </c>
      <c r="O32" s="266"/>
      <c r="P32" s="267"/>
      <c r="Q32" s="265" t="n">
        <v>423782986</v>
      </c>
      <c r="R32" s="266"/>
      <c r="S32" s="267"/>
      <c r="T32" s="265" t="n">
        <v>516165093</v>
      </c>
      <c r="U32" s="266"/>
      <c r="V32" s="267"/>
      <c r="W32" s="265" t="n">
        <v>497563160</v>
      </c>
      <c r="X32" s="266"/>
      <c r="Y32" s="267"/>
      <c r="Z32" s="265" t="n">
        <v>539250755</v>
      </c>
      <c r="AA32" s="266"/>
      <c r="AB32" s="267"/>
      <c r="AC32" s="265" t="n">
        <v>541975617</v>
      </c>
      <c r="AD32" s="266"/>
      <c r="AE32" s="267"/>
      <c r="AF32" s="265" t="n">
        <v>598810769</v>
      </c>
      <c r="AG32" s="266"/>
      <c r="AH32" s="267"/>
      <c r="AI32" s="265" t="n">
        <v>587115414</v>
      </c>
      <c r="AJ32" s="266"/>
      <c r="AK32" s="267"/>
      <c r="AL32" s="265" t="n">
        <v>645327063</v>
      </c>
      <c r="AM32" s="266"/>
      <c r="AN32" s="267"/>
      <c r="AO32" s="193" t="s">
        <v>144</v>
      </c>
    </row>
    <row r="33" s="1" customFormat="true" ht="12" hidden="false" customHeight="false" outlineLevel="0" collapsed="false">
      <c r="A33" s="193" t="s">
        <v>145</v>
      </c>
      <c r="B33" s="193" t="s">
        <v>146</v>
      </c>
      <c r="C33" s="13"/>
      <c r="D33" s="259"/>
      <c r="E33" s="58" t="n">
        <v>398515634.33579</v>
      </c>
      <c r="F33" s="181"/>
      <c r="G33" s="28"/>
      <c r="H33" s="58" t="n">
        <v>305033147</v>
      </c>
      <c r="I33" s="181"/>
      <c r="J33" s="28"/>
      <c r="K33" s="58" t="n">
        <v>355973005</v>
      </c>
      <c r="L33" s="181"/>
      <c r="M33" s="28"/>
      <c r="N33" s="58" t="n">
        <v>418746240</v>
      </c>
      <c r="O33" s="181"/>
      <c r="P33" s="28"/>
      <c r="Q33" s="58" t="n">
        <v>484125562</v>
      </c>
      <c r="R33" s="181"/>
      <c r="S33" s="28"/>
      <c r="T33" s="58" t="n">
        <v>524183425</v>
      </c>
      <c r="U33" s="181"/>
      <c r="V33" s="28"/>
      <c r="W33" s="58" t="n">
        <v>535610532</v>
      </c>
      <c r="X33" s="181"/>
      <c r="Y33" s="28"/>
      <c r="Z33" s="58" t="n">
        <v>580992709</v>
      </c>
      <c r="AA33" s="181"/>
      <c r="AB33" s="28"/>
      <c r="AC33" s="58" t="n">
        <v>576659414</v>
      </c>
      <c r="AD33" s="181"/>
      <c r="AE33" s="28"/>
      <c r="AF33" s="58" t="n">
        <v>625612202</v>
      </c>
      <c r="AG33" s="181"/>
      <c r="AH33" s="28"/>
      <c r="AI33" s="58" t="n">
        <v>680478435</v>
      </c>
      <c r="AJ33" s="181"/>
      <c r="AK33" s="28"/>
      <c r="AL33" s="58" t="n">
        <v>678110558</v>
      </c>
      <c r="AM33" s="181"/>
      <c r="AN33" s="28"/>
      <c r="AO33" s="193" t="s">
        <v>147</v>
      </c>
    </row>
    <row r="34" s="1" customFormat="true" ht="12" hidden="false" customHeight="true" outlineLevel="0" collapsed="false">
      <c r="A34" s="193" t="s">
        <v>148</v>
      </c>
      <c r="B34" s="193" t="s">
        <v>149</v>
      </c>
      <c r="C34" s="13"/>
      <c r="D34" s="259"/>
      <c r="E34" s="58" t="n">
        <v>1842554371.63912</v>
      </c>
      <c r="F34" s="171"/>
      <c r="G34" s="162"/>
      <c r="H34" s="58" t="n">
        <v>2774867561</v>
      </c>
      <c r="I34" s="171"/>
      <c r="J34" s="162"/>
      <c r="K34" s="58" t="n">
        <v>1961970717</v>
      </c>
      <c r="L34" s="171"/>
      <c r="M34" s="162"/>
      <c r="N34" s="58" t="n">
        <v>2011783177</v>
      </c>
      <c r="O34" s="171"/>
      <c r="P34" s="162"/>
      <c r="Q34" s="58" t="n">
        <v>1883000155</v>
      </c>
      <c r="R34" s="171"/>
      <c r="S34" s="162"/>
      <c r="T34" s="58" t="n">
        <v>2026080118</v>
      </c>
      <c r="U34" s="171"/>
      <c r="V34" s="162"/>
      <c r="W34" s="58" t="n">
        <v>2144893444</v>
      </c>
      <c r="X34" s="171"/>
      <c r="Y34" s="162"/>
      <c r="Z34" s="58" t="n">
        <v>2510414594</v>
      </c>
      <c r="AA34" s="171"/>
      <c r="AB34" s="162"/>
      <c r="AC34" s="58" t="n">
        <v>2736019627</v>
      </c>
      <c r="AD34" s="171"/>
      <c r="AE34" s="162"/>
      <c r="AF34" s="58" t="n">
        <v>3107803262</v>
      </c>
      <c r="AG34" s="171"/>
      <c r="AH34" s="162"/>
      <c r="AI34" s="58" t="n">
        <v>3211816365</v>
      </c>
      <c r="AJ34" s="171"/>
      <c r="AK34" s="162"/>
      <c r="AL34" s="58" t="n">
        <v>3130808627</v>
      </c>
      <c r="AM34" s="171"/>
      <c r="AN34" s="162"/>
      <c r="AO34" s="193" t="s">
        <v>150</v>
      </c>
    </row>
    <row r="35" s="1" customFormat="true" ht="12.75" hidden="false" customHeight="true" outlineLevel="0" collapsed="false">
      <c r="A35" s="193" t="s">
        <v>151</v>
      </c>
      <c r="B35" s="193" t="s">
        <v>152</v>
      </c>
      <c r="C35" s="13"/>
      <c r="D35" s="259"/>
      <c r="E35" s="58" t="n">
        <v>40733452.8314413</v>
      </c>
      <c r="F35" s="171"/>
      <c r="G35" s="162"/>
      <c r="H35" s="58" t="n">
        <v>39317183</v>
      </c>
      <c r="I35" s="171"/>
      <c r="J35" s="162"/>
      <c r="K35" s="58" t="n">
        <v>40517939</v>
      </c>
      <c r="L35" s="171"/>
      <c r="M35" s="162"/>
      <c r="N35" s="58" t="n">
        <v>106245712</v>
      </c>
      <c r="O35" s="171"/>
      <c r="P35" s="162"/>
      <c r="Q35" s="58" t="n">
        <v>70748504</v>
      </c>
      <c r="R35" s="171"/>
      <c r="S35" s="162"/>
      <c r="T35" s="58" t="n">
        <v>55044507</v>
      </c>
      <c r="U35" s="171"/>
      <c r="V35" s="162"/>
      <c r="W35" s="58" t="n">
        <v>84136212</v>
      </c>
      <c r="X35" s="171"/>
      <c r="Y35" s="162"/>
      <c r="Z35" s="58" t="n">
        <v>56373593</v>
      </c>
      <c r="AA35" s="171"/>
      <c r="AB35" s="162"/>
      <c r="AC35" s="58" t="n">
        <v>48904693</v>
      </c>
      <c r="AD35" s="171"/>
      <c r="AE35" s="162"/>
      <c r="AF35" s="58" t="n">
        <v>55787355</v>
      </c>
      <c r="AG35" s="171"/>
      <c r="AH35" s="162"/>
      <c r="AI35" s="58" t="n">
        <v>75430431</v>
      </c>
      <c r="AJ35" s="171"/>
      <c r="AK35" s="162"/>
      <c r="AL35" s="58" t="n">
        <v>70175391</v>
      </c>
      <c r="AM35" s="171"/>
      <c r="AN35" s="162"/>
      <c r="AO35" s="193" t="s">
        <v>153</v>
      </c>
    </row>
    <row r="36" s="1" customFormat="true" ht="12" hidden="false" customHeight="false" outlineLevel="0" collapsed="false">
      <c r="A36" s="193" t="s">
        <v>154</v>
      </c>
      <c r="B36" s="193" t="s">
        <v>155</v>
      </c>
      <c r="C36" s="13"/>
      <c r="D36" s="259"/>
      <c r="E36" s="58" t="n">
        <v>64494124.6763593</v>
      </c>
      <c r="F36" s="171"/>
      <c r="G36" s="162"/>
      <c r="H36" s="58" t="n">
        <v>83434656</v>
      </c>
      <c r="I36" s="171"/>
      <c r="J36" s="162"/>
      <c r="K36" s="58" t="n">
        <v>62373267</v>
      </c>
      <c r="L36" s="171"/>
      <c r="M36" s="162"/>
      <c r="N36" s="58" t="n">
        <v>61877220</v>
      </c>
      <c r="O36" s="171"/>
      <c r="P36" s="162"/>
      <c r="Q36" s="58" t="n">
        <v>84179785</v>
      </c>
      <c r="R36" s="171"/>
      <c r="S36" s="162"/>
      <c r="T36" s="58" t="n">
        <v>62539600</v>
      </c>
      <c r="U36" s="171"/>
      <c r="V36" s="162"/>
      <c r="W36" s="58" t="n">
        <v>58870764</v>
      </c>
      <c r="X36" s="171"/>
      <c r="Y36" s="162"/>
      <c r="Z36" s="58" t="n">
        <v>72982321</v>
      </c>
      <c r="AA36" s="171"/>
      <c r="AB36" s="162"/>
      <c r="AC36" s="58" t="n">
        <v>78140541</v>
      </c>
      <c r="AD36" s="171"/>
      <c r="AE36" s="162"/>
      <c r="AF36" s="58" t="n">
        <v>78782394</v>
      </c>
      <c r="AG36" s="171"/>
      <c r="AH36" s="162"/>
      <c r="AI36" s="58" t="n">
        <v>68635531</v>
      </c>
      <c r="AJ36" s="171"/>
      <c r="AK36" s="162"/>
      <c r="AL36" s="58" t="n">
        <v>59862207</v>
      </c>
      <c r="AM36" s="171"/>
      <c r="AN36" s="162"/>
      <c r="AO36" s="193" t="s">
        <v>156</v>
      </c>
    </row>
    <row r="37" s="1" customFormat="true" ht="12" hidden="false" customHeight="false" outlineLevel="0" collapsed="false">
      <c r="A37" s="193" t="s">
        <v>157</v>
      </c>
      <c r="B37" s="193" t="s">
        <v>158</v>
      </c>
      <c r="C37" s="13"/>
      <c r="D37" s="259"/>
      <c r="E37" s="58" t="n">
        <v>48281019.7171878</v>
      </c>
      <c r="F37" s="181"/>
      <c r="H37" s="58" t="n">
        <v>32274915</v>
      </c>
      <c r="I37" s="181"/>
      <c r="K37" s="58" t="n">
        <v>52968691</v>
      </c>
      <c r="L37" s="181"/>
      <c r="N37" s="58" t="n">
        <v>59636728</v>
      </c>
      <c r="O37" s="181"/>
      <c r="Q37" s="58" t="n">
        <v>56939462</v>
      </c>
      <c r="R37" s="181"/>
      <c r="T37" s="58" t="n">
        <v>67416579</v>
      </c>
      <c r="U37" s="181"/>
      <c r="W37" s="58" t="n">
        <v>57885953</v>
      </c>
      <c r="X37" s="181"/>
      <c r="Z37" s="58" t="n">
        <v>89984775</v>
      </c>
      <c r="AA37" s="181"/>
      <c r="AC37" s="58" t="n">
        <v>48222510</v>
      </c>
      <c r="AD37" s="181"/>
      <c r="AF37" s="58" t="n">
        <v>52949233</v>
      </c>
      <c r="AG37" s="181"/>
      <c r="AH37" s="28"/>
      <c r="AI37" s="58" t="n">
        <v>55473846</v>
      </c>
      <c r="AJ37" s="181"/>
      <c r="AK37" s="28"/>
      <c r="AL37" s="58" t="n">
        <v>61472153</v>
      </c>
      <c r="AM37" s="181"/>
      <c r="AN37" s="28"/>
      <c r="AO37" s="193" t="s">
        <v>159</v>
      </c>
    </row>
    <row r="38" s="1" customFormat="true" ht="12" hidden="false" customHeight="false" outlineLevel="0" collapsed="false">
      <c r="A38" s="193" t="s">
        <v>160</v>
      </c>
      <c r="B38" s="193" t="s">
        <v>161</v>
      </c>
      <c r="C38" s="13"/>
      <c r="D38" s="259"/>
      <c r="E38" s="58" t="n">
        <v>224573292.172874</v>
      </c>
      <c r="F38" s="181"/>
      <c r="H38" s="58" t="n">
        <v>233707532</v>
      </c>
      <c r="I38" s="181"/>
      <c r="K38" s="58" t="n">
        <v>238720671</v>
      </c>
      <c r="L38" s="181"/>
      <c r="N38" s="58" t="n">
        <v>284912636</v>
      </c>
      <c r="O38" s="181"/>
      <c r="Q38" s="58" t="n">
        <v>239456335</v>
      </c>
      <c r="R38" s="181"/>
      <c r="T38" s="58" t="n">
        <v>240795945</v>
      </c>
      <c r="U38" s="181"/>
      <c r="W38" s="58" t="n">
        <v>276593816</v>
      </c>
      <c r="X38" s="181"/>
      <c r="Z38" s="58" t="n">
        <v>253445419</v>
      </c>
      <c r="AA38" s="181"/>
      <c r="AC38" s="58" t="n">
        <v>259037147</v>
      </c>
      <c r="AD38" s="181"/>
      <c r="AF38" s="58" t="n">
        <v>273706282</v>
      </c>
      <c r="AG38" s="181"/>
      <c r="AH38" s="28"/>
      <c r="AI38" s="58" t="n">
        <v>337432388</v>
      </c>
      <c r="AJ38" s="181"/>
      <c r="AK38" s="28"/>
      <c r="AL38" s="58" t="n">
        <v>288277547</v>
      </c>
      <c r="AM38" s="181"/>
      <c r="AN38" s="28"/>
      <c r="AO38" s="193" t="s">
        <v>162</v>
      </c>
    </row>
    <row r="39" s="1" customFormat="true" ht="12" hidden="false" customHeight="false" outlineLevel="0" collapsed="false">
      <c r="A39" s="193" t="s">
        <v>163</v>
      </c>
      <c r="B39" s="193" t="s">
        <v>164</v>
      </c>
      <c r="C39" s="13"/>
      <c r="D39" s="259"/>
      <c r="E39" s="58" t="n">
        <v>1830562836.08843</v>
      </c>
      <c r="F39" s="181"/>
      <c r="H39" s="58" t="n">
        <v>1846915404</v>
      </c>
      <c r="I39" s="181"/>
      <c r="K39" s="58" t="n">
        <v>1867832459</v>
      </c>
      <c r="L39" s="181"/>
      <c r="N39" s="58" t="n">
        <v>2151877739</v>
      </c>
      <c r="O39" s="181"/>
      <c r="Q39" s="58" t="n">
        <v>1737287917</v>
      </c>
      <c r="R39" s="181"/>
      <c r="T39" s="58" t="n">
        <v>1775627297</v>
      </c>
      <c r="U39" s="181"/>
      <c r="W39" s="58" t="n">
        <v>1267349144</v>
      </c>
      <c r="X39" s="181"/>
      <c r="Z39" s="58" t="n">
        <v>1153752105</v>
      </c>
      <c r="AA39" s="181"/>
      <c r="AC39" s="58" t="n">
        <v>1379080918</v>
      </c>
      <c r="AD39" s="181"/>
      <c r="AF39" s="58" t="n">
        <v>1316294585</v>
      </c>
      <c r="AG39" s="181"/>
      <c r="AH39" s="28"/>
      <c r="AI39" s="58" t="n">
        <v>1335613196</v>
      </c>
      <c r="AJ39" s="181"/>
      <c r="AK39" s="28"/>
      <c r="AL39" s="58" t="n">
        <v>1375920268</v>
      </c>
      <c r="AM39" s="181"/>
      <c r="AN39" s="28"/>
      <c r="AO39" s="193" t="s">
        <v>165</v>
      </c>
    </row>
    <row r="40" s="1" customFormat="true" ht="12" hidden="false" customHeight="false" outlineLevel="0" collapsed="false">
      <c r="A40" s="193" t="s">
        <v>166</v>
      </c>
      <c r="B40" s="193" t="s">
        <v>167</v>
      </c>
      <c r="C40" s="13"/>
      <c r="D40" s="259"/>
      <c r="E40" s="58" t="n">
        <v>72202881.2321583</v>
      </c>
      <c r="F40" s="181"/>
      <c r="H40" s="58" t="n">
        <v>79634563</v>
      </c>
      <c r="I40" s="181"/>
      <c r="K40" s="58" t="n">
        <v>89654252</v>
      </c>
      <c r="L40" s="181"/>
      <c r="N40" s="58" t="n">
        <v>87721036</v>
      </c>
      <c r="O40" s="181"/>
      <c r="Q40" s="58" t="n">
        <v>89530068</v>
      </c>
      <c r="R40" s="181"/>
      <c r="T40" s="58" t="n">
        <v>93656041</v>
      </c>
      <c r="U40" s="181"/>
      <c r="W40" s="58" t="n">
        <v>86138925</v>
      </c>
      <c r="X40" s="181"/>
      <c r="Z40" s="58" t="n">
        <v>82089938</v>
      </c>
      <c r="AA40" s="181"/>
      <c r="AC40" s="58" t="n">
        <v>86148013</v>
      </c>
      <c r="AD40" s="181"/>
      <c r="AF40" s="58" t="n">
        <v>87208695</v>
      </c>
      <c r="AG40" s="181"/>
      <c r="AH40" s="28"/>
      <c r="AI40" s="58" t="n">
        <v>80464520</v>
      </c>
      <c r="AJ40" s="181"/>
      <c r="AK40" s="28"/>
      <c r="AL40" s="58" t="n">
        <v>81280452</v>
      </c>
      <c r="AM40" s="181"/>
      <c r="AN40" s="28"/>
      <c r="AO40" s="193" t="s">
        <v>168</v>
      </c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13"/>
      <c r="D41" s="259"/>
      <c r="E41" s="58" t="n">
        <v>1829881.16577043</v>
      </c>
      <c r="F41" s="181"/>
      <c r="H41" s="58" t="n">
        <v>3053850</v>
      </c>
      <c r="I41" s="181"/>
      <c r="K41" s="58" t="n">
        <v>5559184</v>
      </c>
      <c r="L41" s="181"/>
      <c r="N41" s="58" t="n">
        <v>2647007</v>
      </c>
      <c r="O41" s="181"/>
      <c r="Q41" s="58" t="n">
        <v>1187780</v>
      </c>
      <c r="R41" s="181"/>
      <c r="T41" s="58" t="n">
        <v>1657975</v>
      </c>
      <c r="U41" s="181"/>
      <c r="W41" s="58" t="n">
        <v>1868846</v>
      </c>
      <c r="X41" s="181"/>
      <c r="Z41" s="58"/>
      <c r="AA41" s="181"/>
      <c r="AC41" s="58" t="n">
        <v>2397050</v>
      </c>
      <c r="AD41" s="181"/>
      <c r="AF41" s="58" t="n">
        <v>2912678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</row>
    <row r="42" s="1" customFormat="true" ht="12" hidden="false" customHeight="false" outlineLevel="0" collapsed="false">
      <c r="A42" s="193" t="s">
        <v>172</v>
      </c>
      <c r="B42" s="107" t="s">
        <v>173</v>
      </c>
      <c r="C42" s="13"/>
      <c r="D42" s="259"/>
      <c r="E42" s="58" t="n">
        <v>48018787.7580827</v>
      </c>
      <c r="F42" s="181"/>
      <c r="H42" s="58" t="n">
        <v>105721932</v>
      </c>
      <c r="I42" s="181"/>
      <c r="K42" s="58" t="n">
        <v>74168112</v>
      </c>
      <c r="L42" s="181"/>
      <c r="N42" s="58" t="n">
        <v>140029070</v>
      </c>
      <c r="O42" s="181"/>
      <c r="Q42" s="58" t="n">
        <v>64330996</v>
      </c>
      <c r="R42" s="181"/>
      <c r="T42" s="58" t="n">
        <v>69717380</v>
      </c>
      <c r="U42" s="181"/>
      <c r="W42" s="58" t="n">
        <v>67917729</v>
      </c>
      <c r="X42" s="181"/>
      <c r="Z42" s="58" t="n">
        <v>81350126</v>
      </c>
      <c r="AA42" s="181"/>
      <c r="AC42" s="58" t="n">
        <v>77679612</v>
      </c>
      <c r="AD42" s="181"/>
      <c r="AF42" s="58" t="n">
        <v>73165157</v>
      </c>
      <c r="AG42" s="181"/>
      <c r="AH42" s="28"/>
      <c r="AI42" s="58" t="n">
        <v>93045182</v>
      </c>
      <c r="AJ42" s="181"/>
      <c r="AK42" s="28"/>
      <c r="AL42" s="58" t="n">
        <v>84117455</v>
      </c>
      <c r="AM42" s="181"/>
      <c r="AN42" s="28"/>
      <c r="AO42" s="107" t="s">
        <v>174</v>
      </c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923070</v>
      </c>
      <c r="L43" s="181"/>
      <c r="N43" s="176" t="n">
        <v>817201</v>
      </c>
      <c r="O43" s="181"/>
      <c r="Q43" s="176" t="n">
        <v>628469</v>
      </c>
      <c r="R43" s="181"/>
      <c r="T43" s="176" t="n">
        <v>727406</v>
      </c>
      <c r="U43" s="181"/>
      <c r="W43" s="176" t="n">
        <v>902862</v>
      </c>
      <c r="X43" s="181"/>
      <c r="Z43" s="176"/>
      <c r="AA43" s="181"/>
      <c r="AC43" s="176" t="n">
        <v>994473</v>
      </c>
      <c r="AD43" s="181"/>
      <c r="AF43" s="176" t="n">
        <v>56794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58"/>
      <c r="AJ44" s="28"/>
      <c r="AK44" s="28"/>
      <c r="AL44" s="58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8"/>
      <c r="D46" s="168"/>
      <c r="E46" s="168" t="n">
        <v>2008</v>
      </c>
      <c r="F46" s="169"/>
      <c r="G46" s="168"/>
      <c r="H46" s="168" t="n">
        <v>2009</v>
      </c>
      <c r="I46" s="490"/>
      <c r="J46" s="168"/>
      <c r="K46" s="168" t="n">
        <v>2010</v>
      </c>
      <c r="L46" s="490"/>
      <c r="M46" s="168"/>
      <c r="N46" s="168" t="n">
        <v>2011</v>
      </c>
      <c r="O46" s="490"/>
      <c r="P46" s="168"/>
      <c r="Q46" s="168" t="n">
        <v>2012</v>
      </c>
      <c r="R46" s="490"/>
      <c r="S46" s="168"/>
      <c r="T46" s="168" t="n">
        <v>2013</v>
      </c>
      <c r="U46" s="490"/>
      <c r="V46" s="168"/>
      <c r="W46" s="168" t="n">
        <v>2014</v>
      </c>
      <c r="X46" s="490"/>
      <c r="Y46" s="168"/>
      <c r="Z46" s="168" t="n">
        <v>2015</v>
      </c>
      <c r="AA46" s="490"/>
      <c r="AB46" s="168"/>
      <c r="AC46" s="168" t="n">
        <v>2016</v>
      </c>
      <c r="AD46" s="490"/>
      <c r="AE46" s="168"/>
      <c r="AF46" s="168" t="n">
        <v>2017</v>
      </c>
      <c r="AG46" s="490"/>
      <c r="AH46" s="491"/>
      <c r="AI46" s="168" t="n">
        <v>2018</v>
      </c>
      <c r="AJ46" s="490"/>
      <c r="AK46" s="491"/>
      <c r="AL46" s="168" t="n">
        <v>2019</v>
      </c>
      <c r="AM46" s="490"/>
      <c r="AN46" s="491"/>
      <c r="AO46" s="168" t="s">
        <v>179</v>
      </c>
    </row>
    <row r="47" s="1" customFormat="true" ht="12.75" hidden="true" customHeight="false" outlineLevel="0" collapsed="false">
      <c r="B47" s="180"/>
      <c r="C47" s="13"/>
      <c r="D47" s="259"/>
      <c r="E47" s="58"/>
      <c r="F47" s="181"/>
      <c r="G47" s="28"/>
      <c r="H47" s="58"/>
      <c r="I47" s="181"/>
      <c r="J47" s="28"/>
      <c r="K47" s="58"/>
      <c r="L47" s="181"/>
      <c r="M47" s="28"/>
      <c r="N47" s="58"/>
      <c r="O47" s="181"/>
      <c r="P47" s="28"/>
      <c r="Q47" s="58"/>
      <c r="R47" s="181"/>
      <c r="S47" s="28"/>
      <c r="T47" s="58"/>
      <c r="U47" s="181"/>
      <c r="V47" s="28"/>
      <c r="W47" s="58"/>
      <c r="X47" s="181"/>
      <c r="Y47" s="28"/>
      <c r="Z47" s="58"/>
      <c r="AA47" s="181"/>
      <c r="AB47" s="28"/>
      <c r="AC47" s="58"/>
      <c r="AD47" s="181"/>
      <c r="AE47" s="28"/>
      <c r="AF47" s="58"/>
      <c r="AG47" s="181"/>
      <c r="AH47" s="28"/>
      <c r="AI47" s="58"/>
      <c r="AJ47" s="181"/>
      <c r="AK47" s="28"/>
      <c r="AL47" s="58"/>
      <c r="AM47" s="181"/>
      <c r="AN47" s="28"/>
      <c r="AO47" s="180"/>
    </row>
    <row r="48" s="1" customFormat="true" ht="12.75" hidden="true" customHeight="false" outlineLevel="0" collapsed="false">
      <c r="B48" s="161" t="s">
        <v>77</v>
      </c>
      <c r="C48" s="13"/>
      <c r="D48" s="259"/>
      <c r="E48" s="58"/>
      <c r="F48" s="171"/>
      <c r="G48" s="162"/>
      <c r="H48" s="58"/>
      <c r="I48" s="171"/>
      <c r="J48" s="162"/>
      <c r="K48" s="58"/>
      <c r="L48" s="171"/>
      <c r="M48" s="162"/>
      <c r="N48" s="58"/>
      <c r="O48" s="171"/>
      <c r="P48" s="162"/>
      <c r="Q48" s="58"/>
      <c r="R48" s="171"/>
      <c r="S48" s="162"/>
      <c r="T48" s="58"/>
      <c r="U48" s="171"/>
      <c r="V48" s="162"/>
      <c r="W48" s="58"/>
      <c r="X48" s="171"/>
      <c r="Y48" s="162"/>
      <c r="Z48" s="58"/>
      <c r="AA48" s="171"/>
      <c r="AB48" s="162"/>
      <c r="AC48" s="58"/>
      <c r="AD48" s="171"/>
      <c r="AE48" s="162"/>
      <c r="AF48" s="58"/>
      <c r="AG48" s="171"/>
      <c r="AH48" s="162"/>
      <c r="AI48" s="58"/>
      <c r="AJ48" s="171"/>
      <c r="AK48" s="162"/>
      <c r="AL48" s="58"/>
      <c r="AM48" s="171"/>
      <c r="AN48" s="162"/>
      <c r="AO48" s="210" t="s">
        <v>78</v>
      </c>
    </row>
    <row r="49" s="1" customFormat="true" ht="7.15" hidden="false" customHeight="true" outlineLevel="0" collapsed="false">
      <c r="B49" s="28"/>
      <c r="C49" s="13"/>
      <c r="D49" s="259"/>
      <c r="E49" s="58"/>
      <c r="F49" s="171"/>
      <c r="G49" s="162"/>
      <c r="H49" s="58"/>
      <c r="I49" s="171"/>
      <c r="J49" s="162"/>
      <c r="K49" s="58"/>
      <c r="L49" s="171"/>
      <c r="M49" s="162"/>
      <c r="N49" s="58"/>
      <c r="O49" s="171"/>
      <c r="P49" s="162"/>
      <c r="Q49" s="58"/>
      <c r="R49" s="171"/>
      <c r="S49" s="162"/>
      <c r="T49" s="58"/>
      <c r="U49" s="171"/>
      <c r="V49" s="162"/>
      <c r="W49" s="58"/>
      <c r="X49" s="171"/>
      <c r="Y49" s="162"/>
      <c r="Z49" s="58"/>
      <c r="AA49" s="171"/>
      <c r="AB49" s="162"/>
      <c r="AC49" s="58"/>
      <c r="AD49" s="171"/>
      <c r="AE49" s="162"/>
      <c r="AF49" s="58"/>
      <c r="AG49" s="171"/>
      <c r="AH49" s="162"/>
      <c r="AI49" s="58"/>
      <c r="AJ49" s="171"/>
      <c r="AK49" s="162"/>
      <c r="AM49" s="171"/>
      <c r="AN49" s="162"/>
      <c r="AO49" s="28"/>
    </row>
    <row r="50" s="1" customFormat="true" ht="12" hidden="false" customHeight="false" outlineLevel="0" collapsed="false">
      <c r="A50" s="1" t="n">
        <v>1</v>
      </c>
      <c r="B50" s="161" t="s">
        <v>180</v>
      </c>
      <c r="C50" s="487"/>
      <c r="D50" s="256"/>
      <c r="E50" s="257" t="n">
        <v>3291935006.30684</v>
      </c>
      <c r="F50" s="171"/>
      <c r="G50" s="162"/>
      <c r="H50" s="257" t="n">
        <v>3859162197</v>
      </c>
      <c r="I50" s="171"/>
      <c r="J50" s="162"/>
      <c r="K50" s="257" t="n">
        <v>2804649215</v>
      </c>
      <c r="L50" s="171"/>
      <c r="M50" s="162"/>
      <c r="N50" s="257" t="n">
        <v>3465554092</v>
      </c>
      <c r="O50" s="171"/>
      <c r="P50" s="162"/>
      <c r="Q50" s="257" t="n">
        <v>3117461218</v>
      </c>
      <c r="R50" s="171"/>
      <c r="S50" s="162"/>
      <c r="T50" s="257" t="n">
        <v>3368734728</v>
      </c>
      <c r="U50" s="171"/>
      <c r="V50" s="162"/>
      <c r="W50" s="257" t="n">
        <v>2789818179</v>
      </c>
      <c r="X50" s="171"/>
      <c r="Y50" s="162"/>
      <c r="Z50" s="257" t="n">
        <v>2692819470</v>
      </c>
      <c r="AA50" s="171"/>
      <c r="AB50" s="162"/>
      <c r="AC50" s="257" t="n">
        <v>3008103870</v>
      </c>
      <c r="AD50" s="171"/>
      <c r="AE50" s="162"/>
      <c r="AF50" s="257" t="n">
        <v>2953756441</v>
      </c>
      <c r="AG50" s="171"/>
      <c r="AH50" s="162"/>
      <c r="AI50" s="257" t="n">
        <v>3183200003</v>
      </c>
      <c r="AJ50" s="171"/>
      <c r="AK50" s="162"/>
      <c r="AL50" s="257" t="n">
        <v>2972179782</v>
      </c>
      <c r="AM50" s="171"/>
      <c r="AN50" s="162"/>
      <c r="AO50" s="161" t="s">
        <v>180</v>
      </c>
    </row>
    <row r="51" s="1" customFormat="true" ht="12" hidden="false" customHeight="false" outlineLevel="0" collapsed="false">
      <c r="A51" s="1" t="n">
        <v>101</v>
      </c>
      <c r="B51" s="164" t="s">
        <v>181</v>
      </c>
      <c r="C51" s="13"/>
      <c r="D51" s="259"/>
      <c r="E51" s="58" t="n">
        <v>167001892.053376</v>
      </c>
      <c r="F51" s="171"/>
      <c r="G51" s="162"/>
      <c r="H51" s="58" t="n">
        <v>178244140</v>
      </c>
      <c r="I51" s="171"/>
      <c r="J51" s="162"/>
      <c r="K51" s="58" t="n">
        <v>222252707</v>
      </c>
      <c r="L51" s="171"/>
      <c r="M51" s="162"/>
      <c r="N51" s="58" t="n">
        <v>338150308</v>
      </c>
      <c r="O51" s="171"/>
      <c r="P51" s="162"/>
      <c r="Q51" s="58" t="n">
        <v>349668254</v>
      </c>
      <c r="R51" s="171"/>
      <c r="S51" s="162"/>
      <c r="T51" s="58" t="n">
        <v>400091145</v>
      </c>
      <c r="U51" s="171"/>
      <c r="V51" s="162"/>
      <c r="W51" s="58" t="n">
        <v>336881748</v>
      </c>
      <c r="X51" s="171"/>
      <c r="Y51" s="162"/>
      <c r="Z51" s="58" t="n">
        <v>298118229</v>
      </c>
      <c r="AA51" s="171"/>
      <c r="AB51" s="162"/>
      <c r="AC51" s="58" t="n">
        <v>351073656</v>
      </c>
      <c r="AD51" s="171"/>
      <c r="AE51" s="162"/>
      <c r="AF51" s="58" t="n">
        <v>240093025</v>
      </c>
      <c r="AG51" s="171"/>
      <c r="AH51" s="162"/>
      <c r="AI51" s="58" t="n">
        <v>366487573</v>
      </c>
      <c r="AJ51" s="171"/>
      <c r="AK51" s="162"/>
      <c r="AL51" s="58" t="n">
        <v>422445514</v>
      </c>
      <c r="AM51" s="171"/>
      <c r="AN51" s="162"/>
      <c r="AO51" s="163" t="s">
        <v>181</v>
      </c>
    </row>
    <row r="52" s="1" customFormat="true" ht="12" hidden="false" customHeight="false" outlineLevel="0" collapsed="false">
      <c r="A52" s="1" t="n">
        <v>102</v>
      </c>
      <c r="B52" s="164" t="s">
        <v>182</v>
      </c>
      <c r="C52" s="13"/>
      <c r="D52" s="259"/>
      <c r="E52" s="58" t="n">
        <v>1497206267.01188</v>
      </c>
      <c r="F52" s="171"/>
      <c r="G52" s="162"/>
      <c r="H52" s="58" t="n">
        <v>1868119826</v>
      </c>
      <c r="I52" s="171"/>
      <c r="J52" s="162"/>
      <c r="K52" s="58" t="n">
        <v>1728750485</v>
      </c>
      <c r="L52" s="171"/>
      <c r="M52" s="162"/>
      <c r="N52" s="58" t="n">
        <v>2010474794</v>
      </c>
      <c r="O52" s="171"/>
      <c r="P52" s="162"/>
      <c r="Q52" s="58" t="n">
        <v>1703961405</v>
      </c>
      <c r="R52" s="171"/>
      <c r="S52" s="162"/>
      <c r="T52" s="58" t="n">
        <v>1834033330</v>
      </c>
      <c r="U52" s="171"/>
      <c r="V52" s="162"/>
      <c r="W52" s="58" t="n">
        <v>1296909910</v>
      </c>
      <c r="X52" s="171"/>
      <c r="Y52" s="162"/>
      <c r="Z52" s="58" t="n">
        <v>1177471793</v>
      </c>
      <c r="AA52" s="171"/>
      <c r="AB52" s="162"/>
      <c r="AC52" s="58" t="n">
        <v>1391490481</v>
      </c>
      <c r="AD52" s="171"/>
      <c r="AE52" s="162"/>
      <c r="AF52" s="58" t="n">
        <v>1387861735</v>
      </c>
      <c r="AG52" s="171"/>
      <c r="AH52" s="162"/>
      <c r="AI52" s="58" t="n">
        <v>1331777226</v>
      </c>
      <c r="AJ52" s="171"/>
      <c r="AK52" s="162"/>
      <c r="AL52" s="58" t="n">
        <v>1260538015</v>
      </c>
      <c r="AM52" s="171"/>
      <c r="AN52" s="162"/>
      <c r="AO52" s="163" t="s">
        <v>182</v>
      </c>
    </row>
    <row r="53" s="1" customFormat="true" ht="12" hidden="false" customHeight="false" outlineLevel="0" collapsed="false">
      <c r="A53" s="1" t="n">
        <v>103</v>
      </c>
      <c r="B53" s="164" t="s">
        <v>183</v>
      </c>
      <c r="C53" s="13"/>
      <c r="D53" s="259"/>
      <c r="E53" s="58" t="n">
        <v>282147779.326827</v>
      </c>
      <c r="F53" s="171"/>
      <c r="G53" s="162"/>
      <c r="H53" s="58" t="n">
        <v>184523519</v>
      </c>
      <c r="I53" s="171"/>
      <c r="J53" s="162"/>
      <c r="K53" s="58" t="n">
        <v>194068722</v>
      </c>
      <c r="L53" s="171"/>
      <c r="M53" s="162"/>
      <c r="N53" s="58" t="n">
        <v>253422261</v>
      </c>
      <c r="O53" s="171"/>
      <c r="P53" s="162"/>
      <c r="Q53" s="58" t="n">
        <v>171695945</v>
      </c>
      <c r="R53" s="171"/>
      <c r="S53" s="162"/>
      <c r="T53" s="58" t="n">
        <v>147369918</v>
      </c>
      <c r="U53" s="171"/>
      <c r="V53" s="162"/>
      <c r="W53" s="58" t="n">
        <v>182297803</v>
      </c>
      <c r="X53" s="171"/>
      <c r="Y53" s="162"/>
      <c r="Z53" s="58" t="n">
        <v>164437772</v>
      </c>
      <c r="AA53" s="171"/>
      <c r="AB53" s="162"/>
      <c r="AC53" s="58" t="n">
        <v>171274467</v>
      </c>
      <c r="AD53" s="171"/>
      <c r="AE53" s="162"/>
      <c r="AF53" s="58" t="n">
        <v>167499508</v>
      </c>
      <c r="AG53" s="171"/>
      <c r="AH53" s="162"/>
      <c r="AI53" s="58" t="n">
        <v>206987174</v>
      </c>
      <c r="AJ53" s="171"/>
      <c r="AK53" s="162"/>
      <c r="AL53" s="58" t="n">
        <v>171807027</v>
      </c>
      <c r="AM53" s="171"/>
      <c r="AN53" s="162"/>
      <c r="AO53" s="163" t="s">
        <v>183</v>
      </c>
    </row>
    <row r="54" s="1" customFormat="true" ht="12" hidden="false" customHeight="false" outlineLevel="0" collapsed="false">
      <c r="A54" s="1" t="n">
        <v>104</v>
      </c>
      <c r="B54" s="164" t="s">
        <v>184</v>
      </c>
      <c r="C54" s="13"/>
      <c r="D54" s="259"/>
      <c r="E54" s="58" t="n">
        <v>1148213470.09228</v>
      </c>
      <c r="F54" s="171"/>
      <c r="G54" s="162"/>
      <c r="H54" s="58" t="n">
        <v>1424614222</v>
      </c>
      <c r="I54" s="171"/>
      <c r="J54" s="162"/>
      <c r="K54" s="58" t="n">
        <v>423780208</v>
      </c>
      <c r="L54" s="171"/>
      <c r="M54" s="162"/>
      <c r="N54" s="58" t="n">
        <v>596602841</v>
      </c>
      <c r="O54" s="171"/>
      <c r="P54" s="162"/>
      <c r="Q54" s="58" t="n">
        <v>595401004</v>
      </c>
      <c r="R54" s="171"/>
      <c r="S54" s="162"/>
      <c r="T54" s="58" t="n">
        <v>643549208</v>
      </c>
      <c r="U54" s="171"/>
      <c r="V54" s="162"/>
      <c r="W54" s="58" t="n">
        <v>630122889</v>
      </c>
      <c r="X54" s="171"/>
      <c r="Y54" s="162"/>
      <c r="Z54" s="58" t="n">
        <v>615993896</v>
      </c>
      <c r="AA54" s="171"/>
      <c r="AB54" s="162"/>
      <c r="AC54" s="58" t="n">
        <v>764156424</v>
      </c>
      <c r="AD54" s="171"/>
      <c r="AE54" s="162"/>
      <c r="AF54" s="58" t="n">
        <v>759602917</v>
      </c>
      <c r="AG54" s="171"/>
      <c r="AH54" s="162"/>
      <c r="AI54" s="58" t="n">
        <v>944729274</v>
      </c>
      <c r="AJ54" s="171"/>
      <c r="AK54" s="162"/>
      <c r="AL54" s="58" t="n">
        <v>781498004</v>
      </c>
      <c r="AM54" s="171"/>
      <c r="AN54" s="162"/>
      <c r="AO54" s="163" t="s">
        <v>184</v>
      </c>
    </row>
    <row r="55" s="1" customFormat="true" ht="12" hidden="false" customHeight="false" outlineLevel="0" collapsed="false">
      <c r="A55" s="1" t="n">
        <v>105</v>
      </c>
      <c r="B55" s="164" t="s">
        <v>185</v>
      </c>
      <c r="C55" s="13"/>
      <c r="D55" s="259"/>
      <c r="E55" s="58" t="n">
        <v>44144592.7106154</v>
      </c>
      <c r="F55" s="171"/>
      <c r="G55" s="162"/>
      <c r="H55" s="58" t="n">
        <v>31651155</v>
      </c>
      <c r="I55" s="171"/>
      <c r="J55" s="162"/>
      <c r="K55" s="58" t="n">
        <v>67340371</v>
      </c>
      <c r="L55" s="171"/>
      <c r="M55" s="162"/>
      <c r="N55" s="58" t="n">
        <v>62778061</v>
      </c>
      <c r="O55" s="171"/>
      <c r="P55" s="162"/>
      <c r="Q55" s="58" t="n">
        <v>102277970</v>
      </c>
      <c r="R55" s="171"/>
      <c r="S55" s="162"/>
      <c r="T55" s="58" t="n">
        <v>80912458</v>
      </c>
      <c r="U55" s="171"/>
      <c r="V55" s="162"/>
      <c r="W55" s="58" t="n">
        <v>73777523</v>
      </c>
      <c r="X55" s="171"/>
      <c r="Y55" s="162"/>
      <c r="Z55" s="58" t="n">
        <v>136452139</v>
      </c>
      <c r="AA55" s="171"/>
      <c r="AB55" s="162"/>
      <c r="AC55" s="58" t="n">
        <v>59682279</v>
      </c>
      <c r="AD55" s="171"/>
      <c r="AE55" s="162"/>
      <c r="AF55" s="58" t="n">
        <v>78676294</v>
      </c>
      <c r="AG55" s="171"/>
      <c r="AH55" s="162"/>
      <c r="AI55" s="58" t="n">
        <v>78056423</v>
      </c>
      <c r="AJ55" s="171"/>
      <c r="AK55" s="162"/>
      <c r="AL55" s="58" t="n">
        <v>75263652</v>
      </c>
      <c r="AM55" s="171"/>
      <c r="AN55" s="162"/>
      <c r="AO55" s="163" t="s">
        <v>185</v>
      </c>
    </row>
    <row r="56" s="1" customFormat="true" ht="12" hidden="false" customHeight="false" outlineLevel="0" collapsed="false">
      <c r="A56" s="1" t="n">
        <v>106</v>
      </c>
      <c r="B56" s="164" t="s">
        <v>186</v>
      </c>
      <c r="C56" s="13"/>
      <c r="D56" s="259"/>
      <c r="E56" s="58" t="n">
        <v>112970756.157472</v>
      </c>
      <c r="F56" s="171"/>
      <c r="G56" s="162"/>
      <c r="H56" s="58" t="n">
        <v>137274213</v>
      </c>
      <c r="I56" s="171"/>
      <c r="J56" s="162"/>
      <c r="K56" s="58" t="n">
        <v>130942288</v>
      </c>
      <c r="L56" s="171"/>
      <c r="M56" s="162"/>
      <c r="N56" s="58" t="n">
        <v>167153215</v>
      </c>
      <c r="O56" s="171"/>
      <c r="P56" s="162"/>
      <c r="Q56" s="58" t="n">
        <v>146380607</v>
      </c>
      <c r="R56" s="171"/>
      <c r="S56" s="162"/>
      <c r="T56" s="58" t="n">
        <v>197186659</v>
      </c>
      <c r="U56" s="171"/>
      <c r="V56" s="162"/>
      <c r="W56" s="58" t="n">
        <v>201941872</v>
      </c>
      <c r="X56" s="171"/>
      <c r="Y56" s="162"/>
      <c r="Z56" s="58" t="n">
        <v>224348819</v>
      </c>
      <c r="AA56" s="171"/>
      <c r="AB56" s="162"/>
      <c r="AC56" s="58" t="n">
        <v>217402080</v>
      </c>
      <c r="AD56" s="171"/>
      <c r="AE56" s="162"/>
      <c r="AF56" s="58" t="n">
        <v>246224460</v>
      </c>
      <c r="AG56" s="171"/>
      <c r="AH56" s="162"/>
      <c r="AI56" s="58" t="n">
        <v>185579212</v>
      </c>
      <c r="AJ56" s="171"/>
      <c r="AK56" s="162"/>
      <c r="AL56" s="58" t="n">
        <v>180109570</v>
      </c>
      <c r="AM56" s="171"/>
      <c r="AN56" s="162"/>
      <c r="AO56" s="163" t="s">
        <v>186</v>
      </c>
    </row>
    <row r="57" s="1" customFormat="true" ht="12" hidden="false" customHeight="false" outlineLevel="0" collapsed="false">
      <c r="A57" s="1" t="n">
        <v>107</v>
      </c>
      <c r="B57" s="164" t="s">
        <v>187</v>
      </c>
      <c r="C57" s="13"/>
      <c r="D57" s="259"/>
      <c r="E57" s="58" t="n">
        <v>17336287.5921131</v>
      </c>
      <c r="F57" s="171"/>
      <c r="G57" s="162"/>
      <c r="H57" s="58" t="n">
        <v>13968424</v>
      </c>
      <c r="I57" s="171"/>
      <c r="J57" s="162"/>
      <c r="K57" s="58" t="n">
        <v>15801926</v>
      </c>
      <c r="L57" s="171"/>
      <c r="M57" s="162"/>
      <c r="N57" s="58" t="n">
        <v>17819487</v>
      </c>
      <c r="O57" s="171"/>
      <c r="P57" s="162"/>
      <c r="Q57" s="58" t="n">
        <v>25699028</v>
      </c>
      <c r="R57" s="171"/>
      <c r="S57" s="162"/>
      <c r="T57" s="58" t="n">
        <v>44378232</v>
      </c>
      <c r="U57" s="171"/>
      <c r="V57" s="162"/>
      <c r="W57" s="58" t="n">
        <v>46002434</v>
      </c>
      <c r="X57" s="171"/>
      <c r="Y57" s="162"/>
      <c r="Z57" s="58" t="n">
        <v>28740882</v>
      </c>
      <c r="AA57" s="171"/>
      <c r="AB57" s="162"/>
      <c r="AC57" s="58" t="n">
        <v>24899019</v>
      </c>
      <c r="AD57" s="171"/>
      <c r="AE57" s="162"/>
      <c r="AF57" s="58" t="n">
        <v>26969501</v>
      </c>
      <c r="AG57" s="171"/>
      <c r="AH57" s="162"/>
      <c r="AI57" s="58" t="n">
        <v>25662623</v>
      </c>
      <c r="AJ57" s="171"/>
      <c r="AK57" s="162"/>
      <c r="AL57" s="58" t="n">
        <v>22098174</v>
      </c>
      <c r="AM57" s="171"/>
      <c r="AN57" s="162"/>
      <c r="AO57" s="163" t="s">
        <v>187</v>
      </c>
    </row>
    <row r="58" s="1" customFormat="true" ht="12" hidden="false" customHeight="false" outlineLevel="0" collapsed="false">
      <c r="A58" s="1" t="n">
        <v>108</v>
      </c>
      <c r="B58" s="164" t="s">
        <v>188</v>
      </c>
      <c r="C58" s="13"/>
      <c r="D58" s="259"/>
      <c r="E58" s="58" t="n">
        <v>22913961.3622784</v>
      </c>
      <c r="F58" s="171"/>
      <c r="G58" s="162"/>
      <c r="H58" s="58" t="n">
        <v>20766698</v>
      </c>
      <c r="I58" s="171"/>
      <c r="J58" s="162"/>
      <c r="K58" s="58" t="n">
        <v>21712508</v>
      </c>
      <c r="L58" s="171"/>
      <c r="M58" s="162"/>
      <c r="N58" s="58" t="n">
        <v>19153125</v>
      </c>
      <c r="O58" s="171"/>
      <c r="P58" s="162"/>
      <c r="Q58" s="58" t="n">
        <v>22377005</v>
      </c>
      <c r="R58" s="171"/>
      <c r="S58" s="162"/>
      <c r="T58" s="58" t="n">
        <v>21213778</v>
      </c>
      <c r="U58" s="171"/>
      <c r="V58" s="162"/>
      <c r="W58" s="58" t="n">
        <v>21884000</v>
      </c>
      <c r="X58" s="171"/>
      <c r="Y58" s="162"/>
      <c r="Z58" s="58" t="n">
        <v>47255940</v>
      </c>
      <c r="AA58" s="171"/>
      <c r="AB58" s="162"/>
      <c r="AC58" s="58" t="n">
        <v>28125464</v>
      </c>
      <c r="AD58" s="171"/>
      <c r="AE58" s="162"/>
      <c r="AF58" s="58" t="n">
        <v>46829001</v>
      </c>
      <c r="AG58" s="171"/>
      <c r="AH58" s="162"/>
      <c r="AI58" s="58" t="n">
        <v>43920498</v>
      </c>
      <c r="AJ58" s="171"/>
      <c r="AK58" s="162"/>
      <c r="AL58" s="58" t="n">
        <v>58419826</v>
      </c>
      <c r="AM58" s="171"/>
      <c r="AN58" s="162"/>
      <c r="AO58" s="163" t="s">
        <v>188</v>
      </c>
    </row>
    <row r="59" s="1" customFormat="true" ht="12" hidden="false" customHeight="false" outlineLevel="0" collapsed="false">
      <c r="A59" s="1" t="n">
        <v>2</v>
      </c>
      <c r="B59" s="161" t="s">
        <v>189</v>
      </c>
      <c r="C59" s="487"/>
      <c r="D59" s="256"/>
      <c r="E59" s="257" t="n">
        <v>975302960.897563</v>
      </c>
      <c r="F59" s="181"/>
      <c r="H59" s="257" t="n">
        <v>1037769282</v>
      </c>
      <c r="I59" s="181"/>
      <c r="K59" s="257" t="n">
        <v>983969553</v>
      </c>
      <c r="L59" s="181"/>
      <c r="N59" s="257" t="n">
        <v>1348524369</v>
      </c>
      <c r="O59" s="181"/>
      <c r="Q59" s="257" t="n">
        <v>1378587017</v>
      </c>
      <c r="R59" s="181"/>
      <c r="T59" s="257" t="n">
        <v>1251515823</v>
      </c>
      <c r="U59" s="181"/>
      <c r="W59" s="257" t="n">
        <v>1341069238</v>
      </c>
      <c r="X59" s="181"/>
      <c r="Z59" s="257" t="n">
        <v>1411041633</v>
      </c>
      <c r="AA59" s="181"/>
      <c r="AC59" s="257" t="n">
        <v>1619840057</v>
      </c>
      <c r="AD59" s="181"/>
      <c r="AF59" s="257" t="n">
        <v>1564353382</v>
      </c>
      <c r="AG59" s="181"/>
      <c r="AH59" s="28"/>
      <c r="AI59" s="257" t="n">
        <v>1506757985</v>
      </c>
      <c r="AJ59" s="181"/>
      <c r="AK59" s="28"/>
      <c r="AL59" s="257" t="n">
        <v>1561722552</v>
      </c>
      <c r="AM59" s="181"/>
      <c r="AN59" s="28"/>
      <c r="AO59" s="161" t="s">
        <v>189</v>
      </c>
    </row>
    <row r="60" s="1" customFormat="true" ht="12" hidden="false" customHeight="false" outlineLevel="0" collapsed="false">
      <c r="A60" s="1" t="n">
        <v>201</v>
      </c>
      <c r="B60" s="164" t="s">
        <v>190</v>
      </c>
      <c r="C60" s="13"/>
      <c r="D60" s="259"/>
      <c r="E60" s="58" t="n">
        <v>83880136.7589458</v>
      </c>
      <c r="F60" s="181"/>
      <c r="H60" s="58" t="n">
        <v>69864849</v>
      </c>
      <c r="I60" s="181"/>
      <c r="K60" s="58" t="n">
        <v>58964336</v>
      </c>
      <c r="L60" s="181"/>
      <c r="N60" s="58" t="n">
        <v>67376512</v>
      </c>
      <c r="O60" s="181"/>
      <c r="Q60" s="58" t="n">
        <v>54719305</v>
      </c>
      <c r="R60" s="181"/>
      <c r="T60" s="58" t="n">
        <v>60908529</v>
      </c>
      <c r="U60" s="181"/>
      <c r="W60" s="58" t="n">
        <v>54036613</v>
      </c>
      <c r="X60" s="181"/>
      <c r="Z60" s="58" t="n">
        <v>86734386</v>
      </c>
      <c r="AA60" s="181"/>
      <c r="AC60" s="58" t="n">
        <v>104453650</v>
      </c>
      <c r="AD60" s="181"/>
      <c r="AF60" s="58" t="n">
        <v>108538143</v>
      </c>
      <c r="AG60" s="181"/>
      <c r="AH60" s="28"/>
      <c r="AI60" s="58" t="n">
        <v>114843207</v>
      </c>
      <c r="AJ60" s="181"/>
      <c r="AK60" s="28"/>
      <c r="AL60" s="58" t="n">
        <v>105496299</v>
      </c>
      <c r="AM60" s="181"/>
      <c r="AN60" s="28"/>
      <c r="AO60" s="163" t="s">
        <v>190</v>
      </c>
    </row>
    <row r="61" s="1" customFormat="true" ht="12" hidden="false" customHeight="false" outlineLevel="0" collapsed="false">
      <c r="A61" s="1" t="n">
        <v>202</v>
      </c>
      <c r="B61" s="164" t="s">
        <v>191</v>
      </c>
      <c r="C61" s="13"/>
      <c r="D61" s="259"/>
      <c r="E61" s="58" t="n">
        <v>386076379.207329</v>
      </c>
      <c r="F61" s="181"/>
      <c r="H61" s="58" t="n">
        <v>348014306</v>
      </c>
      <c r="I61" s="181"/>
      <c r="K61" s="58" t="n">
        <v>291125556</v>
      </c>
      <c r="L61" s="181"/>
      <c r="N61" s="58" t="n">
        <v>546085988</v>
      </c>
      <c r="O61" s="181"/>
      <c r="Q61" s="58" t="n">
        <v>519034605</v>
      </c>
      <c r="R61" s="181"/>
      <c r="T61" s="58" t="n">
        <v>404642531</v>
      </c>
      <c r="U61" s="181"/>
      <c r="W61" s="58" t="n">
        <v>421880183</v>
      </c>
      <c r="X61" s="181"/>
      <c r="Z61" s="58" t="n">
        <v>342887108</v>
      </c>
      <c r="AA61" s="181"/>
      <c r="AC61" s="58" t="n">
        <v>488887773</v>
      </c>
      <c r="AD61" s="181"/>
      <c r="AF61" s="58" t="n">
        <v>281148148</v>
      </c>
      <c r="AG61" s="181"/>
      <c r="AH61" s="28"/>
      <c r="AI61" s="58" t="n">
        <v>239672656</v>
      </c>
      <c r="AJ61" s="181"/>
      <c r="AK61" s="28"/>
      <c r="AL61" s="58" t="n">
        <v>185267389</v>
      </c>
      <c r="AM61" s="181"/>
      <c r="AN61" s="28"/>
      <c r="AO61" s="163" t="s">
        <v>191</v>
      </c>
    </row>
    <row r="62" s="1" customFormat="true" ht="12" hidden="false" customHeight="false" outlineLevel="0" collapsed="false">
      <c r="A62" s="1" t="n">
        <v>203</v>
      </c>
      <c r="B62" s="164" t="s">
        <v>192</v>
      </c>
      <c r="C62" s="13"/>
      <c r="D62" s="259"/>
      <c r="E62" s="58" t="n">
        <v>105483303.458806</v>
      </c>
      <c r="F62" s="181"/>
      <c r="H62" s="58" t="n">
        <v>140644494</v>
      </c>
      <c r="I62" s="181"/>
      <c r="K62" s="58" t="n">
        <v>127905796</v>
      </c>
      <c r="L62" s="181"/>
      <c r="N62" s="58" t="n">
        <v>129433070</v>
      </c>
      <c r="O62" s="181"/>
      <c r="Q62" s="58" t="n">
        <v>114065759</v>
      </c>
      <c r="R62" s="181"/>
      <c r="T62" s="58" t="n">
        <v>91429888</v>
      </c>
      <c r="U62" s="181"/>
      <c r="W62" s="58" t="n">
        <v>95603957</v>
      </c>
      <c r="X62" s="181"/>
      <c r="Z62" s="58" t="n">
        <v>100995832</v>
      </c>
      <c r="AA62" s="181"/>
      <c r="AC62" s="58" t="n">
        <v>99820377</v>
      </c>
      <c r="AD62" s="181"/>
      <c r="AF62" s="58" t="n">
        <v>108313785</v>
      </c>
      <c r="AG62" s="181"/>
      <c r="AH62" s="28"/>
      <c r="AI62" s="58" t="n">
        <v>89579770</v>
      </c>
      <c r="AJ62" s="181"/>
      <c r="AK62" s="28"/>
      <c r="AL62" s="58" t="n">
        <v>91351088</v>
      </c>
      <c r="AM62" s="181"/>
      <c r="AN62" s="28"/>
      <c r="AO62" s="163" t="s">
        <v>192</v>
      </c>
    </row>
    <row r="63" s="1" customFormat="true" ht="12" hidden="false" customHeight="false" outlineLevel="0" collapsed="false">
      <c r="A63" s="1" t="n">
        <v>204</v>
      </c>
      <c r="B63" s="164" t="s">
        <v>193</v>
      </c>
      <c r="C63" s="13"/>
      <c r="D63" s="259"/>
      <c r="E63" s="58" t="n">
        <v>34813782.1151165</v>
      </c>
      <c r="F63" s="181"/>
      <c r="H63" s="58" t="n">
        <v>28160837</v>
      </c>
      <c r="I63" s="181"/>
      <c r="K63" s="58" t="n">
        <v>36145326</v>
      </c>
      <c r="L63" s="181"/>
      <c r="N63" s="58" t="n">
        <v>44373805</v>
      </c>
      <c r="O63" s="181"/>
      <c r="Q63" s="58" t="n">
        <v>66637992</v>
      </c>
      <c r="R63" s="181"/>
      <c r="T63" s="58" t="n">
        <v>77057355</v>
      </c>
      <c r="U63" s="181"/>
      <c r="W63" s="58" t="n">
        <v>76325368</v>
      </c>
      <c r="X63" s="181"/>
      <c r="Z63" s="58" t="n">
        <v>79553994</v>
      </c>
      <c r="AA63" s="181"/>
      <c r="AC63" s="58" t="n">
        <v>70723438</v>
      </c>
      <c r="AD63" s="181"/>
      <c r="AF63" s="58" t="n">
        <v>86230138</v>
      </c>
      <c r="AG63" s="181"/>
      <c r="AH63" s="28"/>
      <c r="AI63" s="58" t="n">
        <v>83163272</v>
      </c>
      <c r="AJ63" s="181"/>
      <c r="AK63" s="28"/>
      <c r="AL63" s="58" t="n">
        <v>69557565</v>
      </c>
      <c r="AM63" s="181"/>
      <c r="AN63" s="28"/>
      <c r="AO63" s="163" t="s">
        <v>193</v>
      </c>
    </row>
    <row r="64" s="1" customFormat="true" ht="12" hidden="false" customHeight="false" outlineLevel="0" collapsed="false">
      <c r="A64" s="1" t="n">
        <v>205</v>
      </c>
      <c r="B64" s="164" t="s">
        <v>194</v>
      </c>
      <c r="C64" s="13"/>
      <c r="D64" s="259"/>
      <c r="E64" s="58" t="n">
        <v>50649638.1862843</v>
      </c>
      <c r="F64" s="181"/>
      <c r="H64" s="58" t="n">
        <v>41067712</v>
      </c>
      <c r="I64" s="181"/>
      <c r="K64" s="58" t="n">
        <v>50710477</v>
      </c>
      <c r="L64" s="181"/>
      <c r="N64" s="58" t="n">
        <v>53769038</v>
      </c>
      <c r="O64" s="181"/>
      <c r="Q64" s="58" t="n">
        <v>58408945</v>
      </c>
      <c r="R64" s="181"/>
      <c r="T64" s="58" t="n">
        <v>63319121</v>
      </c>
      <c r="U64" s="181"/>
      <c r="W64" s="58" t="n">
        <v>63796406</v>
      </c>
      <c r="X64" s="181"/>
      <c r="Z64" s="58" t="n">
        <v>60870950</v>
      </c>
      <c r="AA64" s="181"/>
      <c r="AC64" s="58" t="n">
        <v>61735679</v>
      </c>
      <c r="AD64" s="181"/>
      <c r="AF64" s="58" t="n">
        <v>73778940</v>
      </c>
      <c r="AG64" s="181"/>
      <c r="AH64" s="28"/>
      <c r="AI64" s="58" t="n">
        <v>72601253</v>
      </c>
      <c r="AJ64" s="181"/>
      <c r="AK64" s="28"/>
      <c r="AL64" s="58" t="n">
        <v>69510127</v>
      </c>
      <c r="AM64" s="181"/>
      <c r="AN64" s="28"/>
      <c r="AO64" s="163" t="s">
        <v>194</v>
      </c>
    </row>
    <row r="65" s="1" customFormat="true" ht="12" hidden="false" customHeight="false" outlineLevel="0" collapsed="false">
      <c r="A65" s="1" t="n">
        <v>206</v>
      </c>
      <c r="B65" s="164" t="s">
        <v>195</v>
      </c>
      <c r="C65" s="13"/>
      <c r="D65" s="259"/>
      <c r="E65" s="58" t="n">
        <v>88765949.678019</v>
      </c>
      <c r="F65" s="181"/>
      <c r="H65" s="58" t="n">
        <v>53128776</v>
      </c>
      <c r="I65" s="181"/>
      <c r="K65" s="58" t="n">
        <v>76948216</v>
      </c>
      <c r="L65" s="181"/>
      <c r="N65" s="58" t="n">
        <v>93147686</v>
      </c>
      <c r="O65" s="181"/>
      <c r="Q65" s="58" t="n">
        <v>126298923</v>
      </c>
      <c r="R65" s="181"/>
      <c r="T65" s="58" t="n">
        <v>126383956</v>
      </c>
      <c r="U65" s="181"/>
      <c r="W65" s="58" t="n">
        <v>134568000</v>
      </c>
      <c r="X65" s="181"/>
      <c r="Z65" s="58" t="n">
        <v>136800874</v>
      </c>
      <c r="AA65" s="181"/>
      <c r="AC65" s="58" t="n">
        <v>118893927</v>
      </c>
      <c r="AD65" s="181"/>
      <c r="AF65" s="58" t="n">
        <v>136679677</v>
      </c>
      <c r="AG65" s="181"/>
      <c r="AH65" s="28"/>
      <c r="AI65" s="58" t="n">
        <v>151967063</v>
      </c>
      <c r="AJ65" s="181"/>
      <c r="AK65" s="28"/>
      <c r="AL65" s="58" t="n">
        <v>169211493</v>
      </c>
      <c r="AM65" s="181"/>
      <c r="AN65" s="28"/>
      <c r="AO65" s="163" t="s">
        <v>195</v>
      </c>
    </row>
    <row r="66" s="1" customFormat="true" ht="12" hidden="false" customHeight="false" outlineLevel="0" collapsed="false">
      <c r="A66" s="1" t="n">
        <v>207</v>
      </c>
      <c r="B66" s="164" t="s">
        <v>196</v>
      </c>
      <c r="C66" s="488"/>
      <c r="D66" s="261"/>
      <c r="E66" s="262" t="n">
        <v>225633771.493062</v>
      </c>
      <c r="F66" s="263"/>
      <c r="G66" s="205"/>
      <c r="H66" s="262" t="n">
        <v>356888308</v>
      </c>
      <c r="I66" s="263"/>
      <c r="J66" s="205"/>
      <c r="K66" s="262" t="n">
        <v>342169846</v>
      </c>
      <c r="L66" s="263"/>
      <c r="M66" s="205"/>
      <c r="N66" s="262" t="n">
        <v>414338270</v>
      </c>
      <c r="O66" s="263"/>
      <c r="P66" s="205"/>
      <c r="Q66" s="262" t="n">
        <v>439421488</v>
      </c>
      <c r="R66" s="263"/>
      <c r="S66" s="205"/>
      <c r="T66" s="262" t="n">
        <v>427774443</v>
      </c>
      <c r="U66" s="263"/>
      <c r="V66" s="205"/>
      <c r="W66" s="262" t="n">
        <v>494858711</v>
      </c>
      <c r="X66" s="263"/>
      <c r="Y66" s="205"/>
      <c r="Z66" s="262" t="n">
        <v>603198489</v>
      </c>
      <c r="AA66" s="263"/>
      <c r="AB66" s="205"/>
      <c r="AC66" s="262" t="n">
        <v>675325213</v>
      </c>
      <c r="AD66" s="263"/>
      <c r="AE66" s="205"/>
      <c r="AF66" s="262" t="n">
        <v>769664551</v>
      </c>
      <c r="AG66" s="263"/>
      <c r="AH66" s="204"/>
      <c r="AI66" s="262" t="n">
        <v>754930764</v>
      </c>
      <c r="AJ66" s="263"/>
      <c r="AK66" s="204"/>
      <c r="AL66" s="262" t="n">
        <v>871328591</v>
      </c>
      <c r="AM66" s="263"/>
      <c r="AN66" s="204"/>
      <c r="AO66" s="163" t="s">
        <v>196</v>
      </c>
    </row>
    <row r="67" s="1" customFormat="true" ht="12" hidden="false" customHeight="false" outlineLevel="0" collapsed="false">
      <c r="A67" s="1" t="n">
        <v>3</v>
      </c>
      <c r="B67" s="161" t="s">
        <v>197</v>
      </c>
      <c r="C67" s="492"/>
      <c r="D67" s="493"/>
      <c r="E67" s="494" t="n">
        <v>763831076.14685</v>
      </c>
      <c r="F67" s="263"/>
      <c r="G67" s="205"/>
      <c r="H67" s="494" t="n">
        <v>775806577</v>
      </c>
      <c r="I67" s="263"/>
      <c r="J67" s="205"/>
      <c r="K67" s="494" t="n">
        <v>833049771</v>
      </c>
      <c r="L67" s="263"/>
      <c r="M67" s="205"/>
      <c r="N67" s="494" t="n">
        <v>1076932155</v>
      </c>
      <c r="O67" s="263"/>
      <c r="P67" s="205"/>
      <c r="Q67" s="494" t="n">
        <v>945549421</v>
      </c>
      <c r="R67" s="263"/>
      <c r="S67" s="205"/>
      <c r="T67" s="494" t="n">
        <v>1004367838</v>
      </c>
      <c r="U67" s="263"/>
      <c r="V67" s="205"/>
      <c r="W67" s="494" t="n">
        <v>989201774</v>
      </c>
      <c r="X67" s="263"/>
      <c r="Y67" s="205"/>
      <c r="Z67" s="494" t="n">
        <v>1093334131</v>
      </c>
      <c r="AA67" s="263"/>
      <c r="AB67" s="205"/>
      <c r="AC67" s="494" t="n">
        <v>1077445290</v>
      </c>
      <c r="AD67" s="263"/>
      <c r="AE67" s="205"/>
      <c r="AF67" s="494" t="n">
        <v>1222565528</v>
      </c>
      <c r="AG67" s="263"/>
      <c r="AH67" s="204"/>
      <c r="AI67" s="494" t="n">
        <v>1309261333</v>
      </c>
      <c r="AJ67" s="263"/>
      <c r="AK67" s="204"/>
      <c r="AL67" s="494" t="n">
        <v>1236439966</v>
      </c>
      <c r="AM67" s="263"/>
      <c r="AN67" s="204"/>
      <c r="AO67" s="161" t="s">
        <v>197</v>
      </c>
    </row>
    <row r="68" s="1" customFormat="true" ht="12" hidden="false" customHeight="false" outlineLevel="0" collapsed="false">
      <c r="A68" s="1" t="n">
        <v>301</v>
      </c>
      <c r="B68" s="164" t="s">
        <v>198</v>
      </c>
      <c r="C68" s="13"/>
      <c r="D68" s="259"/>
      <c r="E68" s="58" t="n">
        <v>31899024.0987851</v>
      </c>
      <c r="F68" s="181"/>
      <c r="H68" s="58" t="n">
        <v>40931714</v>
      </c>
      <c r="I68" s="181"/>
      <c r="K68" s="58" t="n">
        <v>50930491</v>
      </c>
      <c r="L68" s="181"/>
      <c r="N68" s="58" t="n">
        <v>58382869</v>
      </c>
      <c r="O68" s="181"/>
      <c r="Q68" s="58" t="n">
        <v>55902633</v>
      </c>
      <c r="R68" s="181"/>
      <c r="T68" s="58" t="n">
        <v>62294695</v>
      </c>
      <c r="U68" s="181"/>
      <c r="W68" s="58" t="n">
        <v>68277874</v>
      </c>
      <c r="X68" s="181"/>
      <c r="Z68" s="58" t="n">
        <v>84117759</v>
      </c>
      <c r="AA68" s="181"/>
      <c r="AC68" s="58" t="n">
        <v>85392120</v>
      </c>
      <c r="AD68" s="181"/>
      <c r="AF68" s="58" t="n">
        <v>103595572</v>
      </c>
      <c r="AG68" s="181"/>
      <c r="AH68" s="28"/>
      <c r="AI68" s="58" t="n">
        <v>110033424</v>
      </c>
      <c r="AJ68" s="181"/>
      <c r="AK68" s="28"/>
      <c r="AL68" s="58" t="n">
        <v>121830895</v>
      </c>
      <c r="AM68" s="181"/>
      <c r="AN68" s="28"/>
      <c r="AO68" s="163" t="s">
        <v>198</v>
      </c>
    </row>
    <row r="69" s="1" customFormat="true" ht="12" hidden="false" customHeight="false" outlineLevel="0" collapsed="false">
      <c r="A69" s="1" t="n">
        <v>302</v>
      </c>
      <c r="B69" s="164" t="s">
        <v>199</v>
      </c>
      <c r="C69" s="488"/>
      <c r="D69" s="261"/>
      <c r="E69" s="262" t="n">
        <v>78351490.4069575</v>
      </c>
      <c r="F69" s="263"/>
      <c r="G69" s="205"/>
      <c r="H69" s="262" t="n">
        <v>97812046</v>
      </c>
      <c r="I69" s="263"/>
      <c r="J69" s="205"/>
      <c r="K69" s="262" t="n">
        <v>113867216</v>
      </c>
      <c r="L69" s="263"/>
      <c r="M69" s="205"/>
      <c r="N69" s="262" t="n">
        <v>149778031</v>
      </c>
      <c r="O69" s="263"/>
      <c r="P69" s="205"/>
      <c r="Q69" s="262" t="n">
        <v>148183389</v>
      </c>
      <c r="R69" s="263"/>
      <c r="S69" s="205"/>
      <c r="T69" s="262" t="n">
        <v>162762638</v>
      </c>
      <c r="U69" s="263"/>
      <c r="V69" s="205"/>
      <c r="W69" s="262" t="n">
        <v>152538286</v>
      </c>
      <c r="X69" s="263"/>
      <c r="Y69" s="205"/>
      <c r="Z69" s="262" t="n">
        <v>190067820</v>
      </c>
      <c r="AA69" s="263"/>
      <c r="AB69" s="205"/>
      <c r="AC69" s="262" t="n">
        <v>149683006</v>
      </c>
      <c r="AD69" s="263"/>
      <c r="AE69" s="205"/>
      <c r="AF69" s="262" t="n">
        <v>133748233</v>
      </c>
      <c r="AG69" s="263"/>
      <c r="AH69" s="204"/>
      <c r="AI69" s="262" t="n">
        <v>156878192</v>
      </c>
      <c r="AJ69" s="263"/>
      <c r="AK69" s="204"/>
      <c r="AL69" s="262" t="n">
        <v>163712951</v>
      </c>
      <c r="AM69" s="263"/>
      <c r="AN69" s="204"/>
      <c r="AO69" s="163" t="s">
        <v>199</v>
      </c>
    </row>
    <row r="70" s="1" customFormat="true" ht="12" hidden="false" customHeight="false" outlineLevel="0" collapsed="false">
      <c r="A70" s="1" t="n">
        <v>303</v>
      </c>
      <c r="B70" s="164" t="s">
        <v>200</v>
      </c>
      <c r="C70" s="489"/>
      <c r="D70" s="264"/>
      <c r="E70" s="265" t="n">
        <v>19085407.953263</v>
      </c>
      <c r="F70" s="266"/>
      <c r="G70" s="267"/>
      <c r="H70" s="265" t="n">
        <v>19873775</v>
      </c>
      <c r="I70" s="266"/>
      <c r="J70" s="267"/>
      <c r="K70" s="265" t="n">
        <v>24817584</v>
      </c>
      <c r="L70" s="266"/>
      <c r="M70" s="267"/>
      <c r="N70" s="265" t="n">
        <v>25820120</v>
      </c>
      <c r="O70" s="266"/>
      <c r="P70" s="267"/>
      <c r="Q70" s="265" t="n">
        <v>23858820</v>
      </c>
      <c r="R70" s="266"/>
      <c r="S70" s="267"/>
      <c r="T70" s="265" t="n">
        <v>23481321</v>
      </c>
      <c r="U70" s="266"/>
      <c r="V70" s="267"/>
      <c r="W70" s="265" t="n">
        <v>27409220</v>
      </c>
      <c r="X70" s="266"/>
      <c r="Y70" s="267"/>
      <c r="Z70" s="265" t="n">
        <v>24179882</v>
      </c>
      <c r="AA70" s="266"/>
      <c r="AB70" s="267"/>
      <c r="AC70" s="265" t="n">
        <v>26618283</v>
      </c>
      <c r="AD70" s="266"/>
      <c r="AE70" s="267"/>
      <c r="AF70" s="265" t="n">
        <v>31068564</v>
      </c>
      <c r="AG70" s="266"/>
      <c r="AH70" s="267"/>
      <c r="AI70" s="265" t="n">
        <v>37669260</v>
      </c>
      <c r="AJ70" s="266"/>
      <c r="AK70" s="267"/>
      <c r="AL70" s="265" t="n">
        <v>48945035</v>
      </c>
      <c r="AM70" s="266"/>
      <c r="AN70" s="267"/>
      <c r="AO70" s="163" t="s">
        <v>200</v>
      </c>
    </row>
    <row r="71" s="1" customFormat="true" ht="12" hidden="false" customHeight="false" outlineLevel="0" collapsed="false">
      <c r="A71" s="1" t="n">
        <v>304</v>
      </c>
      <c r="B71" s="164" t="s">
        <v>201</v>
      </c>
      <c r="C71" s="13"/>
      <c r="D71" s="259"/>
      <c r="E71" s="58" t="n">
        <v>182221602.602403</v>
      </c>
      <c r="F71" s="181"/>
      <c r="G71" s="28"/>
      <c r="H71" s="58" t="n">
        <v>176123728</v>
      </c>
      <c r="I71" s="181"/>
      <c r="J71" s="28"/>
      <c r="K71" s="58" t="n">
        <v>195929410</v>
      </c>
      <c r="L71" s="181"/>
      <c r="M71" s="28"/>
      <c r="N71" s="58" t="n">
        <v>227323687</v>
      </c>
      <c r="O71" s="181"/>
      <c r="P71" s="28"/>
      <c r="Q71" s="58" t="n">
        <v>234074432</v>
      </c>
      <c r="R71" s="181"/>
      <c r="S71" s="28"/>
      <c r="T71" s="58" t="n">
        <v>258918392</v>
      </c>
      <c r="U71" s="181"/>
      <c r="V71" s="28"/>
      <c r="W71" s="58" t="n">
        <v>216878233</v>
      </c>
      <c r="X71" s="181"/>
      <c r="Y71" s="28"/>
      <c r="Z71" s="58" t="n">
        <v>240897690</v>
      </c>
      <c r="AA71" s="181"/>
      <c r="AB71" s="28"/>
      <c r="AC71" s="58" t="n">
        <v>231291040</v>
      </c>
      <c r="AD71" s="181"/>
      <c r="AE71" s="28"/>
      <c r="AF71" s="58" t="n">
        <v>259674176</v>
      </c>
      <c r="AG71" s="181"/>
      <c r="AH71" s="28"/>
      <c r="AI71" s="58" t="n">
        <v>274571214</v>
      </c>
      <c r="AJ71" s="181"/>
      <c r="AK71" s="28"/>
      <c r="AL71" s="58" t="n">
        <v>235113423</v>
      </c>
      <c r="AM71" s="181"/>
      <c r="AN71" s="28"/>
      <c r="AO71" s="163" t="s">
        <v>201</v>
      </c>
    </row>
    <row r="72" s="1" customFormat="true" ht="12" hidden="false" customHeight="false" outlineLevel="0" collapsed="false">
      <c r="A72" s="1" t="n">
        <v>305</v>
      </c>
      <c r="B72" s="164" t="s">
        <v>202</v>
      </c>
      <c r="C72" s="13"/>
      <c r="D72" s="259"/>
      <c r="E72" s="58" t="n">
        <v>14911139.8791741</v>
      </c>
      <c r="F72" s="171"/>
      <c r="G72" s="162"/>
      <c r="H72" s="58" t="n">
        <v>16492039</v>
      </c>
      <c r="I72" s="171"/>
      <c r="J72" s="162"/>
      <c r="K72" s="58" t="n">
        <v>16203173</v>
      </c>
      <c r="L72" s="171"/>
      <c r="M72" s="162"/>
      <c r="N72" s="58" t="n">
        <v>18124582</v>
      </c>
      <c r="O72" s="171"/>
      <c r="P72" s="162"/>
      <c r="Q72" s="58" t="n">
        <v>19331524</v>
      </c>
      <c r="R72" s="171"/>
      <c r="S72" s="162"/>
      <c r="T72" s="58" t="n">
        <v>22761764</v>
      </c>
      <c r="U72" s="171"/>
      <c r="V72" s="162"/>
      <c r="W72" s="58" t="n">
        <v>21966031</v>
      </c>
      <c r="X72" s="171"/>
      <c r="Y72" s="162"/>
      <c r="Z72" s="58" t="n">
        <v>23977460</v>
      </c>
      <c r="AA72" s="171"/>
      <c r="AB72" s="162"/>
      <c r="AC72" s="58" t="n">
        <v>25890526</v>
      </c>
      <c r="AD72" s="171"/>
      <c r="AE72" s="162"/>
      <c r="AF72" s="58" t="n">
        <v>26909497</v>
      </c>
      <c r="AG72" s="171"/>
      <c r="AH72" s="162"/>
      <c r="AI72" s="58" t="n">
        <v>34015733</v>
      </c>
      <c r="AJ72" s="171"/>
      <c r="AK72" s="162"/>
      <c r="AL72" s="58" t="n">
        <v>32383783</v>
      </c>
      <c r="AM72" s="171"/>
      <c r="AN72" s="162"/>
      <c r="AO72" s="163" t="s">
        <v>202</v>
      </c>
    </row>
    <row r="73" s="1" customFormat="true" ht="12" hidden="false" customHeight="false" outlineLevel="0" collapsed="false">
      <c r="A73" s="1" t="n">
        <v>306</v>
      </c>
      <c r="B73" s="164" t="s">
        <v>203</v>
      </c>
      <c r="C73" s="13"/>
      <c r="D73" s="259"/>
      <c r="E73" s="58" t="n">
        <v>78141837.6153489</v>
      </c>
      <c r="F73" s="171"/>
      <c r="G73" s="162"/>
      <c r="H73" s="58" t="n">
        <v>70929237</v>
      </c>
      <c r="I73" s="171"/>
      <c r="J73" s="162"/>
      <c r="K73" s="58" t="n">
        <v>72290490</v>
      </c>
      <c r="L73" s="171"/>
      <c r="M73" s="162"/>
      <c r="N73" s="58" t="n">
        <v>76848537</v>
      </c>
      <c r="O73" s="171"/>
      <c r="P73" s="162"/>
      <c r="Q73" s="58" t="n">
        <v>68200705</v>
      </c>
      <c r="R73" s="171"/>
      <c r="S73" s="162"/>
      <c r="T73" s="58" t="n">
        <v>90330041</v>
      </c>
      <c r="U73" s="171"/>
      <c r="V73" s="162"/>
      <c r="W73" s="58" t="n">
        <v>112554636</v>
      </c>
      <c r="X73" s="171"/>
      <c r="Y73" s="162"/>
      <c r="Z73" s="58" t="n">
        <v>98650666</v>
      </c>
      <c r="AA73" s="171"/>
      <c r="AB73" s="162"/>
      <c r="AC73" s="58" t="n">
        <v>90095012</v>
      </c>
      <c r="AD73" s="171"/>
      <c r="AE73" s="162"/>
      <c r="AF73" s="58" t="n">
        <v>130671931</v>
      </c>
      <c r="AG73" s="171"/>
      <c r="AH73" s="162"/>
      <c r="AI73" s="58" t="n">
        <v>154357809</v>
      </c>
      <c r="AJ73" s="171"/>
      <c r="AK73" s="162"/>
      <c r="AL73" s="58" t="n">
        <v>140272205</v>
      </c>
      <c r="AM73" s="171"/>
      <c r="AN73" s="162"/>
      <c r="AO73" s="163" t="s">
        <v>203</v>
      </c>
    </row>
    <row r="74" s="1" customFormat="true" ht="12" hidden="false" customHeight="false" outlineLevel="0" collapsed="false">
      <c r="A74" s="1" t="n">
        <v>307</v>
      </c>
      <c r="B74" s="164" t="s">
        <v>204</v>
      </c>
      <c r="C74" s="13"/>
      <c r="D74" s="259"/>
      <c r="E74" s="58" t="n">
        <v>131414392.883224</v>
      </c>
      <c r="F74" s="171"/>
      <c r="G74" s="162"/>
      <c r="H74" s="58" t="n">
        <v>143275334</v>
      </c>
      <c r="I74" s="171"/>
      <c r="J74" s="162"/>
      <c r="K74" s="58" t="n">
        <v>118301709</v>
      </c>
      <c r="L74" s="171"/>
      <c r="M74" s="162"/>
      <c r="N74" s="58" t="n">
        <v>112088083</v>
      </c>
      <c r="O74" s="171"/>
      <c r="P74" s="162"/>
      <c r="Q74" s="58" t="n">
        <v>123550292</v>
      </c>
      <c r="R74" s="171"/>
      <c r="S74" s="162"/>
      <c r="T74" s="58" t="n">
        <v>122880085</v>
      </c>
      <c r="U74" s="171"/>
      <c r="V74" s="162"/>
      <c r="W74" s="58" t="n">
        <v>107512759</v>
      </c>
      <c r="X74" s="171"/>
      <c r="Y74" s="162"/>
      <c r="Z74" s="58" t="n">
        <v>130868557</v>
      </c>
      <c r="AA74" s="171"/>
      <c r="AB74" s="162"/>
      <c r="AC74" s="58" t="n">
        <v>147093536</v>
      </c>
      <c r="AD74" s="171"/>
      <c r="AE74" s="162"/>
      <c r="AF74" s="58" t="n">
        <v>170847018</v>
      </c>
      <c r="AG74" s="171"/>
      <c r="AH74" s="162"/>
      <c r="AI74" s="58" t="n">
        <v>165724645</v>
      </c>
      <c r="AJ74" s="171"/>
      <c r="AK74" s="162"/>
      <c r="AL74" s="58" t="n">
        <v>166303133</v>
      </c>
      <c r="AM74" s="171"/>
      <c r="AN74" s="162"/>
      <c r="AO74" s="163" t="s">
        <v>204</v>
      </c>
    </row>
    <row r="75" s="1" customFormat="true" ht="12" hidden="false" customHeight="false" outlineLevel="0" collapsed="false">
      <c r="A75" s="1" t="n">
        <v>308</v>
      </c>
      <c r="B75" s="164" t="s">
        <v>205</v>
      </c>
      <c r="C75" s="13"/>
      <c r="D75" s="259"/>
      <c r="E75" s="58" t="n">
        <v>106762331.540862</v>
      </c>
      <c r="F75" s="181"/>
      <c r="H75" s="58" t="n">
        <v>115260098</v>
      </c>
      <c r="I75" s="181"/>
      <c r="K75" s="58" t="n">
        <v>129351496</v>
      </c>
      <c r="L75" s="181"/>
      <c r="N75" s="58" t="n">
        <v>297917790</v>
      </c>
      <c r="O75" s="181"/>
      <c r="Q75" s="58" t="n">
        <v>151135586</v>
      </c>
      <c r="R75" s="181"/>
      <c r="T75" s="58" t="n">
        <v>140547984</v>
      </c>
      <c r="U75" s="181"/>
      <c r="W75" s="58" t="n">
        <v>165434356</v>
      </c>
      <c r="X75" s="181"/>
      <c r="Z75" s="58" t="n">
        <v>178596350</v>
      </c>
      <c r="AA75" s="181"/>
      <c r="AC75" s="58" t="n">
        <v>202604506</v>
      </c>
      <c r="AD75" s="181"/>
      <c r="AF75" s="58" t="n">
        <v>221696850</v>
      </c>
      <c r="AG75" s="181"/>
      <c r="AH75" s="28"/>
      <c r="AI75" s="58" t="n">
        <v>234253686</v>
      </c>
      <c r="AJ75" s="181"/>
      <c r="AK75" s="28"/>
      <c r="AL75" s="58" t="n">
        <v>198871932</v>
      </c>
      <c r="AM75" s="181"/>
      <c r="AN75" s="28"/>
      <c r="AO75" s="163" t="s">
        <v>205</v>
      </c>
    </row>
    <row r="76" s="1" customFormat="true" ht="12" hidden="false" customHeight="false" outlineLevel="0" collapsed="false">
      <c r="A76" s="1" t="n">
        <v>309</v>
      </c>
      <c r="B76" s="164" t="s">
        <v>206</v>
      </c>
      <c r="C76" s="13"/>
      <c r="D76" s="259"/>
      <c r="E76" s="58" t="n">
        <v>121043849.166833</v>
      </c>
      <c r="F76" s="181"/>
      <c r="H76" s="58" t="n">
        <v>95108606</v>
      </c>
      <c r="I76" s="181"/>
      <c r="K76" s="58" t="n">
        <v>111358202</v>
      </c>
      <c r="L76" s="181"/>
      <c r="N76" s="58" t="n">
        <v>110648456</v>
      </c>
      <c r="O76" s="181"/>
      <c r="Q76" s="58" t="n">
        <v>121312040</v>
      </c>
      <c r="R76" s="181"/>
      <c r="T76" s="58" t="n">
        <v>120390918</v>
      </c>
      <c r="U76" s="181"/>
      <c r="W76" s="58" t="n">
        <v>116630379</v>
      </c>
      <c r="X76" s="181"/>
      <c r="Z76" s="58" t="n">
        <v>121977947</v>
      </c>
      <c r="AA76" s="181"/>
      <c r="AC76" s="58" t="n">
        <v>118777261</v>
      </c>
      <c r="AD76" s="181"/>
      <c r="AF76" s="58" t="n">
        <v>144353687</v>
      </c>
      <c r="AG76" s="181"/>
      <c r="AH76" s="28"/>
      <c r="AI76" s="58" t="n">
        <v>141757370</v>
      </c>
      <c r="AJ76" s="181"/>
      <c r="AK76" s="28"/>
      <c r="AL76" s="58" t="n">
        <v>129006609</v>
      </c>
      <c r="AM76" s="181"/>
      <c r="AN76" s="28"/>
      <c r="AO76" s="163" t="s">
        <v>206</v>
      </c>
    </row>
    <row r="77" s="1" customFormat="true" ht="12" hidden="false" customHeight="false" outlineLevel="0" collapsed="false">
      <c r="B77" s="164"/>
      <c r="C77" s="331"/>
      <c r="D77" s="331"/>
      <c r="E77" s="331"/>
      <c r="H77" s="331"/>
      <c r="K77" s="331"/>
      <c r="N77" s="331"/>
      <c r="Q77" s="331"/>
      <c r="T77" s="331"/>
      <c r="W77" s="331"/>
      <c r="Z77" s="331"/>
      <c r="AC77" s="331"/>
      <c r="AF77" s="331"/>
      <c r="AI77" s="331"/>
      <c r="AL77" s="331"/>
      <c r="AO77" s="163"/>
    </row>
    <row r="78" s="218" customFormat="true" ht="11.25" hidden="false" customHeight="false" outlineLevel="0" collapsed="false">
      <c r="B78" s="229" t="s">
        <v>345</v>
      </c>
      <c r="C78" s="495"/>
      <c r="D78" s="495"/>
      <c r="E78" s="495"/>
      <c r="H78" s="495"/>
      <c r="K78" s="495"/>
      <c r="N78" s="495"/>
      <c r="Q78" s="495"/>
      <c r="T78" s="495"/>
      <c r="W78" s="495"/>
      <c r="Z78" s="495"/>
      <c r="AC78" s="495"/>
      <c r="AF78" s="495"/>
      <c r="AI78" s="495"/>
      <c r="AL78" s="495"/>
      <c r="AO78" s="230"/>
    </row>
    <row r="79" s="218" customFormat="true" ht="11.25" hidden="false" customHeight="false" outlineLevel="0" collapsed="false">
      <c r="B79" s="229" t="s">
        <v>346</v>
      </c>
      <c r="C79" s="495"/>
      <c r="D79" s="495"/>
      <c r="E79" s="495"/>
      <c r="H79" s="495"/>
      <c r="K79" s="495"/>
      <c r="N79" s="495"/>
      <c r="Q79" s="495"/>
      <c r="T79" s="495"/>
      <c r="W79" s="495"/>
      <c r="Z79" s="495"/>
      <c r="AC79" s="495"/>
      <c r="AF79" s="495"/>
      <c r="AI79" s="495"/>
      <c r="AL79" s="495"/>
      <c r="AO79" s="230"/>
    </row>
    <row r="80" s="218" customFormat="true" ht="11.25" hidden="false" customHeight="false" outlineLevel="0" collapsed="false">
      <c r="B80" s="132"/>
      <c r="C80" s="495"/>
      <c r="D80" s="495"/>
      <c r="E80" s="495"/>
      <c r="H80" s="495"/>
      <c r="K80" s="495"/>
      <c r="N80" s="495"/>
      <c r="Q80" s="495"/>
      <c r="T80" s="495"/>
      <c r="W80" s="495"/>
      <c r="Z80" s="495"/>
      <c r="AC80" s="495"/>
      <c r="AF80" s="495"/>
      <c r="AI80" s="495"/>
      <c r="AL80" s="495"/>
      <c r="AO80" s="230"/>
    </row>
    <row r="81" s="218" customFormat="true" ht="11.25" hidden="false" customHeight="false" outlineLevel="0" collapsed="false">
      <c r="B81" s="132"/>
      <c r="C81" s="495"/>
      <c r="D81" s="495"/>
      <c r="E81" s="495"/>
      <c r="H81" s="495"/>
      <c r="K81" s="495"/>
      <c r="N81" s="495"/>
      <c r="Q81" s="495"/>
      <c r="T81" s="495"/>
      <c r="W81" s="495"/>
      <c r="Z81" s="495"/>
      <c r="AC81" s="495"/>
      <c r="AF81" s="495"/>
      <c r="AI81" s="495"/>
      <c r="AL81" s="495"/>
      <c r="AO81" s="230"/>
    </row>
    <row r="82" s="218" customFormat="true" ht="11.25" hidden="false" customHeight="false" outlineLevel="0" collapsed="false">
      <c r="B82" s="229"/>
      <c r="C82" s="495"/>
      <c r="D82" s="495"/>
      <c r="E82" s="495"/>
      <c r="H82" s="495"/>
      <c r="K82" s="495"/>
      <c r="N82" s="495"/>
      <c r="Q82" s="495"/>
      <c r="T82" s="495"/>
      <c r="W82" s="495"/>
      <c r="Z82" s="495"/>
      <c r="AC82" s="495"/>
      <c r="AF82" s="495"/>
      <c r="AI82" s="495"/>
      <c r="AL82" s="495"/>
      <c r="AO82" s="230"/>
    </row>
    <row r="83" s="218" customFormat="true" ht="11.25" hidden="false" customHeight="false" outlineLevel="0" collapsed="false">
      <c r="B83" s="229"/>
      <c r="C83" s="495"/>
      <c r="D83" s="495"/>
      <c r="E83" s="495"/>
      <c r="H83" s="495"/>
      <c r="K83" s="495"/>
      <c r="N83" s="495"/>
      <c r="Q83" s="495"/>
      <c r="T83" s="495"/>
      <c r="W83" s="495"/>
      <c r="Z83" s="495"/>
      <c r="AC83" s="495"/>
      <c r="AF83" s="495"/>
      <c r="AI83" s="495"/>
      <c r="AL83" s="495"/>
      <c r="AO83" s="230"/>
    </row>
    <row r="84" s="218" customFormat="true" ht="11.25" hidden="false" customHeight="false" outlineLevel="0" collapsed="false">
      <c r="B84" s="229"/>
      <c r="C84" s="495"/>
      <c r="D84" s="495"/>
      <c r="E84" s="495"/>
      <c r="H84" s="495"/>
      <c r="K84" s="495"/>
      <c r="N84" s="495"/>
      <c r="Q84" s="495"/>
      <c r="T84" s="495"/>
      <c r="W84" s="495"/>
      <c r="Z84" s="495"/>
      <c r="AC84" s="495"/>
      <c r="AF84" s="495"/>
      <c r="AI84" s="495"/>
      <c r="AL84" s="495"/>
      <c r="AO84" s="230"/>
    </row>
    <row r="85" s="218" customFormat="true" ht="11.25" hidden="false" customHeight="false" outlineLevel="0" collapsed="false">
      <c r="B85" s="229"/>
      <c r="C85" s="495"/>
      <c r="D85" s="495"/>
      <c r="E85" s="495"/>
      <c r="H85" s="495"/>
      <c r="K85" s="495"/>
      <c r="N85" s="495"/>
      <c r="Q85" s="495"/>
      <c r="T85" s="495"/>
      <c r="W85" s="495"/>
      <c r="Z85" s="495"/>
      <c r="AC85" s="495"/>
      <c r="AF85" s="495"/>
      <c r="AI85" s="495"/>
      <c r="AL85" s="495"/>
      <c r="AO85" s="230"/>
    </row>
    <row r="86" s="218" customFormat="true" ht="11.25" hidden="false" customHeight="false" outlineLevel="0" collapsed="false">
      <c r="B86" s="229"/>
      <c r="C86" s="495"/>
      <c r="D86" s="495"/>
      <c r="E86" s="495"/>
      <c r="H86" s="495"/>
      <c r="K86" s="495"/>
      <c r="N86" s="495"/>
      <c r="Q86" s="495"/>
      <c r="T86" s="495"/>
      <c r="W86" s="495"/>
      <c r="Z86" s="495"/>
      <c r="AC86" s="495"/>
      <c r="AF86" s="495"/>
      <c r="AI86" s="495"/>
      <c r="AL86" s="495"/>
      <c r="AO86" s="230"/>
    </row>
    <row r="87" s="218" customFormat="true" ht="11.25" hidden="false" customHeight="false" outlineLevel="0" collapsed="false">
      <c r="B87" s="229"/>
      <c r="C87" s="495"/>
      <c r="D87" s="495"/>
      <c r="E87" s="495"/>
      <c r="H87" s="495"/>
      <c r="K87" s="495"/>
      <c r="N87" s="495"/>
      <c r="Q87" s="495"/>
      <c r="T87" s="495"/>
      <c r="W87" s="495"/>
      <c r="Z87" s="495"/>
      <c r="AC87" s="495"/>
      <c r="AF87" s="495"/>
      <c r="AI87" s="495"/>
      <c r="AL87" s="495"/>
      <c r="AO87" s="230"/>
    </row>
    <row r="88" s="218" customFormat="true" ht="11.25" hidden="false" customHeight="false" outlineLevel="0" collapsed="false">
      <c r="B88" s="229"/>
      <c r="C88" s="495"/>
      <c r="D88" s="495"/>
      <c r="E88" s="495"/>
      <c r="H88" s="495"/>
      <c r="K88" s="495"/>
      <c r="N88" s="495"/>
      <c r="Q88" s="495"/>
      <c r="T88" s="495"/>
      <c r="W88" s="495"/>
      <c r="Z88" s="495"/>
      <c r="AC88" s="495"/>
      <c r="AF88" s="495"/>
      <c r="AI88" s="495"/>
      <c r="AL88" s="495"/>
      <c r="AO88" s="230"/>
    </row>
    <row r="89" s="218" customFormat="true" ht="11.25" hidden="false" customHeight="false" outlineLevel="0" collapsed="false">
      <c r="B89" s="229"/>
      <c r="C89" s="495"/>
      <c r="D89" s="495"/>
      <c r="E89" s="495"/>
      <c r="H89" s="495"/>
      <c r="K89" s="495"/>
      <c r="N89" s="495"/>
      <c r="Q89" s="495"/>
      <c r="T89" s="495"/>
      <c r="W89" s="495"/>
      <c r="Z89" s="495"/>
      <c r="AC89" s="495"/>
      <c r="AF89" s="495"/>
      <c r="AI89" s="495"/>
      <c r="AL89" s="495"/>
      <c r="AO89" s="230"/>
    </row>
    <row r="90" s="218" customFormat="true" ht="11.25" hidden="false" customHeight="false" outlineLevel="0" collapsed="false">
      <c r="B90" s="229"/>
      <c r="C90" s="495"/>
      <c r="D90" s="495"/>
      <c r="E90" s="495"/>
      <c r="H90" s="495"/>
      <c r="K90" s="495"/>
      <c r="N90" s="495"/>
      <c r="Q90" s="495"/>
      <c r="T90" s="495"/>
      <c r="W90" s="495"/>
      <c r="Z90" s="495"/>
      <c r="AC90" s="495"/>
      <c r="AF90" s="495"/>
      <c r="AI90" s="495"/>
      <c r="AL90" s="495"/>
      <c r="AO90" s="230"/>
    </row>
    <row r="91" customFormat="false" ht="15" hidden="false" customHeight="false" outlineLevel="0" collapsed="false">
      <c r="A91" s="137" t="str">
        <f aca="false">A1</f>
        <v>FINANCIE</v>
      </c>
      <c r="B91" s="496"/>
      <c r="AO91" s="81" t="str">
        <f aca="false">AO1</f>
        <v>FINANCE</v>
      </c>
    </row>
    <row r="92" customFormat="false" ht="12.75" hidden="false" customHeight="false" outlineLevel="0" collapsed="false">
      <c r="AO92" s="0"/>
    </row>
    <row r="93" s="480" customFormat="true" ht="13.9" hidden="false" customHeight="true" outlineLevel="0" collapsed="false">
      <c r="A93" s="476" t="s">
        <v>409</v>
      </c>
      <c r="B93" s="477"/>
      <c r="C93" s="476"/>
      <c r="D93" s="476"/>
      <c r="E93" s="476"/>
      <c r="F93" s="478"/>
      <c r="G93" s="478"/>
      <c r="H93" s="476"/>
      <c r="I93" s="478"/>
      <c r="J93" s="478"/>
      <c r="K93" s="476"/>
      <c r="L93" s="478"/>
      <c r="M93" s="478"/>
      <c r="N93" s="476"/>
      <c r="O93" s="478"/>
      <c r="P93" s="478"/>
      <c r="Q93" s="476"/>
      <c r="R93" s="478"/>
      <c r="S93" s="478"/>
      <c r="T93" s="476"/>
      <c r="U93" s="478"/>
      <c r="V93" s="478"/>
      <c r="W93" s="476"/>
      <c r="X93" s="478"/>
      <c r="Y93" s="478"/>
      <c r="Z93" s="476"/>
      <c r="AA93" s="478"/>
      <c r="AB93" s="478"/>
      <c r="AC93" s="476"/>
      <c r="AD93" s="478"/>
      <c r="AE93" s="478"/>
      <c r="AF93" s="476"/>
      <c r="AG93" s="478"/>
      <c r="AH93" s="478"/>
      <c r="AI93" s="476"/>
      <c r="AJ93" s="478"/>
      <c r="AK93" s="478"/>
      <c r="AL93" s="476"/>
      <c r="AM93" s="478"/>
      <c r="AN93" s="478"/>
      <c r="AO93" s="479"/>
    </row>
    <row r="94" s="480" customFormat="true" ht="13.9" hidden="false" customHeight="true" outlineLevel="0" collapsed="false">
      <c r="A94" s="481" t="s">
        <v>410</v>
      </c>
      <c r="B94" s="477"/>
      <c r="C94" s="483"/>
      <c r="D94" s="483"/>
      <c r="E94" s="483"/>
      <c r="F94" s="484"/>
      <c r="G94" s="484"/>
      <c r="H94" s="483"/>
      <c r="I94" s="484"/>
      <c r="J94" s="484"/>
      <c r="K94" s="483"/>
      <c r="L94" s="484"/>
      <c r="M94" s="484"/>
      <c r="N94" s="483"/>
      <c r="O94" s="484"/>
      <c r="P94" s="484"/>
      <c r="Q94" s="483"/>
      <c r="R94" s="484"/>
      <c r="S94" s="484"/>
      <c r="T94" s="483"/>
      <c r="U94" s="484"/>
      <c r="V94" s="484"/>
      <c r="W94" s="483"/>
      <c r="X94" s="484"/>
      <c r="Y94" s="484"/>
      <c r="Z94" s="483"/>
      <c r="AA94" s="484"/>
      <c r="AB94" s="484"/>
      <c r="AC94" s="483"/>
      <c r="AD94" s="484"/>
      <c r="AE94" s="484"/>
      <c r="AF94" s="483"/>
      <c r="AG94" s="484"/>
      <c r="AH94" s="484"/>
      <c r="AI94" s="483"/>
      <c r="AJ94" s="484"/>
      <c r="AK94" s="484"/>
      <c r="AL94" s="483"/>
      <c r="AM94" s="484"/>
      <c r="AN94" s="484"/>
    </row>
    <row r="95" customFormat="false" ht="7.15" hidden="false" customHeight="true" outlineLevel="0" collapsed="false">
      <c r="AO95" s="0"/>
    </row>
    <row r="96" s="1" customFormat="true" ht="12" hidden="false" customHeight="false" outlineLevel="0" collapsed="false">
      <c r="A96" s="203" t="s">
        <v>207</v>
      </c>
      <c r="B96" s="165"/>
      <c r="C96" s="331"/>
      <c r="D96" s="331"/>
      <c r="E96" s="331"/>
      <c r="H96" s="331"/>
      <c r="K96" s="331"/>
      <c r="N96" s="331"/>
      <c r="Q96" s="331"/>
      <c r="T96" s="331"/>
      <c r="W96" s="331"/>
      <c r="Z96" s="331"/>
      <c r="AC96" s="331"/>
      <c r="AF96" s="331"/>
      <c r="AI96" s="331"/>
      <c r="AL96" s="331"/>
      <c r="AO96" s="270" t="s">
        <v>208</v>
      </c>
    </row>
    <row r="97" s="1" customFormat="true" ht="13.9" hidden="false" customHeight="true" outlineLevel="0" collapsed="false">
      <c r="A97" s="203" t="str">
        <f aca="false">A6</f>
        <v>v EUR</v>
      </c>
      <c r="B97" s="165"/>
      <c r="C97" s="486"/>
      <c r="D97" s="486"/>
      <c r="E97" s="486"/>
      <c r="F97" s="205"/>
      <c r="G97" s="205"/>
      <c r="H97" s="486"/>
      <c r="I97" s="205"/>
      <c r="J97" s="205"/>
      <c r="K97" s="486"/>
      <c r="L97" s="205"/>
      <c r="M97" s="205"/>
      <c r="N97" s="486"/>
      <c r="O97" s="205"/>
      <c r="P97" s="205"/>
      <c r="Q97" s="486"/>
      <c r="R97" s="205"/>
      <c r="S97" s="205"/>
      <c r="T97" s="486"/>
      <c r="U97" s="205"/>
      <c r="V97" s="205"/>
      <c r="W97" s="486"/>
      <c r="X97" s="205"/>
      <c r="Y97" s="205"/>
      <c r="Z97" s="486"/>
      <c r="AA97" s="205"/>
      <c r="AB97" s="205"/>
      <c r="AC97" s="486"/>
      <c r="AD97" s="205"/>
      <c r="AE97" s="205"/>
      <c r="AF97" s="486"/>
      <c r="AG97" s="205"/>
      <c r="AH97" s="205"/>
      <c r="AI97" s="486"/>
      <c r="AJ97" s="205"/>
      <c r="AK97" s="205"/>
      <c r="AL97" s="486"/>
      <c r="AM97" s="205"/>
      <c r="AN97" s="205"/>
      <c r="AO97" s="206" t="str">
        <f aca="false">AO6</f>
        <v>EUR</v>
      </c>
    </row>
    <row r="98" s="1" customFormat="true" ht="25.9" hidden="false" customHeight="true" outlineLevel="0" collapsed="false">
      <c r="A98" s="167" t="s">
        <v>74</v>
      </c>
      <c r="B98" s="168" t="s">
        <v>178</v>
      </c>
      <c r="C98" s="490"/>
      <c r="D98" s="497"/>
      <c r="E98" s="168" t="n">
        <v>2008</v>
      </c>
      <c r="F98" s="169"/>
      <c r="G98" s="168"/>
      <c r="H98" s="168" t="n">
        <v>2009</v>
      </c>
      <c r="I98" s="169"/>
      <c r="J98" s="168"/>
      <c r="K98" s="168" t="n">
        <v>2010</v>
      </c>
      <c r="L98" s="169"/>
      <c r="M98" s="168"/>
      <c r="N98" s="168" t="n">
        <v>2011</v>
      </c>
      <c r="O98" s="169"/>
      <c r="P98" s="168"/>
      <c r="Q98" s="168" t="n">
        <v>2012</v>
      </c>
      <c r="R98" s="169"/>
      <c r="S98" s="168"/>
      <c r="T98" s="168" t="n">
        <v>2013</v>
      </c>
      <c r="U98" s="169"/>
      <c r="V98" s="168"/>
      <c r="W98" s="168" t="n">
        <v>2014</v>
      </c>
      <c r="X98" s="169"/>
      <c r="Y98" s="168"/>
      <c r="Z98" s="168" t="n">
        <v>2015</v>
      </c>
      <c r="AA98" s="169"/>
      <c r="AB98" s="168"/>
      <c r="AC98" s="168" t="n">
        <v>2016</v>
      </c>
      <c r="AD98" s="169"/>
      <c r="AE98" s="168"/>
      <c r="AF98" s="168" t="n">
        <v>2017</v>
      </c>
      <c r="AG98" s="169"/>
      <c r="AH98" s="168"/>
      <c r="AI98" s="168" t="n">
        <v>2018</v>
      </c>
      <c r="AJ98" s="169"/>
      <c r="AK98" s="168"/>
      <c r="AL98" s="168" t="n">
        <v>2019</v>
      </c>
      <c r="AM98" s="169"/>
      <c r="AN98" s="168"/>
      <c r="AO98" s="168" t="s">
        <v>179</v>
      </c>
    </row>
    <row r="99" s="1" customFormat="true" ht="12.75" hidden="true" customHeight="false" outlineLevel="0" collapsed="false">
      <c r="B99" s="180"/>
      <c r="C99" s="13"/>
      <c r="D99" s="259"/>
      <c r="E99" s="58"/>
      <c r="F99" s="181"/>
      <c r="G99" s="28"/>
      <c r="H99" s="58"/>
      <c r="I99" s="181"/>
      <c r="J99" s="28"/>
      <c r="K99" s="58"/>
      <c r="L99" s="181"/>
      <c r="M99" s="28"/>
      <c r="N99" s="58"/>
      <c r="O99" s="181"/>
      <c r="P99" s="28"/>
      <c r="Q99" s="58"/>
      <c r="R99" s="181"/>
      <c r="S99" s="28"/>
      <c r="T99" s="58"/>
      <c r="U99" s="181"/>
      <c r="V99" s="28"/>
      <c r="W99" s="58"/>
      <c r="X99" s="181"/>
      <c r="Y99" s="28"/>
      <c r="Z99" s="58"/>
      <c r="AA99" s="181"/>
      <c r="AB99" s="28"/>
      <c r="AC99" s="58"/>
      <c r="AD99" s="181"/>
      <c r="AE99" s="28"/>
      <c r="AF99" s="58"/>
      <c r="AG99" s="181"/>
      <c r="AH99" s="28"/>
      <c r="AI99" s="58"/>
      <c r="AJ99" s="181"/>
      <c r="AK99" s="28"/>
      <c r="AL99" s="58"/>
      <c r="AM99" s="181"/>
      <c r="AN99" s="28"/>
      <c r="AO99" s="180"/>
    </row>
    <row r="100" s="1" customFormat="true" ht="12.75" hidden="true" customHeight="false" outlineLevel="0" collapsed="false">
      <c r="B100" s="161" t="s">
        <v>77</v>
      </c>
      <c r="C100" s="13"/>
      <c r="D100" s="259"/>
      <c r="E100" s="58"/>
      <c r="F100" s="171"/>
      <c r="G100" s="162"/>
      <c r="H100" s="58"/>
      <c r="I100" s="171"/>
      <c r="J100" s="162"/>
      <c r="K100" s="58"/>
      <c r="L100" s="171"/>
      <c r="M100" s="162"/>
      <c r="N100" s="58"/>
      <c r="O100" s="171"/>
      <c r="P100" s="162"/>
      <c r="Q100" s="58"/>
      <c r="R100" s="171"/>
      <c r="S100" s="162"/>
      <c r="T100" s="58"/>
      <c r="U100" s="171"/>
      <c r="V100" s="162"/>
      <c r="W100" s="58"/>
      <c r="X100" s="171"/>
      <c r="Y100" s="162"/>
      <c r="Z100" s="58"/>
      <c r="AA100" s="171"/>
      <c r="AB100" s="162"/>
      <c r="AC100" s="58"/>
      <c r="AD100" s="171"/>
      <c r="AE100" s="162"/>
      <c r="AF100" s="58"/>
      <c r="AG100" s="171"/>
      <c r="AH100" s="162"/>
      <c r="AI100" s="58"/>
      <c r="AJ100" s="171"/>
      <c r="AK100" s="162"/>
      <c r="AL100" s="58"/>
      <c r="AM100" s="171"/>
      <c r="AN100" s="162"/>
      <c r="AO100" s="210" t="s">
        <v>78</v>
      </c>
    </row>
    <row r="101" s="1" customFormat="true" ht="7.15" hidden="true" customHeight="true" outlineLevel="0" collapsed="false">
      <c r="A101" s="1" t="s">
        <v>34</v>
      </c>
      <c r="B101" s="28"/>
      <c r="C101" s="13"/>
      <c r="D101" s="259"/>
      <c r="E101" s="58"/>
      <c r="F101" s="171"/>
      <c r="G101" s="162"/>
      <c r="H101" s="58"/>
      <c r="I101" s="171"/>
      <c r="J101" s="162"/>
      <c r="K101" s="58"/>
      <c r="L101" s="171"/>
      <c r="M101" s="162"/>
      <c r="N101" s="58"/>
      <c r="O101" s="171"/>
      <c r="P101" s="162"/>
      <c r="Q101" s="58"/>
      <c r="R101" s="171"/>
      <c r="S101" s="162"/>
      <c r="T101" s="58"/>
      <c r="U101" s="171"/>
      <c r="V101" s="162"/>
      <c r="W101" s="58"/>
      <c r="X101" s="171"/>
      <c r="Y101" s="162"/>
      <c r="Z101" s="58"/>
      <c r="AA101" s="171"/>
      <c r="AB101" s="162"/>
      <c r="AC101" s="58"/>
      <c r="AD101" s="171"/>
      <c r="AE101" s="162"/>
      <c r="AF101" s="58"/>
      <c r="AG101" s="171"/>
      <c r="AH101" s="162"/>
      <c r="AI101" s="58"/>
      <c r="AJ101" s="171"/>
      <c r="AK101" s="162"/>
      <c r="AL101" s="58"/>
      <c r="AM101" s="171"/>
      <c r="AN101" s="162"/>
      <c r="AO101" s="28"/>
    </row>
    <row r="102" s="1" customFormat="true" ht="12.75" hidden="true" customHeight="false" outlineLevel="0" collapsed="false">
      <c r="A102" s="1" t="n">
        <v>11</v>
      </c>
      <c r="B102" s="161" t="s">
        <v>180</v>
      </c>
      <c r="C102" s="13"/>
      <c r="D102" s="259"/>
      <c r="E102" s="58"/>
      <c r="F102" s="171"/>
      <c r="G102" s="162"/>
      <c r="H102" s="58"/>
      <c r="I102" s="171"/>
      <c r="J102" s="162"/>
      <c r="K102" s="58"/>
      <c r="L102" s="171"/>
      <c r="M102" s="162"/>
      <c r="N102" s="58"/>
      <c r="O102" s="171"/>
      <c r="P102" s="162"/>
      <c r="Q102" s="58"/>
      <c r="R102" s="171"/>
      <c r="S102" s="162"/>
      <c r="T102" s="58"/>
      <c r="U102" s="171"/>
      <c r="V102" s="162"/>
      <c r="W102" s="58"/>
      <c r="X102" s="171"/>
      <c r="Y102" s="162"/>
      <c r="Z102" s="58"/>
      <c r="AA102" s="171"/>
      <c r="AB102" s="162"/>
      <c r="AC102" s="58"/>
      <c r="AD102" s="171"/>
      <c r="AE102" s="162"/>
      <c r="AF102" s="58"/>
      <c r="AG102" s="171"/>
      <c r="AH102" s="162"/>
      <c r="AI102" s="58"/>
      <c r="AJ102" s="171"/>
      <c r="AK102" s="162"/>
      <c r="AL102" s="58"/>
      <c r="AM102" s="171"/>
      <c r="AN102" s="162"/>
      <c r="AO102" s="161" t="s">
        <v>180</v>
      </c>
    </row>
    <row r="103" s="1" customFormat="true" ht="12.75" hidden="true" customHeight="false" outlineLevel="0" collapsed="false">
      <c r="A103" s="1" t="n">
        <v>13</v>
      </c>
      <c r="B103" s="164" t="s">
        <v>181</v>
      </c>
      <c r="C103" s="13"/>
      <c r="D103" s="259"/>
      <c r="E103" s="58"/>
      <c r="F103" s="171"/>
      <c r="G103" s="162"/>
      <c r="H103" s="58"/>
      <c r="I103" s="171"/>
      <c r="J103" s="162"/>
      <c r="K103" s="58"/>
      <c r="L103" s="171"/>
      <c r="M103" s="162"/>
      <c r="N103" s="58"/>
      <c r="O103" s="171"/>
      <c r="P103" s="162"/>
      <c r="Q103" s="58"/>
      <c r="R103" s="171"/>
      <c r="S103" s="162"/>
      <c r="T103" s="58"/>
      <c r="U103" s="171"/>
      <c r="V103" s="162"/>
      <c r="W103" s="58"/>
      <c r="X103" s="171"/>
      <c r="Y103" s="162"/>
      <c r="Z103" s="58"/>
      <c r="AA103" s="171"/>
      <c r="AB103" s="162"/>
      <c r="AC103" s="58"/>
      <c r="AD103" s="171"/>
      <c r="AE103" s="162"/>
      <c r="AF103" s="58"/>
      <c r="AG103" s="171"/>
      <c r="AH103" s="162"/>
      <c r="AI103" s="58"/>
      <c r="AJ103" s="171"/>
      <c r="AK103" s="162"/>
      <c r="AL103" s="58"/>
      <c r="AM103" s="171"/>
      <c r="AN103" s="162"/>
      <c r="AO103" s="163" t="s">
        <v>181</v>
      </c>
    </row>
    <row r="104" s="1" customFormat="true" ht="12.75" hidden="true" customHeight="false" outlineLevel="0" collapsed="false">
      <c r="A104" s="1" t="n">
        <v>14</v>
      </c>
      <c r="B104" s="164" t="s">
        <v>182</v>
      </c>
      <c r="C104" s="13"/>
      <c r="D104" s="259"/>
      <c r="E104" s="58"/>
      <c r="F104" s="171"/>
      <c r="G104" s="162"/>
      <c r="H104" s="58"/>
      <c r="I104" s="171"/>
      <c r="J104" s="162"/>
      <c r="K104" s="58"/>
      <c r="L104" s="171"/>
      <c r="M104" s="162"/>
      <c r="N104" s="58"/>
      <c r="O104" s="171"/>
      <c r="P104" s="162"/>
      <c r="Q104" s="58"/>
      <c r="R104" s="171"/>
      <c r="S104" s="162"/>
      <c r="T104" s="58"/>
      <c r="U104" s="171"/>
      <c r="V104" s="162"/>
      <c r="W104" s="58"/>
      <c r="X104" s="171"/>
      <c r="Y104" s="162"/>
      <c r="Z104" s="58"/>
      <c r="AA104" s="171"/>
      <c r="AB104" s="162"/>
      <c r="AC104" s="58"/>
      <c r="AD104" s="171"/>
      <c r="AE104" s="162"/>
      <c r="AF104" s="58"/>
      <c r="AG104" s="171"/>
      <c r="AH104" s="162"/>
      <c r="AI104" s="58"/>
      <c r="AJ104" s="171"/>
      <c r="AK104" s="162"/>
      <c r="AL104" s="58"/>
      <c r="AM104" s="171"/>
      <c r="AN104" s="162"/>
      <c r="AO104" s="163" t="s">
        <v>182</v>
      </c>
    </row>
    <row r="105" s="1" customFormat="true" ht="12.75" hidden="true" customHeight="false" outlineLevel="0" collapsed="false">
      <c r="A105" s="1" t="n">
        <v>15</v>
      </c>
      <c r="B105" s="164" t="s">
        <v>183</v>
      </c>
      <c r="C105" s="13"/>
      <c r="D105" s="259"/>
      <c r="E105" s="58"/>
      <c r="F105" s="171"/>
      <c r="G105" s="162"/>
      <c r="H105" s="58"/>
      <c r="I105" s="171"/>
      <c r="J105" s="162"/>
      <c r="K105" s="58"/>
      <c r="L105" s="171"/>
      <c r="M105" s="162"/>
      <c r="N105" s="58"/>
      <c r="O105" s="171"/>
      <c r="P105" s="162"/>
      <c r="Q105" s="58"/>
      <c r="R105" s="171"/>
      <c r="S105" s="162"/>
      <c r="T105" s="58"/>
      <c r="U105" s="171"/>
      <c r="V105" s="162"/>
      <c r="W105" s="58"/>
      <c r="X105" s="171"/>
      <c r="Y105" s="162"/>
      <c r="Z105" s="58"/>
      <c r="AA105" s="171"/>
      <c r="AB105" s="162"/>
      <c r="AC105" s="58"/>
      <c r="AD105" s="171"/>
      <c r="AE105" s="162"/>
      <c r="AF105" s="58"/>
      <c r="AG105" s="171"/>
      <c r="AH105" s="162"/>
      <c r="AI105" s="58"/>
      <c r="AJ105" s="171"/>
      <c r="AK105" s="162"/>
      <c r="AL105" s="58"/>
      <c r="AM105" s="171"/>
      <c r="AN105" s="162"/>
      <c r="AO105" s="163" t="s">
        <v>183</v>
      </c>
    </row>
    <row r="106" s="1" customFormat="true" ht="12.75" hidden="true" customHeight="false" outlineLevel="0" collapsed="false">
      <c r="A106" s="1" t="n">
        <v>16</v>
      </c>
      <c r="B106" s="164" t="s">
        <v>184</v>
      </c>
      <c r="C106" s="13"/>
      <c r="D106" s="259"/>
      <c r="E106" s="58"/>
      <c r="F106" s="171"/>
      <c r="G106" s="162"/>
      <c r="H106" s="58"/>
      <c r="I106" s="171"/>
      <c r="J106" s="162"/>
      <c r="K106" s="58"/>
      <c r="L106" s="171"/>
      <c r="M106" s="162"/>
      <c r="N106" s="58"/>
      <c r="O106" s="171"/>
      <c r="P106" s="162"/>
      <c r="Q106" s="58"/>
      <c r="R106" s="171"/>
      <c r="S106" s="162"/>
      <c r="T106" s="58"/>
      <c r="U106" s="171"/>
      <c r="V106" s="162"/>
      <c r="W106" s="58"/>
      <c r="X106" s="171"/>
      <c r="Y106" s="162"/>
      <c r="Z106" s="58"/>
      <c r="AA106" s="171"/>
      <c r="AB106" s="162"/>
      <c r="AC106" s="58"/>
      <c r="AD106" s="171"/>
      <c r="AE106" s="162"/>
      <c r="AF106" s="58"/>
      <c r="AG106" s="171"/>
      <c r="AH106" s="162"/>
      <c r="AI106" s="58"/>
      <c r="AJ106" s="171"/>
      <c r="AK106" s="162"/>
      <c r="AL106" s="58"/>
      <c r="AM106" s="171"/>
      <c r="AN106" s="162"/>
      <c r="AO106" s="163" t="s">
        <v>184</v>
      </c>
    </row>
    <row r="107" s="1" customFormat="true" ht="12.75" hidden="true" customHeight="false" outlineLevel="0" collapsed="false">
      <c r="A107" s="1" t="n">
        <v>17</v>
      </c>
      <c r="B107" s="164" t="s">
        <v>185</v>
      </c>
      <c r="C107" s="13"/>
      <c r="D107" s="259"/>
      <c r="E107" s="58"/>
      <c r="F107" s="171"/>
      <c r="G107" s="162"/>
      <c r="H107" s="58"/>
      <c r="I107" s="171"/>
      <c r="J107" s="162"/>
      <c r="K107" s="58"/>
      <c r="L107" s="171"/>
      <c r="M107" s="162"/>
      <c r="N107" s="58"/>
      <c r="O107" s="171"/>
      <c r="P107" s="162"/>
      <c r="Q107" s="58"/>
      <c r="R107" s="171"/>
      <c r="S107" s="162"/>
      <c r="T107" s="58"/>
      <c r="U107" s="171"/>
      <c r="V107" s="162"/>
      <c r="W107" s="58"/>
      <c r="X107" s="171"/>
      <c r="Y107" s="162"/>
      <c r="Z107" s="58"/>
      <c r="AA107" s="171"/>
      <c r="AB107" s="162"/>
      <c r="AC107" s="58"/>
      <c r="AD107" s="171"/>
      <c r="AE107" s="162"/>
      <c r="AF107" s="58"/>
      <c r="AG107" s="171"/>
      <c r="AH107" s="162"/>
      <c r="AI107" s="58"/>
      <c r="AJ107" s="171"/>
      <c r="AK107" s="162"/>
      <c r="AL107" s="58"/>
      <c r="AM107" s="171"/>
      <c r="AN107" s="162"/>
      <c r="AO107" s="163" t="s">
        <v>185</v>
      </c>
    </row>
    <row r="108" s="1" customFormat="true" ht="12.75" hidden="true" customHeight="false" outlineLevel="0" collapsed="false">
      <c r="A108" s="1" t="n">
        <v>18</v>
      </c>
      <c r="B108" s="164" t="s">
        <v>186</v>
      </c>
      <c r="C108" s="13"/>
      <c r="D108" s="259"/>
      <c r="E108" s="58"/>
      <c r="F108" s="171"/>
      <c r="G108" s="162"/>
      <c r="H108" s="58"/>
      <c r="I108" s="171"/>
      <c r="J108" s="162"/>
      <c r="K108" s="58"/>
      <c r="L108" s="171"/>
      <c r="M108" s="162"/>
      <c r="N108" s="58"/>
      <c r="O108" s="171"/>
      <c r="P108" s="162"/>
      <c r="Q108" s="58"/>
      <c r="R108" s="171"/>
      <c r="S108" s="162"/>
      <c r="T108" s="58"/>
      <c r="U108" s="171"/>
      <c r="V108" s="162"/>
      <c r="W108" s="58"/>
      <c r="X108" s="171"/>
      <c r="Y108" s="162"/>
      <c r="Z108" s="58"/>
      <c r="AA108" s="171"/>
      <c r="AB108" s="162"/>
      <c r="AC108" s="58"/>
      <c r="AD108" s="171"/>
      <c r="AE108" s="162"/>
      <c r="AF108" s="58"/>
      <c r="AG108" s="171"/>
      <c r="AH108" s="162"/>
      <c r="AI108" s="58"/>
      <c r="AJ108" s="171"/>
      <c r="AK108" s="162"/>
      <c r="AL108" s="58"/>
      <c r="AM108" s="171"/>
      <c r="AN108" s="162"/>
      <c r="AO108" s="163" t="s">
        <v>186</v>
      </c>
    </row>
    <row r="109" s="1" customFormat="true" ht="12.75" hidden="true" customHeight="false" outlineLevel="0" collapsed="false">
      <c r="A109" s="1" t="n">
        <v>19</v>
      </c>
      <c r="B109" s="164" t="s">
        <v>187</v>
      </c>
      <c r="C109" s="13"/>
      <c r="D109" s="259"/>
      <c r="E109" s="58"/>
      <c r="F109" s="171"/>
      <c r="G109" s="162"/>
      <c r="H109" s="58"/>
      <c r="I109" s="171"/>
      <c r="J109" s="162"/>
      <c r="K109" s="58"/>
      <c r="L109" s="171"/>
      <c r="M109" s="162"/>
      <c r="N109" s="58"/>
      <c r="O109" s="171"/>
      <c r="P109" s="162"/>
      <c r="Q109" s="58"/>
      <c r="R109" s="171"/>
      <c r="S109" s="162"/>
      <c r="T109" s="58"/>
      <c r="U109" s="171"/>
      <c r="V109" s="162"/>
      <c r="W109" s="58"/>
      <c r="X109" s="171"/>
      <c r="Y109" s="162"/>
      <c r="Z109" s="58"/>
      <c r="AA109" s="171"/>
      <c r="AB109" s="162"/>
      <c r="AC109" s="58"/>
      <c r="AD109" s="171"/>
      <c r="AE109" s="162"/>
      <c r="AF109" s="58"/>
      <c r="AG109" s="171"/>
      <c r="AH109" s="162"/>
      <c r="AI109" s="58"/>
      <c r="AJ109" s="171"/>
      <c r="AK109" s="162"/>
      <c r="AL109" s="58"/>
      <c r="AM109" s="171"/>
      <c r="AN109" s="162"/>
      <c r="AO109" s="163" t="s">
        <v>187</v>
      </c>
    </row>
    <row r="110" s="1" customFormat="true" ht="12.75" hidden="true" customHeight="false" outlineLevel="0" collapsed="false">
      <c r="A110" s="1" t="n">
        <v>20</v>
      </c>
      <c r="B110" s="164" t="s">
        <v>188</v>
      </c>
      <c r="C110" s="13"/>
      <c r="D110" s="259"/>
      <c r="E110" s="58"/>
      <c r="F110" s="171"/>
      <c r="G110" s="162"/>
      <c r="H110" s="58"/>
      <c r="I110" s="171"/>
      <c r="J110" s="162"/>
      <c r="K110" s="58"/>
      <c r="L110" s="171"/>
      <c r="M110" s="162"/>
      <c r="N110" s="58"/>
      <c r="O110" s="171"/>
      <c r="P110" s="162"/>
      <c r="Q110" s="58"/>
      <c r="R110" s="171"/>
      <c r="S110" s="162"/>
      <c r="T110" s="58"/>
      <c r="U110" s="171"/>
      <c r="V110" s="162"/>
      <c r="W110" s="58"/>
      <c r="X110" s="171"/>
      <c r="Y110" s="162"/>
      <c r="Z110" s="58"/>
      <c r="AA110" s="171"/>
      <c r="AB110" s="162"/>
      <c r="AC110" s="58"/>
      <c r="AD110" s="171"/>
      <c r="AE110" s="162"/>
      <c r="AF110" s="58"/>
      <c r="AG110" s="171"/>
      <c r="AH110" s="162"/>
      <c r="AI110" s="58"/>
      <c r="AJ110" s="171"/>
      <c r="AK110" s="162"/>
      <c r="AL110" s="58"/>
      <c r="AM110" s="171"/>
      <c r="AN110" s="162"/>
      <c r="AO110" s="163" t="s">
        <v>188</v>
      </c>
    </row>
    <row r="111" s="1" customFormat="true" ht="12.75" hidden="true" customHeight="false" outlineLevel="0" collapsed="false">
      <c r="A111" s="1" t="n">
        <v>21</v>
      </c>
      <c r="B111" s="161" t="s">
        <v>189</v>
      </c>
      <c r="C111" s="13"/>
      <c r="D111" s="259"/>
      <c r="E111" s="58"/>
      <c r="F111" s="181"/>
      <c r="H111" s="58"/>
      <c r="I111" s="181"/>
      <c r="K111" s="58"/>
      <c r="L111" s="181"/>
      <c r="N111" s="58"/>
      <c r="O111" s="181"/>
      <c r="Q111" s="58"/>
      <c r="R111" s="181"/>
      <c r="T111" s="58"/>
      <c r="U111" s="181"/>
      <c r="W111" s="58"/>
      <c r="X111" s="181"/>
      <c r="Z111" s="58"/>
      <c r="AA111" s="181"/>
      <c r="AC111" s="58"/>
      <c r="AD111" s="181"/>
      <c r="AF111" s="58"/>
      <c r="AG111" s="181"/>
      <c r="AH111" s="28"/>
      <c r="AI111" s="58"/>
      <c r="AJ111" s="181"/>
      <c r="AK111" s="28"/>
      <c r="AL111" s="58"/>
      <c r="AM111" s="181"/>
      <c r="AN111" s="28"/>
      <c r="AO111" s="161" t="s">
        <v>189</v>
      </c>
    </row>
    <row r="112" s="1" customFormat="true" ht="12.75" hidden="true" customHeight="false" outlineLevel="0" collapsed="false">
      <c r="A112" s="1" t="n">
        <v>22</v>
      </c>
      <c r="B112" s="164" t="s">
        <v>190</v>
      </c>
      <c r="C112" s="13"/>
      <c r="D112" s="259"/>
      <c r="E112" s="58"/>
      <c r="F112" s="181"/>
      <c r="H112" s="58"/>
      <c r="I112" s="181"/>
      <c r="K112" s="58"/>
      <c r="L112" s="181"/>
      <c r="N112" s="58"/>
      <c r="O112" s="181"/>
      <c r="Q112" s="58"/>
      <c r="R112" s="181"/>
      <c r="T112" s="58"/>
      <c r="U112" s="181"/>
      <c r="W112" s="58"/>
      <c r="X112" s="181"/>
      <c r="Z112" s="58"/>
      <c r="AA112" s="181"/>
      <c r="AC112" s="58"/>
      <c r="AD112" s="181"/>
      <c r="AF112" s="58"/>
      <c r="AG112" s="181"/>
      <c r="AH112" s="28"/>
      <c r="AI112" s="58"/>
      <c r="AJ112" s="181"/>
      <c r="AK112" s="28"/>
      <c r="AL112" s="58"/>
      <c r="AM112" s="181"/>
      <c r="AN112" s="28"/>
      <c r="AO112" s="163" t="s">
        <v>190</v>
      </c>
    </row>
    <row r="113" s="1" customFormat="true" ht="12.75" hidden="true" customHeight="false" outlineLevel="0" collapsed="false">
      <c r="A113" s="1" t="n">
        <v>23</v>
      </c>
      <c r="B113" s="164" t="s">
        <v>191</v>
      </c>
      <c r="C113" s="13"/>
      <c r="D113" s="259"/>
      <c r="E113" s="58"/>
      <c r="F113" s="181"/>
      <c r="H113" s="58"/>
      <c r="I113" s="181"/>
      <c r="K113" s="58"/>
      <c r="L113" s="181"/>
      <c r="N113" s="58"/>
      <c r="O113" s="181"/>
      <c r="Q113" s="58"/>
      <c r="R113" s="181"/>
      <c r="T113" s="58"/>
      <c r="U113" s="181"/>
      <c r="W113" s="58"/>
      <c r="X113" s="181"/>
      <c r="Z113" s="58"/>
      <c r="AA113" s="181"/>
      <c r="AC113" s="58"/>
      <c r="AD113" s="181"/>
      <c r="AF113" s="58"/>
      <c r="AG113" s="181"/>
      <c r="AH113" s="28"/>
      <c r="AI113" s="58"/>
      <c r="AJ113" s="181"/>
      <c r="AK113" s="28"/>
      <c r="AL113" s="58"/>
      <c r="AM113" s="181"/>
      <c r="AN113" s="28"/>
      <c r="AO113" s="163" t="s">
        <v>191</v>
      </c>
    </row>
    <row r="114" s="1" customFormat="true" ht="12.75" hidden="true" customHeight="false" outlineLevel="0" collapsed="false">
      <c r="A114" s="1" t="n">
        <v>24</v>
      </c>
      <c r="B114" s="164" t="s">
        <v>192</v>
      </c>
      <c r="C114" s="13"/>
      <c r="D114" s="259"/>
      <c r="E114" s="58"/>
      <c r="F114" s="181"/>
      <c r="H114" s="58"/>
      <c r="I114" s="181"/>
      <c r="K114" s="58"/>
      <c r="L114" s="181"/>
      <c r="N114" s="58"/>
      <c r="O114" s="181"/>
      <c r="Q114" s="58"/>
      <c r="R114" s="181"/>
      <c r="T114" s="58"/>
      <c r="U114" s="181"/>
      <c r="W114" s="58"/>
      <c r="X114" s="181"/>
      <c r="Z114" s="58"/>
      <c r="AA114" s="181"/>
      <c r="AC114" s="58"/>
      <c r="AD114" s="181"/>
      <c r="AF114" s="58"/>
      <c r="AG114" s="181"/>
      <c r="AH114" s="28"/>
      <c r="AI114" s="58"/>
      <c r="AJ114" s="181"/>
      <c r="AK114" s="28"/>
      <c r="AL114" s="58"/>
      <c r="AM114" s="181"/>
      <c r="AN114" s="28"/>
      <c r="AO114" s="163" t="s">
        <v>192</v>
      </c>
    </row>
    <row r="115" s="1" customFormat="true" ht="12.75" hidden="true" customHeight="false" outlineLevel="0" collapsed="false">
      <c r="A115" s="1" t="n">
        <v>25</v>
      </c>
      <c r="B115" s="164" t="s">
        <v>193</v>
      </c>
      <c r="C115" s="13"/>
      <c r="D115" s="259"/>
      <c r="E115" s="58"/>
      <c r="F115" s="181"/>
      <c r="H115" s="58"/>
      <c r="I115" s="181"/>
      <c r="K115" s="58"/>
      <c r="L115" s="181"/>
      <c r="N115" s="58"/>
      <c r="O115" s="181"/>
      <c r="Q115" s="58"/>
      <c r="R115" s="181"/>
      <c r="T115" s="58"/>
      <c r="U115" s="181"/>
      <c r="W115" s="58"/>
      <c r="X115" s="181"/>
      <c r="Z115" s="58"/>
      <c r="AA115" s="181"/>
      <c r="AC115" s="58"/>
      <c r="AD115" s="181"/>
      <c r="AF115" s="58"/>
      <c r="AG115" s="181"/>
      <c r="AH115" s="28"/>
      <c r="AI115" s="58"/>
      <c r="AJ115" s="181"/>
      <c r="AK115" s="28"/>
      <c r="AL115" s="58"/>
      <c r="AM115" s="181"/>
      <c r="AN115" s="28"/>
      <c r="AO115" s="163" t="s">
        <v>193</v>
      </c>
    </row>
    <row r="116" s="1" customFormat="true" ht="12.75" hidden="true" customHeight="false" outlineLevel="0" collapsed="false">
      <c r="A116" s="1" t="n">
        <v>26</v>
      </c>
      <c r="B116" s="164" t="s">
        <v>194</v>
      </c>
      <c r="C116" s="13"/>
      <c r="D116" s="259"/>
      <c r="E116" s="58"/>
      <c r="F116" s="181"/>
      <c r="H116" s="58"/>
      <c r="I116" s="181"/>
      <c r="K116" s="58"/>
      <c r="L116" s="181"/>
      <c r="N116" s="58"/>
      <c r="O116" s="181"/>
      <c r="Q116" s="58"/>
      <c r="R116" s="181"/>
      <c r="T116" s="58"/>
      <c r="U116" s="181"/>
      <c r="W116" s="58"/>
      <c r="X116" s="181"/>
      <c r="Z116" s="58"/>
      <c r="AA116" s="181"/>
      <c r="AC116" s="58"/>
      <c r="AD116" s="181"/>
      <c r="AF116" s="58"/>
      <c r="AG116" s="181"/>
      <c r="AH116" s="28"/>
      <c r="AI116" s="58"/>
      <c r="AJ116" s="181"/>
      <c r="AK116" s="28"/>
      <c r="AL116" s="58"/>
      <c r="AM116" s="181"/>
      <c r="AN116" s="28"/>
      <c r="AO116" s="163" t="s">
        <v>194</v>
      </c>
    </row>
    <row r="117" s="1" customFormat="true" ht="12.75" hidden="true" customHeight="false" outlineLevel="0" collapsed="false">
      <c r="A117" s="1" t="n">
        <v>27</v>
      </c>
      <c r="B117" s="164" t="s">
        <v>195</v>
      </c>
      <c r="C117" s="13"/>
      <c r="D117" s="259"/>
      <c r="E117" s="58"/>
      <c r="F117" s="181"/>
      <c r="H117" s="58"/>
      <c r="I117" s="181"/>
      <c r="K117" s="58"/>
      <c r="L117" s="181"/>
      <c r="N117" s="58"/>
      <c r="O117" s="181"/>
      <c r="Q117" s="58"/>
      <c r="R117" s="181"/>
      <c r="T117" s="58"/>
      <c r="U117" s="181"/>
      <c r="W117" s="58"/>
      <c r="X117" s="181"/>
      <c r="Z117" s="58"/>
      <c r="AA117" s="181"/>
      <c r="AC117" s="58"/>
      <c r="AD117" s="181"/>
      <c r="AF117" s="58"/>
      <c r="AG117" s="181"/>
      <c r="AH117" s="28"/>
      <c r="AI117" s="58"/>
      <c r="AJ117" s="181"/>
      <c r="AK117" s="28"/>
      <c r="AL117" s="58"/>
      <c r="AM117" s="181"/>
      <c r="AN117" s="28"/>
      <c r="AO117" s="163" t="s">
        <v>195</v>
      </c>
    </row>
    <row r="118" s="1" customFormat="true" ht="12.75" hidden="true" customHeight="false" outlineLevel="0" collapsed="false">
      <c r="A118" s="1" t="n">
        <v>28</v>
      </c>
      <c r="B118" s="164" t="s">
        <v>196</v>
      </c>
      <c r="C118" s="488"/>
      <c r="D118" s="261"/>
      <c r="E118" s="262"/>
      <c r="F118" s="263"/>
      <c r="G118" s="205"/>
      <c r="H118" s="262"/>
      <c r="I118" s="263"/>
      <c r="J118" s="205"/>
      <c r="K118" s="262"/>
      <c r="L118" s="263"/>
      <c r="M118" s="205"/>
      <c r="N118" s="262"/>
      <c r="O118" s="263"/>
      <c r="P118" s="205"/>
      <c r="Q118" s="262"/>
      <c r="R118" s="263"/>
      <c r="S118" s="205"/>
      <c r="T118" s="262"/>
      <c r="U118" s="263"/>
      <c r="V118" s="205"/>
      <c r="W118" s="262"/>
      <c r="X118" s="263"/>
      <c r="Y118" s="205"/>
      <c r="Z118" s="262"/>
      <c r="AA118" s="263"/>
      <c r="AB118" s="205"/>
      <c r="AC118" s="262"/>
      <c r="AD118" s="263"/>
      <c r="AE118" s="205"/>
      <c r="AF118" s="262"/>
      <c r="AG118" s="263"/>
      <c r="AH118" s="204"/>
      <c r="AI118" s="262"/>
      <c r="AJ118" s="263"/>
      <c r="AK118" s="204"/>
      <c r="AL118" s="262"/>
      <c r="AM118" s="263"/>
      <c r="AN118" s="204"/>
      <c r="AO118" s="163" t="s">
        <v>196</v>
      </c>
    </row>
    <row r="119" s="1" customFormat="true" ht="12.75" hidden="true" customHeight="false" outlineLevel="0" collapsed="false">
      <c r="A119" s="1" t="n">
        <v>29</v>
      </c>
      <c r="B119" s="161" t="s">
        <v>197</v>
      </c>
      <c r="C119" s="488"/>
      <c r="D119" s="261"/>
      <c r="E119" s="262"/>
      <c r="F119" s="263"/>
      <c r="G119" s="205"/>
      <c r="H119" s="262"/>
      <c r="I119" s="263"/>
      <c r="J119" s="205"/>
      <c r="K119" s="262"/>
      <c r="L119" s="263"/>
      <c r="M119" s="205"/>
      <c r="N119" s="262"/>
      <c r="O119" s="263"/>
      <c r="P119" s="205"/>
      <c r="Q119" s="262"/>
      <c r="R119" s="263"/>
      <c r="S119" s="205"/>
      <c r="T119" s="262"/>
      <c r="U119" s="263"/>
      <c r="V119" s="205"/>
      <c r="W119" s="262"/>
      <c r="X119" s="263"/>
      <c r="Y119" s="205"/>
      <c r="Z119" s="262"/>
      <c r="AA119" s="263"/>
      <c r="AB119" s="205"/>
      <c r="AC119" s="262"/>
      <c r="AD119" s="263"/>
      <c r="AE119" s="205"/>
      <c r="AF119" s="262"/>
      <c r="AG119" s="263"/>
      <c r="AH119" s="204"/>
      <c r="AI119" s="262"/>
      <c r="AJ119" s="263"/>
      <c r="AK119" s="204"/>
      <c r="AL119" s="262"/>
      <c r="AM119" s="263"/>
      <c r="AN119" s="204"/>
      <c r="AO119" s="161" t="s">
        <v>197</v>
      </c>
    </row>
    <row r="120" s="1" customFormat="true" ht="12.75" hidden="true" customHeight="false" outlineLevel="0" collapsed="false">
      <c r="A120" s="1" t="n">
        <v>30</v>
      </c>
      <c r="B120" s="164" t="s">
        <v>198</v>
      </c>
      <c r="C120" s="13"/>
      <c r="D120" s="259"/>
      <c r="E120" s="58"/>
      <c r="F120" s="181"/>
      <c r="H120" s="58"/>
      <c r="I120" s="181"/>
      <c r="K120" s="58"/>
      <c r="L120" s="181"/>
      <c r="N120" s="58"/>
      <c r="O120" s="181"/>
      <c r="Q120" s="58"/>
      <c r="R120" s="181"/>
      <c r="T120" s="58"/>
      <c r="U120" s="181"/>
      <c r="W120" s="58"/>
      <c r="X120" s="181"/>
      <c r="Z120" s="58"/>
      <c r="AA120" s="181"/>
      <c r="AC120" s="58"/>
      <c r="AD120" s="181"/>
      <c r="AF120" s="58"/>
      <c r="AG120" s="181"/>
      <c r="AH120" s="28"/>
      <c r="AI120" s="58"/>
      <c r="AJ120" s="181"/>
      <c r="AK120" s="28"/>
      <c r="AL120" s="58"/>
      <c r="AM120" s="181"/>
      <c r="AN120" s="28"/>
      <c r="AO120" s="163" t="s">
        <v>198</v>
      </c>
    </row>
    <row r="121" s="1" customFormat="true" ht="12.75" hidden="true" customHeight="false" outlineLevel="0" collapsed="false">
      <c r="A121" s="1" t="n">
        <v>31</v>
      </c>
      <c r="B121" s="164" t="s">
        <v>209</v>
      </c>
      <c r="C121" s="488"/>
      <c r="D121" s="261"/>
      <c r="E121" s="262"/>
      <c r="F121" s="263"/>
      <c r="G121" s="205"/>
      <c r="H121" s="262"/>
      <c r="I121" s="263"/>
      <c r="J121" s="205"/>
      <c r="K121" s="262"/>
      <c r="L121" s="263"/>
      <c r="M121" s="205"/>
      <c r="N121" s="262"/>
      <c r="O121" s="263"/>
      <c r="P121" s="205"/>
      <c r="Q121" s="262"/>
      <c r="R121" s="263"/>
      <c r="S121" s="205"/>
      <c r="T121" s="262"/>
      <c r="U121" s="263"/>
      <c r="V121" s="205"/>
      <c r="W121" s="262"/>
      <c r="X121" s="263"/>
      <c r="Y121" s="205"/>
      <c r="Z121" s="262"/>
      <c r="AA121" s="263"/>
      <c r="AB121" s="205"/>
      <c r="AC121" s="262"/>
      <c r="AD121" s="263"/>
      <c r="AE121" s="205"/>
      <c r="AF121" s="262"/>
      <c r="AG121" s="263"/>
      <c r="AH121" s="204"/>
      <c r="AI121" s="262"/>
      <c r="AJ121" s="263"/>
      <c r="AK121" s="204"/>
      <c r="AL121" s="262"/>
      <c r="AM121" s="263"/>
      <c r="AN121" s="204"/>
      <c r="AO121" s="163" t="s">
        <v>209</v>
      </c>
    </row>
    <row r="122" s="1" customFormat="true" ht="12.75" hidden="true" customHeight="false" outlineLevel="0" collapsed="false">
      <c r="A122" s="1" t="n">
        <v>32</v>
      </c>
      <c r="B122" s="164" t="s">
        <v>200</v>
      </c>
      <c r="C122" s="489"/>
      <c r="D122" s="264"/>
      <c r="E122" s="265"/>
      <c r="F122" s="266"/>
      <c r="G122" s="267"/>
      <c r="H122" s="265"/>
      <c r="I122" s="266"/>
      <c r="J122" s="267"/>
      <c r="K122" s="265"/>
      <c r="L122" s="266"/>
      <c r="M122" s="267"/>
      <c r="N122" s="265"/>
      <c r="O122" s="266"/>
      <c r="P122" s="267"/>
      <c r="Q122" s="265"/>
      <c r="R122" s="266"/>
      <c r="S122" s="267"/>
      <c r="T122" s="265"/>
      <c r="U122" s="266"/>
      <c r="V122" s="267"/>
      <c r="W122" s="265"/>
      <c r="X122" s="266"/>
      <c r="Y122" s="267"/>
      <c r="Z122" s="265"/>
      <c r="AA122" s="266"/>
      <c r="AB122" s="267"/>
      <c r="AC122" s="265"/>
      <c r="AD122" s="266"/>
      <c r="AE122" s="267"/>
      <c r="AF122" s="265"/>
      <c r="AG122" s="266"/>
      <c r="AH122" s="267"/>
      <c r="AI122" s="265"/>
      <c r="AJ122" s="266"/>
      <c r="AK122" s="267"/>
      <c r="AL122" s="265"/>
      <c r="AM122" s="266"/>
      <c r="AN122" s="267"/>
      <c r="AO122" s="163" t="s">
        <v>200</v>
      </c>
    </row>
    <row r="123" s="1" customFormat="true" ht="12.75" hidden="true" customHeight="false" outlineLevel="0" collapsed="false">
      <c r="A123" s="1" t="n">
        <v>33</v>
      </c>
      <c r="B123" s="164" t="s">
        <v>201</v>
      </c>
      <c r="C123" s="13"/>
      <c r="D123" s="259"/>
      <c r="E123" s="58"/>
      <c r="F123" s="181"/>
      <c r="G123" s="28"/>
      <c r="H123" s="58"/>
      <c r="I123" s="181"/>
      <c r="J123" s="28"/>
      <c r="K123" s="58"/>
      <c r="L123" s="181"/>
      <c r="M123" s="28"/>
      <c r="N123" s="58"/>
      <c r="O123" s="181"/>
      <c r="P123" s="28"/>
      <c r="Q123" s="58"/>
      <c r="R123" s="181"/>
      <c r="S123" s="28"/>
      <c r="T123" s="58"/>
      <c r="U123" s="181"/>
      <c r="V123" s="28"/>
      <c r="W123" s="58"/>
      <c r="X123" s="181"/>
      <c r="Y123" s="28"/>
      <c r="Z123" s="58"/>
      <c r="AA123" s="181"/>
      <c r="AB123" s="28"/>
      <c r="AC123" s="58"/>
      <c r="AD123" s="181"/>
      <c r="AE123" s="28"/>
      <c r="AF123" s="58"/>
      <c r="AG123" s="181"/>
      <c r="AH123" s="28"/>
      <c r="AI123" s="58"/>
      <c r="AJ123" s="181"/>
      <c r="AK123" s="28"/>
      <c r="AL123" s="58"/>
      <c r="AM123" s="181"/>
      <c r="AN123" s="28"/>
      <c r="AO123" s="163" t="s">
        <v>201</v>
      </c>
    </row>
    <row r="124" s="1" customFormat="true" ht="12.75" hidden="false" customHeight="false" outlineLevel="0" collapsed="false">
      <c r="B124" s="164"/>
      <c r="C124" s="13"/>
      <c r="D124" s="259"/>
      <c r="E124" s="58"/>
      <c r="F124" s="171"/>
      <c r="G124" s="162"/>
      <c r="H124" s="58"/>
      <c r="I124" s="171"/>
      <c r="J124" s="162"/>
      <c r="K124" s="58"/>
      <c r="L124" s="171"/>
      <c r="M124" s="162"/>
      <c r="N124" s="58"/>
      <c r="O124" s="171"/>
      <c r="P124" s="162"/>
      <c r="Q124" s="58"/>
      <c r="R124" s="171"/>
      <c r="S124" s="162"/>
      <c r="T124" s="58"/>
      <c r="U124" s="171"/>
      <c r="V124" s="162"/>
      <c r="W124" s="58"/>
      <c r="X124" s="171"/>
      <c r="Y124" s="162"/>
      <c r="Z124" s="58"/>
      <c r="AA124" s="171"/>
      <c r="AB124" s="162"/>
      <c r="AC124" s="58"/>
      <c r="AD124" s="171"/>
      <c r="AE124" s="162"/>
      <c r="AF124" s="58"/>
      <c r="AG124" s="171"/>
      <c r="AH124" s="162"/>
      <c r="AI124" s="58"/>
      <c r="AJ124" s="171"/>
      <c r="AK124" s="162"/>
      <c r="AL124" s="58"/>
      <c r="AM124" s="171"/>
      <c r="AN124" s="162"/>
      <c r="AO124" s="163"/>
    </row>
    <row r="125" s="1" customFormat="true" ht="12" hidden="false" customHeight="false" outlineLevel="0" collapsed="false">
      <c r="A125" s="1" t="n">
        <v>4</v>
      </c>
      <c r="B125" s="161" t="s">
        <v>210</v>
      </c>
      <c r="C125" s="487"/>
      <c r="D125" s="256"/>
      <c r="E125" s="257" t="n">
        <v>911747228.307774</v>
      </c>
      <c r="F125" s="181"/>
      <c r="H125" s="257" t="n">
        <v>864995713</v>
      </c>
      <c r="I125" s="181"/>
      <c r="K125" s="257" t="n">
        <v>978394866</v>
      </c>
      <c r="L125" s="181"/>
      <c r="N125" s="257" t="n">
        <v>837885076</v>
      </c>
      <c r="O125" s="181"/>
      <c r="Q125" s="498" t="n">
        <v>853963082</v>
      </c>
      <c r="R125" s="181"/>
      <c r="T125" s="498" t="n">
        <v>891275684</v>
      </c>
      <c r="U125" s="181"/>
      <c r="W125" s="498" t="n">
        <v>897608537</v>
      </c>
      <c r="X125" s="181"/>
      <c r="Z125" s="498" t="n">
        <v>947969689</v>
      </c>
      <c r="AA125" s="181"/>
      <c r="AC125" s="498" t="n">
        <v>909893402</v>
      </c>
      <c r="AD125" s="181"/>
      <c r="AF125" s="498" t="n">
        <v>1131053931</v>
      </c>
      <c r="AG125" s="181"/>
      <c r="AH125" s="28"/>
      <c r="AI125" s="498" t="n">
        <v>1083761687</v>
      </c>
      <c r="AJ125" s="181"/>
      <c r="AK125" s="28"/>
      <c r="AL125" s="498" t="n">
        <v>1078416290</v>
      </c>
      <c r="AM125" s="181"/>
      <c r="AN125" s="28"/>
      <c r="AO125" s="161" t="s">
        <v>210</v>
      </c>
    </row>
    <row r="126" s="1" customFormat="true" ht="12" hidden="false" customHeight="false" outlineLevel="0" collapsed="false">
      <c r="A126" s="1" t="n">
        <v>401</v>
      </c>
      <c r="B126" s="164" t="s">
        <v>211</v>
      </c>
      <c r="C126" s="13"/>
      <c r="D126" s="259"/>
      <c r="E126" s="58" t="n">
        <v>84323408.35159</v>
      </c>
      <c r="F126" s="181"/>
      <c r="H126" s="58" t="n">
        <v>73999992</v>
      </c>
      <c r="I126" s="181"/>
      <c r="K126" s="58" t="n">
        <v>72723264</v>
      </c>
      <c r="L126" s="181"/>
      <c r="N126" s="58" t="n">
        <v>82744049</v>
      </c>
      <c r="O126" s="181"/>
      <c r="Q126" s="499" t="n">
        <v>71809069</v>
      </c>
      <c r="R126" s="181"/>
      <c r="T126" s="499" t="n">
        <v>86589772</v>
      </c>
      <c r="U126" s="181"/>
      <c r="W126" s="499" t="n">
        <v>66504015</v>
      </c>
      <c r="X126" s="181"/>
      <c r="Z126" s="499" t="n">
        <v>59951172</v>
      </c>
      <c r="AA126" s="181"/>
      <c r="AC126" s="499" t="n">
        <v>86256832</v>
      </c>
      <c r="AD126" s="181"/>
      <c r="AF126" s="499" t="n">
        <v>99162397</v>
      </c>
      <c r="AG126" s="181"/>
      <c r="AH126" s="28"/>
      <c r="AI126" s="499" t="n">
        <v>106579940</v>
      </c>
      <c r="AJ126" s="181"/>
      <c r="AK126" s="28"/>
      <c r="AL126" s="499" t="n">
        <v>97387689</v>
      </c>
      <c r="AM126" s="181"/>
      <c r="AN126" s="28"/>
      <c r="AO126" s="163" t="s">
        <v>211</v>
      </c>
    </row>
    <row r="127" s="1" customFormat="true" ht="12" hidden="false" customHeight="false" outlineLevel="0" collapsed="false">
      <c r="A127" s="1" t="n">
        <v>402</v>
      </c>
      <c r="B127" s="164" t="s">
        <v>212</v>
      </c>
      <c r="C127" s="13"/>
      <c r="D127" s="259"/>
      <c r="E127" s="58" t="n">
        <v>96635298.4133307</v>
      </c>
      <c r="F127" s="181"/>
      <c r="H127" s="58" t="n">
        <v>117064096</v>
      </c>
      <c r="I127" s="181"/>
      <c r="K127" s="58" t="n">
        <v>117112488</v>
      </c>
      <c r="L127" s="181"/>
      <c r="N127" s="58" t="n">
        <v>95855524</v>
      </c>
      <c r="O127" s="181"/>
      <c r="Q127" s="499" t="n">
        <v>91052825</v>
      </c>
      <c r="R127" s="181"/>
      <c r="T127" s="499" t="n">
        <v>75692827</v>
      </c>
      <c r="U127" s="181"/>
      <c r="W127" s="499" t="n">
        <v>82756385</v>
      </c>
      <c r="X127" s="181"/>
      <c r="Z127" s="499" t="n">
        <v>81054632</v>
      </c>
      <c r="AA127" s="181"/>
      <c r="AC127" s="499" t="n">
        <v>88616263</v>
      </c>
      <c r="AD127" s="181"/>
      <c r="AF127" s="499" t="n">
        <v>103837271</v>
      </c>
      <c r="AG127" s="181"/>
      <c r="AH127" s="28"/>
      <c r="AI127" s="499" t="n">
        <v>98173508</v>
      </c>
      <c r="AJ127" s="181"/>
      <c r="AK127" s="28"/>
      <c r="AL127" s="499" t="n">
        <v>78827538</v>
      </c>
      <c r="AM127" s="181"/>
      <c r="AN127" s="28"/>
      <c r="AO127" s="163" t="s">
        <v>212</v>
      </c>
    </row>
    <row r="128" s="1" customFormat="true" ht="12" hidden="false" customHeight="false" outlineLevel="0" collapsed="false">
      <c r="A128" s="1" t="n">
        <v>403</v>
      </c>
      <c r="B128" s="164" t="s">
        <v>213</v>
      </c>
      <c r="C128" s="13"/>
      <c r="D128" s="259"/>
      <c r="E128" s="58" t="n">
        <v>508653123.547766</v>
      </c>
      <c r="F128" s="181"/>
      <c r="H128" s="58" t="n">
        <v>433274778</v>
      </c>
      <c r="I128" s="181"/>
      <c r="K128" s="58" t="n">
        <v>539788706</v>
      </c>
      <c r="L128" s="181"/>
      <c r="N128" s="58" t="n">
        <v>379092659</v>
      </c>
      <c r="O128" s="181"/>
      <c r="Q128" s="499" t="n">
        <v>309438622</v>
      </c>
      <c r="R128" s="181"/>
      <c r="T128" s="499" t="n">
        <v>456898668</v>
      </c>
      <c r="U128" s="181"/>
      <c r="W128" s="499" t="n">
        <v>452268093</v>
      </c>
      <c r="X128" s="181"/>
      <c r="Z128" s="499" t="n">
        <v>510188165</v>
      </c>
      <c r="AA128" s="181"/>
      <c r="AC128" s="499" t="n">
        <v>446557824</v>
      </c>
      <c r="AD128" s="181"/>
      <c r="AF128" s="499" t="n">
        <v>607602813</v>
      </c>
      <c r="AG128" s="181"/>
      <c r="AH128" s="28"/>
      <c r="AI128" s="499" t="n">
        <v>542091754</v>
      </c>
      <c r="AJ128" s="181"/>
      <c r="AK128" s="28"/>
      <c r="AL128" s="499" t="n">
        <v>532193525</v>
      </c>
      <c r="AM128" s="181"/>
      <c r="AN128" s="28"/>
      <c r="AO128" s="163" t="s">
        <v>213</v>
      </c>
    </row>
    <row r="129" s="1" customFormat="true" ht="12" hidden="false" customHeight="false" outlineLevel="0" collapsed="false">
      <c r="A129" s="1" t="n">
        <v>404</v>
      </c>
      <c r="B129" s="164" t="s">
        <v>214</v>
      </c>
      <c r="C129" s="13"/>
      <c r="D129" s="259"/>
      <c r="E129" s="58" t="n">
        <v>58582586.4701587</v>
      </c>
      <c r="F129" s="181"/>
      <c r="H129" s="58" t="n">
        <v>56875430</v>
      </c>
      <c r="I129" s="181"/>
      <c r="K129" s="58" t="n">
        <v>45232147</v>
      </c>
      <c r="L129" s="181"/>
      <c r="N129" s="58" t="n">
        <v>45846973</v>
      </c>
      <c r="O129" s="181"/>
      <c r="Q129" s="499" t="n">
        <v>52981672</v>
      </c>
      <c r="R129" s="181"/>
      <c r="T129" s="499" t="n">
        <v>52207817</v>
      </c>
      <c r="U129" s="181"/>
      <c r="W129" s="499" t="n">
        <v>47795448</v>
      </c>
      <c r="X129" s="181"/>
      <c r="Z129" s="499" t="n">
        <v>52626124</v>
      </c>
      <c r="AA129" s="181"/>
      <c r="AC129" s="499" t="n">
        <v>59926482</v>
      </c>
      <c r="AD129" s="181"/>
      <c r="AF129" s="499" t="n">
        <v>65903779</v>
      </c>
      <c r="AG129" s="181"/>
      <c r="AH129" s="28"/>
      <c r="AI129" s="499" t="n">
        <v>57942539</v>
      </c>
      <c r="AJ129" s="181"/>
      <c r="AK129" s="28"/>
      <c r="AL129" s="499" t="n">
        <v>69096583</v>
      </c>
      <c r="AM129" s="181"/>
      <c r="AN129" s="28"/>
      <c r="AO129" s="163" t="s">
        <v>214</v>
      </c>
    </row>
    <row r="130" s="1" customFormat="true" ht="12" hidden="false" customHeight="false" outlineLevel="0" collapsed="false">
      <c r="A130" s="1" t="n">
        <v>405</v>
      </c>
      <c r="B130" s="164" t="s">
        <v>215</v>
      </c>
      <c r="C130" s="13"/>
      <c r="D130" s="259"/>
      <c r="E130" s="58" t="n">
        <v>65435869.3487353</v>
      </c>
      <c r="F130" s="181"/>
      <c r="H130" s="58" t="n">
        <v>83993886</v>
      </c>
      <c r="I130" s="181"/>
      <c r="K130" s="58" t="n">
        <v>96460881</v>
      </c>
      <c r="L130" s="181"/>
      <c r="N130" s="58" t="n">
        <v>128402820</v>
      </c>
      <c r="O130" s="181"/>
      <c r="Q130" s="499" t="n">
        <v>181224087</v>
      </c>
      <c r="R130" s="181"/>
      <c r="T130" s="499" t="n">
        <v>107323254</v>
      </c>
      <c r="U130" s="181"/>
      <c r="W130" s="499" t="n">
        <v>133547450</v>
      </c>
      <c r="X130" s="181"/>
      <c r="Z130" s="499" t="n">
        <v>118057200</v>
      </c>
      <c r="AA130" s="181"/>
      <c r="AC130" s="499" t="n">
        <v>84252426</v>
      </c>
      <c r="AD130" s="181"/>
      <c r="AF130" s="499" t="n">
        <v>90205444</v>
      </c>
      <c r="AG130" s="181"/>
      <c r="AH130" s="28"/>
      <c r="AI130" s="499" t="n">
        <v>98081465</v>
      </c>
      <c r="AJ130" s="181"/>
      <c r="AK130" s="28"/>
      <c r="AL130" s="499" t="n">
        <v>87226913</v>
      </c>
      <c r="AM130" s="181"/>
      <c r="AN130" s="28"/>
      <c r="AO130" s="163" t="s">
        <v>215</v>
      </c>
    </row>
    <row r="131" s="1" customFormat="true" ht="12" hidden="false" customHeight="false" outlineLevel="0" collapsed="false">
      <c r="A131" s="1" t="n">
        <v>406</v>
      </c>
      <c r="B131" s="164" t="s">
        <v>216</v>
      </c>
      <c r="C131" s="13"/>
      <c r="D131" s="259"/>
      <c r="E131" s="58" t="n">
        <v>45382593.1089424</v>
      </c>
      <c r="F131" s="181"/>
      <c r="H131" s="58" t="n">
        <v>48808049</v>
      </c>
      <c r="I131" s="181"/>
      <c r="K131" s="58" t="n">
        <v>50909616</v>
      </c>
      <c r="L131" s="181"/>
      <c r="N131" s="58" t="n">
        <v>55529034</v>
      </c>
      <c r="O131" s="181"/>
      <c r="Q131" s="499" t="n">
        <v>61886993</v>
      </c>
      <c r="R131" s="181"/>
      <c r="T131" s="499" t="n">
        <v>62819055</v>
      </c>
      <c r="U131" s="181"/>
      <c r="W131" s="499" t="n">
        <v>69108463</v>
      </c>
      <c r="X131" s="181"/>
      <c r="Z131" s="499" t="n">
        <v>68666214</v>
      </c>
      <c r="AA131" s="181"/>
      <c r="AC131" s="499" t="n">
        <v>86245884</v>
      </c>
      <c r="AD131" s="181"/>
      <c r="AF131" s="499" t="n">
        <v>106225617</v>
      </c>
      <c r="AG131" s="181"/>
      <c r="AH131" s="28"/>
      <c r="AI131" s="499" t="n">
        <v>109377425</v>
      </c>
      <c r="AJ131" s="181"/>
      <c r="AK131" s="28"/>
      <c r="AL131" s="499" t="n">
        <v>141551063</v>
      </c>
      <c r="AM131" s="181"/>
      <c r="AN131" s="28"/>
      <c r="AO131" s="163" t="s">
        <v>216</v>
      </c>
    </row>
    <row r="132" s="1" customFormat="true" ht="12" hidden="false" customHeight="false" outlineLevel="0" collapsed="false">
      <c r="A132" s="1" t="n">
        <v>407</v>
      </c>
      <c r="B132" s="164" t="s">
        <v>217</v>
      </c>
      <c r="C132" s="13"/>
      <c r="D132" s="259"/>
      <c r="E132" s="58" t="n">
        <v>52734349.0672509</v>
      </c>
      <c r="F132" s="181"/>
      <c r="H132" s="58" t="n">
        <v>50979482</v>
      </c>
      <c r="I132" s="181"/>
      <c r="K132" s="58" t="n">
        <v>56167764</v>
      </c>
      <c r="L132" s="181"/>
      <c r="N132" s="58" t="n">
        <v>50414017</v>
      </c>
      <c r="O132" s="181"/>
      <c r="Q132" s="499" t="n">
        <v>85569814</v>
      </c>
      <c r="R132" s="181"/>
      <c r="T132" s="499" t="n">
        <v>49744291</v>
      </c>
      <c r="U132" s="181"/>
      <c r="W132" s="499" t="n">
        <v>45628683</v>
      </c>
      <c r="X132" s="181"/>
      <c r="Z132" s="499" t="n">
        <v>57426182</v>
      </c>
      <c r="AA132" s="181"/>
      <c r="AC132" s="499" t="n">
        <v>58037691</v>
      </c>
      <c r="AD132" s="181"/>
      <c r="AF132" s="499" t="n">
        <v>58116610</v>
      </c>
      <c r="AG132" s="181"/>
      <c r="AH132" s="28"/>
      <c r="AI132" s="499" t="n">
        <v>71515056</v>
      </c>
      <c r="AJ132" s="181"/>
      <c r="AK132" s="28"/>
      <c r="AL132" s="499" t="n">
        <v>72132979</v>
      </c>
      <c r="AM132" s="181"/>
      <c r="AN132" s="28"/>
      <c r="AO132" s="163" t="s">
        <v>217</v>
      </c>
    </row>
    <row r="133" s="1" customFormat="true" ht="12" hidden="false" customHeight="false" outlineLevel="0" collapsed="false">
      <c r="A133" s="1" t="n">
        <v>5</v>
      </c>
      <c r="B133" s="161" t="s">
        <v>218</v>
      </c>
      <c r="C133" s="487"/>
      <c r="D133" s="256"/>
      <c r="E133" s="257" t="n">
        <v>1151544015.13643</v>
      </c>
      <c r="F133" s="181"/>
      <c r="H133" s="257" t="n">
        <v>1591443345</v>
      </c>
      <c r="I133" s="181"/>
      <c r="K133" s="257" t="n">
        <v>1723172096</v>
      </c>
      <c r="L133" s="181"/>
      <c r="N133" s="257" t="n">
        <v>1572005594</v>
      </c>
      <c r="O133" s="181"/>
      <c r="Q133" s="498" t="n">
        <v>1410219085</v>
      </c>
      <c r="R133" s="181"/>
      <c r="T133" s="498" t="n">
        <v>1349593988</v>
      </c>
      <c r="U133" s="181"/>
      <c r="W133" s="498" t="n">
        <v>1496079597</v>
      </c>
      <c r="X133" s="181"/>
      <c r="Z133" s="498" t="n">
        <v>1746220280</v>
      </c>
      <c r="AA133" s="181"/>
      <c r="AC133" s="498" t="n">
        <v>1754652997</v>
      </c>
      <c r="AD133" s="181"/>
      <c r="AF133" s="498" t="n">
        <v>1889822540</v>
      </c>
      <c r="AG133" s="181"/>
      <c r="AH133" s="28"/>
      <c r="AI133" s="498" t="n">
        <v>1869587804</v>
      </c>
      <c r="AJ133" s="181"/>
      <c r="AK133" s="28"/>
      <c r="AL133" s="498" t="n">
        <v>1831066154</v>
      </c>
      <c r="AM133" s="181"/>
      <c r="AN133" s="28"/>
      <c r="AO133" s="161" t="s">
        <v>218</v>
      </c>
    </row>
    <row r="134" s="1" customFormat="true" ht="12" hidden="false" customHeight="false" outlineLevel="0" collapsed="false">
      <c r="A134" s="1" t="n">
        <v>501</v>
      </c>
      <c r="B134" s="164" t="s">
        <v>219</v>
      </c>
      <c r="C134" s="13"/>
      <c r="D134" s="259"/>
      <c r="E134" s="58" t="n">
        <v>12550521.1445263</v>
      </c>
      <c r="F134" s="181"/>
      <c r="H134" s="58" t="n">
        <v>10382376</v>
      </c>
      <c r="I134" s="181"/>
      <c r="K134" s="58" t="n">
        <v>14952871</v>
      </c>
      <c r="L134" s="181"/>
      <c r="N134" s="58" t="n">
        <v>14086124</v>
      </c>
      <c r="O134" s="181"/>
      <c r="Q134" s="499" t="n">
        <v>17826498</v>
      </c>
      <c r="R134" s="181"/>
      <c r="T134" s="499" t="n">
        <v>27817569</v>
      </c>
      <c r="U134" s="181"/>
      <c r="W134" s="499" t="n">
        <v>26856147</v>
      </c>
      <c r="X134" s="181"/>
      <c r="Z134" s="499" t="n">
        <v>28351593</v>
      </c>
      <c r="AA134" s="181"/>
      <c r="AC134" s="499" t="n">
        <v>58427539</v>
      </c>
      <c r="AD134" s="181"/>
      <c r="AF134" s="499" t="n">
        <v>57706359</v>
      </c>
      <c r="AG134" s="181"/>
      <c r="AH134" s="28"/>
      <c r="AI134" s="499" t="n">
        <v>63853374</v>
      </c>
      <c r="AJ134" s="181"/>
      <c r="AK134" s="28"/>
      <c r="AL134" s="499" t="n">
        <v>68462408</v>
      </c>
      <c r="AM134" s="181"/>
      <c r="AN134" s="28"/>
      <c r="AO134" s="163" t="s">
        <v>219</v>
      </c>
    </row>
    <row r="135" s="1" customFormat="true" ht="12" hidden="false" customHeight="false" outlineLevel="0" collapsed="false">
      <c r="A135" s="1" t="n">
        <v>502</v>
      </c>
      <c r="B135" s="164" t="s">
        <v>220</v>
      </c>
      <c r="C135" s="13"/>
      <c r="D135" s="259"/>
      <c r="E135" s="58" t="n">
        <v>16980050.4547567</v>
      </c>
      <c r="F135" s="181"/>
      <c r="H135" s="58" t="n">
        <v>18590308</v>
      </c>
      <c r="I135" s="181"/>
      <c r="K135" s="58" t="n">
        <v>20081727</v>
      </c>
      <c r="L135" s="181"/>
      <c r="N135" s="58" t="n">
        <v>23581745</v>
      </c>
      <c r="O135" s="181"/>
      <c r="Q135" s="499" t="n">
        <v>26046177</v>
      </c>
      <c r="R135" s="181"/>
      <c r="T135" s="499" t="n">
        <v>21416862</v>
      </c>
      <c r="U135" s="181"/>
      <c r="W135" s="499" t="n">
        <v>26635717</v>
      </c>
      <c r="X135" s="181"/>
      <c r="Z135" s="499" t="n">
        <v>25416340</v>
      </c>
      <c r="AA135" s="181"/>
      <c r="AC135" s="499" t="n">
        <v>28702296</v>
      </c>
      <c r="AD135" s="181"/>
      <c r="AF135" s="499" t="n">
        <v>39913641</v>
      </c>
      <c r="AG135" s="181"/>
      <c r="AH135" s="28"/>
      <c r="AI135" s="499" t="n">
        <v>33044280</v>
      </c>
      <c r="AJ135" s="181"/>
      <c r="AK135" s="28"/>
      <c r="AL135" s="499" t="n">
        <v>31432422</v>
      </c>
      <c r="AM135" s="181"/>
      <c r="AN135" s="28"/>
      <c r="AO135" s="163" t="s">
        <v>220</v>
      </c>
    </row>
    <row r="136" s="1" customFormat="true" ht="12" hidden="false" customHeight="false" outlineLevel="0" collapsed="false">
      <c r="A136" s="1" t="n">
        <v>503</v>
      </c>
      <c r="B136" s="164" t="s">
        <v>221</v>
      </c>
      <c r="C136" s="13"/>
      <c r="D136" s="259"/>
      <c r="E136" s="58" t="n">
        <v>76704906.0612096</v>
      </c>
      <c r="F136" s="181"/>
      <c r="H136" s="58" t="n">
        <v>60625766</v>
      </c>
      <c r="I136" s="181"/>
      <c r="K136" s="58" t="n">
        <v>72822647</v>
      </c>
      <c r="L136" s="181"/>
      <c r="N136" s="58" t="n">
        <v>66903917</v>
      </c>
      <c r="O136" s="181"/>
      <c r="Q136" s="499" t="n">
        <v>60117812</v>
      </c>
      <c r="R136" s="181"/>
      <c r="T136" s="499" t="n">
        <v>62929689</v>
      </c>
      <c r="U136" s="181"/>
      <c r="W136" s="499" t="n">
        <v>68679396</v>
      </c>
      <c r="X136" s="181"/>
      <c r="Z136" s="499" t="n">
        <v>66289627</v>
      </c>
      <c r="AA136" s="181"/>
      <c r="AC136" s="499" t="n">
        <v>77481099</v>
      </c>
      <c r="AD136" s="181"/>
      <c r="AF136" s="499" t="n">
        <v>98605682</v>
      </c>
      <c r="AG136" s="181"/>
      <c r="AH136" s="28"/>
      <c r="AI136" s="499" t="n">
        <v>95626146</v>
      </c>
      <c r="AJ136" s="181"/>
      <c r="AK136" s="28"/>
      <c r="AL136" s="499" t="n">
        <v>98866670</v>
      </c>
      <c r="AM136" s="181"/>
      <c r="AN136" s="28"/>
      <c r="AO136" s="163" t="s">
        <v>221</v>
      </c>
    </row>
    <row r="137" s="1" customFormat="true" ht="12" hidden="false" customHeight="false" outlineLevel="0" collapsed="false">
      <c r="A137" s="1" t="n">
        <v>504</v>
      </c>
      <c r="B137" s="164" t="s">
        <v>222</v>
      </c>
      <c r="C137" s="13"/>
      <c r="D137" s="259"/>
      <c r="E137" s="58" t="n">
        <v>45870311.358959</v>
      </c>
      <c r="F137" s="181"/>
      <c r="H137" s="58" t="n">
        <v>50912152</v>
      </c>
      <c r="I137" s="181"/>
      <c r="K137" s="58" t="n">
        <v>58822145</v>
      </c>
      <c r="L137" s="181"/>
      <c r="N137" s="58" t="n">
        <v>75093737</v>
      </c>
      <c r="O137" s="181"/>
      <c r="Q137" s="499" t="n">
        <v>60508951</v>
      </c>
      <c r="R137" s="181"/>
      <c r="T137" s="499" t="n">
        <v>68351711</v>
      </c>
      <c r="U137" s="181"/>
      <c r="W137" s="499" t="n">
        <v>73530795</v>
      </c>
      <c r="X137" s="181"/>
      <c r="Z137" s="499" t="n">
        <v>85190177</v>
      </c>
      <c r="AA137" s="181"/>
      <c r="AC137" s="499" t="n">
        <v>76208077</v>
      </c>
      <c r="AD137" s="181"/>
      <c r="AF137" s="499" t="n">
        <v>87224331</v>
      </c>
      <c r="AG137" s="181"/>
      <c r="AH137" s="28"/>
      <c r="AI137" s="499" t="n">
        <v>94515453</v>
      </c>
      <c r="AJ137" s="181"/>
      <c r="AK137" s="28"/>
      <c r="AL137" s="499" t="n">
        <v>74301249</v>
      </c>
      <c r="AM137" s="181"/>
      <c r="AN137" s="28"/>
      <c r="AO137" s="163" t="s">
        <v>222</v>
      </c>
    </row>
    <row r="138" s="1" customFormat="true" ht="12" hidden="false" customHeight="false" outlineLevel="0" collapsed="false">
      <c r="A138" s="1" t="n">
        <v>505</v>
      </c>
      <c r="B138" s="164" t="s">
        <v>223</v>
      </c>
      <c r="C138" s="13"/>
      <c r="D138" s="259"/>
      <c r="E138" s="58" t="n">
        <v>102311458.540795</v>
      </c>
      <c r="F138" s="181"/>
      <c r="H138" s="58" t="n">
        <v>81842181</v>
      </c>
      <c r="I138" s="181"/>
      <c r="K138" s="58" t="n">
        <v>76098728</v>
      </c>
      <c r="L138" s="181"/>
      <c r="N138" s="58" t="n">
        <v>74988105</v>
      </c>
      <c r="O138" s="181"/>
      <c r="Q138" s="499" t="n">
        <v>82534530</v>
      </c>
      <c r="R138" s="181"/>
      <c r="T138" s="499" t="n">
        <v>88921842</v>
      </c>
      <c r="U138" s="181"/>
      <c r="W138" s="499" t="n">
        <v>83271974</v>
      </c>
      <c r="X138" s="181"/>
      <c r="Z138" s="499" t="n">
        <v>77895868</v>
      </c>
      <c r="AA138" s="181"/>
      <c r="AC138" s="499" t="n">
        <v>81692792</v>
      </c>
      <c r="AD138" s="181"/>
      <c r="AF138" s="499" t="n">
        <v>83586842</v>
      </c>
      <c r="AG138" s="181"/>
      <c r="AH138" s="28"/>
      <c r="AI138" s="499" t="n">
        <v>94468184</v>
      </c>
      <c r="AJ138" s="181"/>
      <c r="AK138" s="28"/>
      <c r="AL138" s="499" t="n">
        <v>81797728</v>
      </c>
      <c r="AM138" s="181"/>
      <c r="AN138" s="28"/>
      <c r="AO138" s="163" t="s">
        <v>223</v>
      </c>
    </row>
    <row r="139" s="1" customFormat="true" ht="13.9" hidden="false" customHeight="true" outlineLevel="0" collapsed="false">
      <c r="A139" s="1" t="n">
        <v>506</v>
      </c>
      <c r="B139" s="164" t="s">
        <v>224</v>
      </c>
      <c r="C139" s="13"/>
      <c r="D139" s="259"/>
      <c r="E139" s="58" t="n">
        <v>131889862.577176</v>
      </c>
      <c r="F139" s="181"/>
      <c r="H139" s="58" t="n">
        <v>132399803</v>
      </c>
      <c r="I139" s="181"/>
      <c r="K139" s="58" t="n">
        <v>108314719</v>
      </c>
      <c r="L139" s="181"/>
      <c r="N139" s="58" t="n">
        <v>140763374</v>
      </c>
      <c r="O139" s="181"/>
      <c r="Q139" s="499" t="n">
        <v>137420139</v>
      </c>
      <c r="R139" s="181"/>
      <c r="T139" s="499" t="n">
        <v>121024683</v>
      </c>
      <c r="U139" s="181"/>
      <c r="W139" s="499" t="n">
        <v>127821319</v>
      </c>
      <c r="X139" s="181"/>
      <c r="Z139" s="499" t="n">
        <v>127852328</v>
      </c>
      <c r="AA139" s="181"/>
      <c r="AC139" s="499" t="n">
        <v>116726482</v>
      </c>
      <c r="AD139" s="181"/>
      <c r="AF139" s="499" t="n">
        <v>121136227</v>
      </c>
      <c r="AG139" s="181"/>
      <c r="AH139" s="28"/>
      <c r="AI139" s="499" t="n">
        <v>147072585</v>
      </c>
      <c r="AJ139" s="181"/>
      <c r="AK139" s="28"/>
      <c r="AL139" s="499" t="n">
        <v>157228055</v>
      </c>
      <c r="AM139" s="181"/>
      <c r="AN139" s="28"/>
      <c r="AO139" s="163" t="s">
        <v>224</v>
      </c>
    </row>
    <row r="140" s="1" customFormat="true" ht="12" hidden="false" customHeight="false" outlineLevel="0" collapsed="false">
      <c r="A140" s="1" t="n">
        <v>507</v>
      </c>
      <c r="B140" s="164" t="s">
        <v>225</v>
      </c>
      <c r="C140" s="13"/>
      <c r="D140" s="259"/>
      <c r="E140" s="58" t="n">
        <v>9019119.69727146</v>
      </c>
      <c r="F140" s="181"/>
      <c r="H140" s="58" t="n">
        <v>8221140</v>
      </c>
      <c r="I140" s="181"/>
      <c r="K140" s="58" t="n">
        <v>7480519</v>
      </c>
      <c r="L140" s="181"/>
      <c r="N140" s="58" t="n">
        <v>7370227</v>
      </c>
      <c r="O140" s="181"/>
      <c r="Q140" s="499" t="n">
        <v>12950784</v>
      </c>
      <c r="R140" s="181"/>
      <c r="T140" s="499" t="n">
        <v>15555835</v>
      </c>
      <c r="U140" s="181"/>
      <c r="W140" s="499" t="n">
        <v>67535339</v>
      </c>
      <c r="X140" s="181"/>
      <c r="Z140" s="499" t="n">
        <v>78014111</v>
      </c>
      <c r="AA140" s="181"/>
      <c r="AC140" s="499" t="n">
        <v>63880138</v>
      </c>
      <c r="AD140" s="181"/>
      <c r="AF140" s="499" t="n">
        <v>69596317</v>
      </c>
      <c r="AG140" s="181"/>
      <c r="AH140" s="28"/>
      <c r="AI140" s="499" t="n">
        <v>58770971</v>
      </c>
      <c r="AJ140" s="181"/>
      <c r="AK140" s="28"/>
      <c r="AL140" s="499" t="n">
        <v>89072518</v>
      </c>
      <c r="AM140" s="181"/>
      <c r="AN140" s="28"/>
      <c r="AO140" s="163" t="s">
        <v>225</v>
      </c>
    </row>
    <row r="141" s="1" customFormat="true" ht="13.9" hidden="false" customHeight="true" outlineLevel="0" collapsed="false">
      <c r="A141" s="1" t="n">
        <v>508</v>
      </c>
      <c r="B141" s="164" t="s">
        <v>226</v>
      </c>
      <c r="C141" s="13"/>
      <c r="D141" s="259"/>
      <c r="E141" s="58" t="n">
        <v>92265020.2482905</v>
      </c>
      <c r="F141" s="181"/>
      <c r="H141" s="58" t="n">
        <v>80035189</v>
      </c>
      <c r="I141" s="181"/>
      <c r="K141" s="58" t="n">
        <v>92612891</v>
      </c>
      <c r="L141" s="181"/>
      <c r="N141" s="58" t="n">
        <v>84293356</v>
      </c>
      <c r="O141" s="181"/>
      <c r="Q141" s="499" t="n">
        <v>106608113</v>
      </c>
      <c r="R141" s="181"/>
      <c r="T141" s="499" t="n">
        <v>89133648</v>
      </c>
      <c r="U141" s="181"/>
      <c r="W141" s="499" t="n">
        <v>80690441</v>
      </c>
      <c r="X141" s="181"/>
      <c r="Z141" s="499" t="n">
        <v>77209734</v>
      </c>
      <c r="AA141" s="181"/>
      <c r="AC141" s="499" t="n">
        <v>72783144</v>
      </c>
      <c r="AD141" s="181"/>
      <c r="AF141" s="499" t="n">
        <v>94420013</v>
      </c>
      <c r="AG141" s="181"/>
      <c r="AH141" s="28"/>
      <c r="AI141" s="499" t="n">
        <v>105711074</v>
      </c>
      <c r="AJ141" s="181"/>
      <c r="AK141" s="28"/>
      <c r="AL141" s="499" t="n">
        <v>90390459</v>
      </c>
      <c r="AM141" s="181"/>
      <c r="AN141" s="28"/>
      <c r="AO141" s="163" t="s">
        <v>226</v>
      </c>
    </row>
    <row r="142" s="1" customFormat="true" ht="13.9" hidden="false" customHeight="true" outlineLevel="0" collapsed="false">
      <c r="A142" s="1" t="n">
        <v>509</v>
      </c>
      <c r="B142" s="164" t="s">
        <v>227</v>
      </c>
      <c r="C142" s="13"/>
      <c r="D142" s="259"/>
      <c r="E142" s="58" t="n">
        <v>2626468.83091018</v>
      </c>
      <c r="F142" s="181"/>
      <c r="H142" s="58" t="n">
        <v>3845246</v>
      </c>
      <c r="I142" s="181"/>
      <c r="K142" s="58" t="n">
        <v>6794204</v>
      </c>
      <c r="L142" s="181"/>
      <c r="N142" s="58" t="n">
        <v>6769173</v>
      </c>
      <c r="O142" s="181"/>
      <c r="Q142" s="500" t="n">
        <v>5775691</v>
      </c>
      <c r="R142" s="181"/>
      <c r="T142" s="500" t="n">
        <v>5138951</v>
      </c>
      <c r="U142" s="181"/>
      <c r="W142" s="500" t="n">
        <v>6430468</v>
      </c>
      <c r="X142" s="181"/>
      <c r="Z142" s="500" t="n">
        <v>7058807</v>
      </c>
      <c r="AA142" s="181"/>
      <c r="AC142" s="500" t="n">
        <v>7889742</v>
      </c>
      <c r="AD142" s="181"/>
      <c r="AF142" s="500" t="n">
        <v>11915212</v>
      </c>
      <c r="AG142" s="181"/>
      <c r="AH142" s="28"/>
      <c r="AI142" s="500" t="n">
        <v>13378493</v>
      </c>
      <c r="AJ142" s="181"/>
      <c r="AK142" s="28"/>
      <c r="AL142" s="500" t="n">
        <v>10679679</v>
      </c>
      <c r="AM142" s="181"/>
      <c r="AN142" s="28"/>
      <c r="AO142" s="163" t="s">
        <v>227</v>
      </c>
    </row>
    <row r="143" s="1" customFormat="true" ht="12" hidden="false" customHeight="false" outlineLevel="0" collapsed="false">
      <c r="A143" s="1" t="n">
        <v>510</v>
      </c>
      <c r="B143" s="164" t="s">
        <v>228</v>
      </c>
      <c r="C143" s="13"/>
      <c r="D143" s="259"/>
      <c r="E143" s="58" t="n">
        <v>18382161.5879971</v>
      </c>
      <c r="F143" s="181"/>
      <c r="H143" s="58" t="n">
        <v>19020188</v>
      </c>
      <c r="I143" s="181"/>
      <c r="K143" s="58" t="n">
        <v>20962807</v>
      </c>
      <c r="L143" s="181"/>
      <c r="N143" s="58" t="n">
        <v>22329139</v>
      </c>
      <c r="O143" s="181"/>
      <c r="Q143" s="500" t="n">
        <v>22617020</v>
      </c>
      <c r="R143" s="181"/>
      <c r="T143" s="500" t="n">
        <v>22669621</v>
      </c>
      <c r="U143" s="181"/>
      <c r="W143" s="500" t="n">
        <v>24623725</v>
      </c>
      <c r="X143" s="181"/>
      <c r="Z143" s="500" t="n">
        <v>25723754</v>
      </c>
      <c r="AA143" s="181"/>
      <c r="AC143" s="500" t="n">
        <v>30728311</v>
      </c>
      <c r="AD143" s="181"/>
      <c r="AF143" s="500" t="n">
        <v>31751398</v>
      </c>
      <c r="AG143" s="181"/>
      <c r="AH143" s="28"/>
      <c r="AI143" s="500" t="n">
        <v>28349339</v>
      </c>
      <c r="AJ143" s="181"/>
      <c r="AK143" s="28"/>
      <c r="AL143" s="500" t="n">
        <v>36495073</v>
      </c>
      <c r="AM143" s="181"/>
      <c r="AN143" s="28"/>
      <c r="AO143" s="163" t="s">
        <v>228</v>
      </c>
    </row>
    <row r="144" s="1" customFormat="true" ht="12" hidden="false" customHeight="false" outlineLevel="0" collapsed="false">
      <c r="A144" s="1" t="n">
        <v>511</v>
      </c>
      <c r="B144" s="164" t="s">
        <v>229</v>
      </c>
      <c r="C144" s="13"/>
      <c r="D144" s="259"/>
      <c r="E144" s="58" t="n">
        <v>642944134.634535</v>
      </c>
      <c r="F144" s="181"/>
      <c r="H144" s="58" t="n">
        <v>1125568996</v>
      </c>
      <c r="I144" s="181"/>
      <c r="K144" s="58" t="n">
        <v>1244228838</v>
      </c>
      <c r="L144" s="181"/>
      <c r="N144" s="58" t="n">
        <v>1055826697</v>
      </c>
      <c r="O144" s="181"/>
      <c r="Q144" s="500" t="n">
        <v>877813370</v>
      </c>
      <c r="R144" s="181"/>
      <c r="T144" s="500" t="n">
        <v>826633577</v>
      </c>
      <c r="U144" s="181"/>
      <c r="W144" s="500" t="n">
        <v>910004276</v>
      </c>
      <c r="X144" s="181"/>
      <c r="Z144" s="500" t="n">
        <v>1147217941</v>
      </c>
      <c r="AA144" s="181"/>
      <c r="AC144" s="500" t="n">
        <v>1140133377</v>
      </c>
      <c r="AD144" s="181"/>
      <c r="AF144" s="500" t="n">
        <v>1193966518</v>
      </c>
      <c r="AG144" s="181"/>
      <c r="AH144" s="28"/>
      <c r="AI144" s="500" t="n">
        <v>1134797905</v>
      </c>
      <c r="AJ144" s="181"/>
      <c r="AK144" s="28"/>
      <c r="AL144" s="500" t="n">
        <v>1092339893</v>
      </c>
      <c r="AM144" s="181"/>
      <c r="AN144" s="28"/>
      <c r="AO144" s="163" t="s">
        <v>229</v>
      </c>
    </row>
    <row r="145" s="1" customFormat="true" ht="12" hidden="true" customHeight="false" outlineLevel="0" collapsed="false">
      <c r="B145" s="164"/>
      <c r="C145" s="13"/>
      <c r="D145" s="259"/>
      <c r="E145" s="58" t="n">
        <v>430797151.961761</v>
      </c>
      <c r="F145" s="181"/>
      <c r="H145" s="58" t="n">
        <v>382773278</v>
      </c>
      <c r="I145" s="181"/>
      <c r="K145" s="58" t="n">
        <v>462860179</v>
      </c>
      <c r="L145" s="181"/>
      <c r="N145" s="58" t="n">
        <v>513202874</v>
      </c>
      <c r="O145" s="181"/>
      <c r="Q145" s="499" t="n">
        <v>471919521</v>
      </c>
      <c r="R145" s="181"/>
      <c r="T145" s="499" t="n">
        <v>507325835</v>
      </c>
      <c r="U145" s="181"/>
      <c r="W145" s="499" t="n">
        <v>480001778</v>
      </c>
      <c r="X145" s="181"/>
      <c r="Z145" s="499" t="n">
        <v>468656008</v>
      </c>
      <c r="AA145" s="181"/>
      <c r="AC145" s="499" t="n">
        <v>495073043</v>
      </c>
      <c r="AD145" s="181"/>
      <c r="AF145" s="499" t="n">
        <v>532620884</v>
      </c>
      <c r="AG145" s="181"/>
      <c r="AH145" s="28"/>
      <c r="AI145" s="499" t="n">
        <v>587576362</v>
      </c>
      <c r="AJ145" s="181"/>
      <c r="AK145" s="28"/>
      <c r="AL145" s="499" t="n">
        <v>556069621</v>
      </c>
      <c r="AM145" s="181"/>
      <c r="AN145" s="28"/>
      <c r="AO145" s="163"/>
    </row>
    <row r="146" s="1" customFormat="true" ht="12" hidden="true" customHeight="false" outlineLevel="0" collapsed="false">
      <c r="B146" s="273" t="n">
        <f aca="false">B1</f>
        <v>0</v>
      </c>
      <c r="C146" s="13"/>
      <c r="D146" s="259"/>
      <c r="E146" s="58" t="n">
        <v>106000464.714864</v>
      </c>
      <c r="F146" s="181"/>
      <c r="H146" s="58" t="n">
        <v>99210694</v>
      </c>
      <c r="I146" s="181"/>
      <c r="K146" s="58" t="n">
        <v>104390363</v>
      </c>
      <c r="L146" s="181"/>
      <c r="N146" s="58" t="n">
        <v>115082401</v>
      </c>
      <c r="O146" s="181"/>
      <c r="Q146" s="500" t="n">
        <v>106724202</v>
      </c>
      <c r="R146" s="181"/>
      <c r="T146" s="500" t="n">
        <v>111357058</v>
      </c>
      <c r="U146" s="181"/>
      <c r="W146" s="500" t="n">
        <v>104890197</v>
      </c>
      <c r="X146" s="181"/>
      <c r="Z146" s="500" t="n">
        <v>104828817</v>
      </c>
      <c r="AA146" s="181"/>
      <c r="AC146" s="500" t="n">
        <v>99311217</v>
      </c>
      <c r="AD146" s="181"/>
      <c r="AF146" s="500" t="n">
        <v>117128553</v>
      </c>
      <c r="AG146" s="181"/>
      <c r="AH146" s="28"/>
      <c r="AI146" s="500" t="n">
        <v>124510898</v>
      </c>
      <c r="AJ146" s="181"/>
      <c r="AK146" s="28"/>
      <c r="AL146" s="500" t="n">
        <v>130107609</v>
      </c>
      <c r="AM146" s="181"/>
      <c r="AN146" s="28"/>
      <c r="AO146" s="501" t="str">
        <f aca="false">AO1</f>
        <v>FINANCE</v>
      </c>
    </row>
    <row r="147" s="1" customFormat="true" ht="13.5" hidden="true" customHeight="false" outlineLevel="0" collapsed="false">
      <c r="B147" s="28"/>
      <c r="C147" s="13"/>
      <c r="D147" s="259"/>
      <c r="E147" s="58"/>
      <c r="F147" s="181"/>
      <c r="H147" s="58"/>
      <c r="I147" s="181"/>
      <c r="K147" s="58"/>
      <c r="L147" s="181"/>
      <c r="N147" s="58"/>
      <c r="O147" s="181"/>
      <c r="Q147" s="502"/>
      <c r="R147" s="181"/>
      <c r="T147" s="502"/>
      <c r="U147" s="181"/>
      <c r="W147" s="502"/>
      <c r="X147" s="181"/>
      <c r="Z147" s="502"/>
      <c r="AA147" s="181"/>
      <c r="AC147" s="502"/>
      <c r="AD147" s="181"/>
      <c r="AF147" s="502"/>
      <c r="AG147" s="181"/>
      <c r="AH147" s="28"/>
      <c r="AI147" s="502"/>
      <c r="AJ147" s="181"/>
      <c r="AK147" s="28"/>
      <c r="AL147" s="502"/>
      <c r="AM147" s="181"/>
      <c r="AN147" s="28"/>
    </row>
    <row r="148" s="1" customFormat="true" ht="12" hidden="true" customHeight="false" outlineLevel="0" collapsed="false">
      <c r="B148" s="161" t="n">
        <f aca="false">B3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499"/>
      <c r="R148" s="263"/>
      <c r="S148" s="205"/>
      <c r="T148" s="499"/>
      <c r="U148" s="263"/>
      <c r="V148" s="205"/>
      <c r="W148" s="499"/>
      <c r="X148" s="263"/>
      <c r="Y148" s="205"/>
      <c r="Z148" s="499"/>
      <c r="AA148" s="263"/>
      <c r="AB148" s="205"/>
      <c r="AC148" s="499"/>
      <c r="AD148" s="263"/>
      <c r="AE148" s="205"/>
      <c r="AF148" s="499"/>
      <c r="AG148" s="263"/>
      <c r="AH148" s="204"/>
      <c r="AI148" s="499"/>
      <c r="AJ148" s="263"/>
      <c r="AK148" s="204"/>
      <c r="AL148" s="499"/>
      <c r="AM148" s="263"/>
      <c r="AN148" s="204"/>
      <c r="AO148" s="255"/>
    </row>
    <row r="149" s="1" customFormat="true" ht="12" hidden="true" customHeight="false" outlineLevel="0" collapsed="false">
      <c r="B149" s="164" t="n">
        <f aca="false">B4</f>
        <v>0</v>
      </c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499"/>
      <c r="R149" s="263"/>
      <c r="S149" s="205"/>
      <c r="T149" s="499"/>
      <c r="U149" s="263"/>
      <c r="V149" s="205"/>
      <c r="W149" s="499"/>
      <c r="X149" s="263"/>
      <c r="Y149" s="205"/>
      <c r="Z149" s="499"/>
      <c r="AA149" s="263"/>
      <c r="AB149" s="205"/>
      <c r="AC149" s="499"/>
      <c r="AD149" s="263"/>
      <c r="AE149" s="205"/>
      <c r="AF149" s="499"/>
      <c r="AG149" s="263"/>
      <c r="AH149" s="204"/>
      <c r="AI149" s="499"/>
      <c r="AJ149" s="263"/>
      <c r="AK149" s="204"/>
      <c r="AL149" s="499"/>
      <c r="AM149" s="263"/>
      <c r="AN149" s="204"/>
    </row>
    <row r="150" s="1" customFormat="true" ht="12" hidden="true" customHeight="false" outlineLevel="0" collapsed="false">
      <c r="B150" s="164"/>
      <c r="C150" s="488"/>
      <c r="D150" s="261"/>
      <c r="E150" s="262"/>
      <c r="F150" s="263"/>
      <c r="G150" s="205"/>
      <c r="H150" s="262"/>
      <c r="I150" s="263"/>
      <c r="J150" s="205"/>
      <c r="K150" s="262"/>
      <c r="L150" s="263"/>
      <c r="M150" s="205"/>
      <c r="N150" s="262"/>
      <c r="O150" s="263"/>
      <c r="P150" s="205"/>
      <c r="Q150" s="499"/>
      <c r="R150" s="263"/>
      <c r="S150" s="205"/>
      <c r="T150" s="499"/>
      <c r="U150" s="263"/>
      <c r="V150" s="205"/>
      <c r="W150" s="499"/>
      <c r="X150" s="263"/>
      <c r="Y150" s="205"/>
      <c r="Z150" s="499"/>
      <c r="AA150" s="263"/>
      <c r="AB150" s="205"/>
      <c r="AC150" s="499"/>
      <c r="AD150" s="263"/>
      <c r="AE150" s="205"/>
      <c r="AF150" s="499"/>
      <c r="AG150" s="263"/>
      <c r="AH150" s="204"/>
      <c r="AI150" s="499"/>
      <c r="AJ150" s="263"/>
      <c r="AK150" s="204"/>
      <c r="AL150" s="499"/>
      <c r="AM150" s="263"/>
      <c r="AN150" s="204"/>
    </row>
    <row r="151" s="1" customFormat="true" ht="12" hidden="true" customHeight="false" outlineLevel="0" collapsed="false">
      <c r="B151" s="165" t="s">
        <v>207</v>
      </c>
      <c r="C151" s="13"/>
      <c r="D151" s="259"/>
      <c r="E151" s="58"/>
      <c r="F151" s="181"/>
      <c r="H151" s="58"/>
      <c r="I151" s="181"/>
      <c r="K151" s="58"/>
      <c r="L151" s="181"/>
      <c r="N151" s="58"/>
      <c r="O151" s="181"/>
      <c r="Q151" s="499"/>
      <c r="R151" s="181"/>
      <c r="T151" s="499"/>
      <c r="U151" s="181"/>
      <c r="W151" s="499"/>
      <c r="X151" s="181"/>
      <c r="Z151" s="499"/>
      <c r="AA151" s="181"/>
      <c r="AC151" s="499"/>
      <c r="AD151" s="181"/>
      <c r="AF151" s="499"/>
      <c r="AG151" s="181"/>
      <c r="AH151" s="28"/>
      <c r="AI151" s="499"/>
      <c r="AJ151" s="181"/>
      <c r="AK151" s="28"/>
      <c r="AL151" s="499"/>
      <c r="AM151" s="181"/>
      <c r="AN151" s="28"/>
      <c r="AO151" s="270" t="s">
        <v>208</v>
      </c>
    </row>
    <row r="152" s="1" customFormat="true" ht="12" hidden="true" customHeight="false" outlineLevel="0" collapsed="false">
      <c r="B152" s="165" t="n">
        <f aca="false">B6</f>
        <v>0</v>
      </c>
      <c r="C152" s="488"/>
      <c r="D152" s="261"/>
      <c r="E152" s="262"/>
      <c r="F152" s="263"/>
      <c r="G152" s="205"/>
      <c r="H152" s="262"/>
      <c r="I152" s="263"/>
      <c r="J152" s="205"/>
      <c r="K152" s="262"/>
      <c r="L152" s="263"/>
      <c r="M152" s="205"/>
      <c r="N152" s="262"/>
      <c r="O152" s="263"/>
      <c r="P152" s="205"/>
      <c r="Q152" s="499"/>
      <c r="R152" s="263"/>
      <c r="S152" s="205"/>
      <c r="T152" s="499"/>
      <c r="U152" s="263"/>
      <c r="V152" s="205"/>
      <c r="W152" s="499"/>
      <c r="X152" s="263"/>
      <c r="Y152" s="205"/>
      <c r="Z152" s="499"/>
      <c r="AA152" s="263"/>
      <c r="AB152" s="205"/>
      <c r="AC152" s="499"/>
      <c r="AD152" s="263"/>
      <c r="AE152" s="205"/>
      <c r="AF152" s="499"/>
      <c r="AG152" s="263"/>
      <c r="AH152" s="204"/>
      <c r="AI152" s="499"/>
      <c r="AJ152" s="263"/>
      <c r="AK152" s="204"/>
      <c r="AL152" s="499"/>
      <c r="AM152" s="263"/>
      <c r="AN152" s="204"/>
      <c r="AO152" s="206" t="str">
        <f aca="false">AO6</f>
        <v>EUR</v>
      </c>
    </row>
    <row r="153" s="1" customFormat="true" ht="25.9" hidden="true" customHeight="true" outlineLevel="0" collapsed="false">
      <c r="B153" s="168" t="s">
        <v>178</v>
      </c>
      <c r="C153" s="503"/>
      <c r="D153" s="276"/>
      <c r="E153" s="277"/>
      <c r="F153" s="169"/>
      <c r="G153" s="168"/>
      <c r="H153" s="277"/>
      <c r="I153" s="169"/>
      <c r="J153" s="168"/>
      <c r="K153" s="277"/>
      <c r="L153" s="169"/>
      <c r="M153" s="168"/>
      <c r="N153" s="277"/>
      <c r="O153" s="169"/>
      <c r="P153" s="168"/>
      <c r="Q153" s="499"/>
      <c r="R153" s="169"/>
      <c r="S153" s="168"/>
      <c r="T153" s="499"/>
      <c r="U153" s="169"/>
      <c r="V153" s="168"/>
      <c r="W153" s="499"/>
      <c r="X153" s="169"/>
      <c r="Y153" s="168"/>
      <c r="Z153" s="499"/>
      <c r="AA153" s="169"/>
      <c r="AB153" s="168"/>
      <c r="AC153" s="499"/>
      <c r="AD153" s="169"/>
      <c r="AE153" s="168"/>
      <c r="AF153" s="499"/>
      <c r="AG153" s="169"/>
      <c r="AH153" s="168"/>
      <c r="AI153" s="499"/>
      <c r="AJ153" s="169"/>
      <c r="AK153" s="168"/>
      <c r="AL153" s="499"/>
      <c r="AM153" s="169"/>
      <c r="AN153" s="168"/>
      <c r="AO153" s="168" t="s">
        <v>179</v>
      </c>
    </row>
    <row r="154" s="1" customFormat="true" ht="12" hidden="true" customHeight="false" outlineLevel="0" collapsed="false">
      <c r="B154" s="267"/>
      <c r="C154" s="13"/>
      <c r="D154" s="259"/>
      <c r="E154" s="58"/>
      <c r="F154" s="181"/>
      <c r="H154" s="58"/>
      <c r="I154" s="181"/>
      <c r="K154" s="58"/>
      <c r="L154" s="181"/>
      <c r="N154" s="58"/>
      <c r="O154" s="181"/>
      <c r="Q154" s="499"/>
      <c r="R154" s="181"/>
      <c r="T154" s="499"/>
      <c r="U154" s="181"/>
      <c r="W154" s="499"/>
      <c r="X154" s="181"/>
      <c r="Z154" s="499"/>
      <c r="AA154" s="181"/>
      <c r="AC154" s="499"/>
      <c r="AD154" s="181"/>
      <c r="AF154" s="499"/>
      <c r="AG154" s="181"/>
      <c r="AH154" s="28"/>
      <c r="AI154" s="499"/>
      <c r="AJ154" s="181"/>
      <c r="AK154" s="28"/>
      <c r="AL154" s="499"/>
      <c r="AM154" s="181"/>
      <c r="AN154" s="28"/>
      <c r="AO154" s="267"/>
    </row>
    <row r="155" s="1" customFormat="true" ht="12" hidden="false" customHeight="false" outlineLevel="0" collapsed="false">
      <c r="A155" s="1" t="n">
        <v>6</v>
      </c>
      <c r="B155" s="161" t="s">
        <v>230</v>
      </c>
      <c r="C155" s="487"/>
      <c r="D155" s="256"/>
      <c r="E155" s="257" t="n">
        <v>430797151.961761</v>
      </c>
      <c r="F155" s="181"/>
      <c r="H155" s="257" t="n">
        <v>382773278</v>
      </c>
      <c r="I155" s="181"/>
      <c r="K155" s="257" t="n">
        <v>462860179</v>
      </c>
      <c r="L155" s="181"/>
      <c r="N155" s="257" t="n">
        <v>513202874</v>
      </c>
      <c r="O155" s="181"/>
      <c r="Q155" s="498" t="n">
        <v>471919521</v>
      </c>
      <c r="R155" s="181"/>
      <c r="T155" s="498" t="n">
        <v>507325835</v>
      </c>
      <c r="U155" s="181"/>
      <c r="W155" s="498" t="n">
        <v>480001778</v>
      </c>
      <c r="X155" s="181"/>
      <c r="Z155" s="498" t="n">
        <v>468656008</v>
      </c>
      <c r="AA155" s="181"/>
      <c r="AC155" s="498" t="n">
        <v>495073043</v>
      </c>
      <c r="AD155" s="181"/>
      <c r="AF155" s="498" t="n">
        <v>551608162</v>
      </c>
      <c r="AG155" s="181"/>
      <c r="AH155" s="28"/>
      <c r="AI155" s="498" t="n">
        <v>587576362</v>
      </c>
      <c r="AJ155" s="181"/>
      <c r="AK155" s="28"/>
      <c r="AL155" s="498" t="n">
        <v>556069621</v>
      </c>
      <c r="AM155" s="181"/>
      <c r="AN155" s="28"/>
      <c r="AO155" s="161" t="s">
        <v>230</v>
      </c>
    </row>
    <row r="156" s="1" customFormat="true" ht="12" hidden="false" customHeight="false" outlineLevel="0" collapsed="false">
      <c r="A156" s="1" t="n">
        <v>601</v>
      </c>
      <c r="B156" s="164" t="s">
        <v>231</v>
      </c>
      <c r="C156" s="13"/>
      <c r="D156" s="259"/>
      <c r="E156" s="58" t="n">
        <v>106000464.714864</v>
      </c>
      <c r="F156" s="181"/>
      <c r="H156" s="58" t="n">
        <v>99210694</v>
      </c>
      <c r="I156" s="181"/>
      <c r="K156" s="58" t="n">
        <v>104390363</v>
      </c>
      <c r="L156" s="181"/>
      <c r="N156" s="58" t="n">
        <v>115082401</v>
      </c>
      <c r="O156" s="181"/>
      <c r="Q156" s="499" t="n">
        <v>106724202</v>
      </c>
      <c r="R156" s="181"/>
      <c r="T156" s="499" t="n">
        <v>111357058</v>
      </c>
      <c r="U156" s="181"/>
      <c r="W156" s="499" t="n">
        <v>104890197</v>
      </c>
      <c r="X156" s="181"/>
      <c r="Z156" s="499" t="n">
        <v>104828817</v>
      </c>
      <c r="AA156" s="181"/>
      <c r="AC156" s="499" t="n">
        <v>99311217</v>
      </c>
      <c r="AD156" s="181"/>
      <c r="AF156" s="499" t="n">
        <v>117128553</v>
      </c>
      <c r="AG156" s="181"/>
      <c r="AH156" s="28"/>
      <c r="AI156" s="499" t="n">
        <v>124510898</v>
      </c>
      <c r="AJ156" s="181"/>
      <c r="AK156" s="28"/>
      <c r="AL156" s="499" t="n">
        <v>130107609</v>
      </c>
      <c r="AM156" s="181"/>
      <c r="AN156" s="28"/>
      <c r="AO156" s="164" t="s">
        <v>231</v>
      </c>
    </row>
    <row r="157" s="1" customFormat="true" ht="13.5" hidden="false" customHeight="false" outlineLevel="0" collapsed="false">
      <c r="A157" s="1" t="n">
        <v>602</v>
      </c>
      <c r="B157" s="117" t="s">
        <v>347</v>
      </c>
      <c r="C157" s="13"/>
      <c r="D157" s="259"/>
      <c r="E157" s="58" t="n">
        <v>2475868.02097856</v>
      </c>
      <c r="F157" s="181"/>
      <c r="H157" s="58" t="n">
        <v>4484861</v>
      </c>
      <c r="I157" s="181"/>
      <c r="K157" s="58" t="n">
        <v>31827507</v>
      </c>
      <c r="L157" s="181"/>
      <c r="N157" s="58" t="n">
        <v>11645255</v>
      </c>
      <c r="O157" s="181"/>
      <c r="Q157" s="499" t="n">
        <v>14628719</v>
      </c>
      <c r="R157" s="181"/>
      <c r="T157" s="499" t="n">
        <v>22068797</v>
      </c>
      <c r="U157" s="181"/>
      <c r="W157" s="499" t="n">
        <v>19088815</v>
      </c>
      <c r="X157" s="181"/>
      <c r="Z157" s="499" t="n">
        <v>20881750</v>
      </c>
      <c r="AA157" s="181"/>
      <c r="AC157" s="499" t="n">
        <v>21510440</v>
      </c>
      <c r="AD157" s="181"/>
      <c r="AF157" s="499"/>
      <c r="AG157" s="181"/>
      <c r="AH157" s="28"/>
      <c r="AI157" s="499" t="n">
        <v>12807957</v>
      </c>
      <c r="AJ157" s="181"/>
      <c r="AK157" s="28"/>
      <c r="AL157" s="499" t="n">
        <v>19087119</v>
      </c>
      <c r="AM157" s="181"/>
      <c r="AN157" s="28"/>
      <c r="AO157" s="117" t="s">
        <v>347</v>
      </c>
    </row>
    <row r="158" s="1" customFormat="true" ht="12" hidden="false" customHeight="false" outlineLevel="0" collapsed="false">
      <c r="A158" s="1" t="n">
        <v>603</v>
      </c>
      <c r="B158" s="164" t="s">
        <v>233</v>
      </c>
      <c r="C158" s="13"/>
      <c r="D158" s="259"/>
      <c r="E158" s="58" t="n">
        <v>40635198.831574</v>
      </c>
      <c r="F158" s="181"/>
      <c r="H158" s="58" t="n">
        <v>29816105</v>
      </c>
      <c r="I158" s="181"/>
      <c r="K158" s="58" t="n">
        <v>34775556</v>
      </c>
      <c r="L158" s="181"/>
      <c r="N158" s="58" t="n">
        <v>47266564</v>
      </c>
      <c r="O158" s="181"/>
      <c r="Q158" s="499" t="n">
        <v>47658346</v>
      </c>
      <c r="R158" s="181"/>
      <c r="T158" s="499" t="n">
        <v>43991432</v>
      </c>
      <c r="U158" s="181"/>
      <c r="W158" s="499" t="n">
        <v>40705274</v>
      </c>
      <c r="X158" s="181"/>
      <c r="Z158" s="499" t="n">
        <v>39857691</v>
      </c>
      <c r="AA158" s="181"/>
      <c r="AC158" s="499" t="n">
        <v>44808929</v>
      </c>
      <c r="AD158" s="181"/>
      <c r="AF158" s="499" t="n">
        <v>57576411</v>
      </c>
      <c r="AG158" s="181"/>
      <c r="AH158" s="28"/>
      <c r="AI158" s="499" t="n">
        <v>63634968</v>
      </c>
      <c r="AJ158" s="181"/>
      <c r="AK158" s="28"/>
      <c r="AL158" s="499" t="n">
        <v>45191285</v>
      </c>
      <c r="AM158" s="181"/>
      <c r="AN158" s="28"/>
      <c r="AO158" s="164" t="s">
        <v>233</v>
      </c>
    </row>
    <row r="159" s="1" customFormat="true" ht="12" hidden="false" customHeight="false" outlineLevel="0" collapsed="false">
      <c r="A159" s="1" t="n">
        <v>604</v>
      </c>
      <c r="B159" s="164" t="s">
        <v>234</v>
      </c>
      <c r="C159" s="13"/>
      <c r="D159" s="259"/>
      <c r="E159" s="58" t="n">
        <v>28967237.6020713</v>
      </c>
      <c r="F159" s="181"/>
      <c r="H159" s="58" t="n">
        <v>10105687</v>
      </c>
      <c r="I159" s="181"/>
      <c r="K159" s="58" t="n">
        <v>16158264</v>
      </c>
      <c r="L159" s="181"/>
      <c r="N159" s="58" t="n">
        <v>17024663</v>
      </c>
      <c r="O159" s="181"/>
      <c r="Q159" s="499" t="n">
        <v>12400222</v>
      </c>
      <c r="R159" s="181"/>
      <c r="T159" s="499" t="n">
        <v>13974544</v>
      </c>
      <c r="U159" s="181"/>
      <c r="W159" s="499" t="n">
        <v>12330440</v>
      </c>
      <c r="X159" s="181"/>
      <c r="Z159" s="499" t="n">
        <v>12739820</v>
      </c>
      <c r="AA159" s="181"/>
      <c r="AC159" s="499" t="n">
        <v>13394595</v>
      </c>
      <c r="AD159" s="181"/>
      <c r="AF159" s="499" t="n">
        <v>14379288</v>
      </c>
      <c r="AG159" s="181"/>
      <c r="AH159" s="28"/>
      <c r="AI159" s="499" t="n">
        <v>16878617</v>
      </c>
      <c r="AJ159" s="181"/>
      <c r="AK159" s="28"/>
      <c r="AL159" s="499" t="n">
        <v>21555809</v>
      </c>
      <c r="AM159" s="181"/>
      <c r="AN159" s="28"/>
      <c r="AO159" s="164" t="s">
        <v>234</v>
      </c>
    </row>
    <row r="160" s="1" customFormat="true" ht="12" hidden="false" customHeight="false" outlineLevel="0" collapsed="false">
      <c r="A160" s="1" t="n">
        <v>605</v>
      </c>
      <c r="B160" s="164" t="s">
        <v>235</v>
      </c>
      <c r="C160" s="13"/>
      <c r="D160" s="259"/>
      <c r="E160" s="58" t="n">
        <v>11017227.6438956</v>
      </c>
      <c r="F160" s="181"/>
      <c r="H160" s="58" t="n">
        <v>7090051</v>
      </c>
      <c r="I160" s="181"/>
      <c r="K160" s="58" t="n">
        <v>9890914</v>
      </c>
      <c r="L160" s="181"/>
      <c r="N160" s="58" t="n">
        <v>12688182</v>
      </c>
      <c r="O160" s="181"/>
      <c r="Q160" s="499" t="n">
        <v>9775877</v>
      </c>
      <c r="R160" s="181"/>
      <c r="T160" s="499" t="n">
        <v>9029916</v>
      </c>
      <c r="U160" s="181"/>
      <c r="W160" s="499" t="n">
        <v>6521950</v>
      </c>
      <c r="X160" s="181"/>
      <c r="Z160" s="499" t="n">
        <v>8994645</v>
      </c>
      <c r="AA160" s="181"/>
      <c r="AC160" s="499" t="n">
        <v>12925315</v>
      </c>
      <c r="AD160" s="181"/>
      <c r="AF160" s="499" t="n">
        <v>13359663</v>
      </c>
      <c r="AG160" s="181"/>
      <c r="AH160" s="28"/>
      <c r="AI160" s="499" t="n">
        <v>13087815</v>
      </c>
      <c r="AJ160" s="181"/>
      <c r="AK160" s="28"/>
      <c r="AL160" s="499" t="n">
        <v>11622905</v>
      </c>
      <c r="AM160" s="181"/>
      <c r="AN160" s="28"/>
      <c r="AO160" s="164" t="s">
        <v>235</v>
      </c>
    </row>
    <row r="161" s="1" customFormat="true" ht="12" hidden="false" customHeight="false" outlineLevel="0" collapsed="false">
      <c r="A161" s="1" t="n">
        <v>606</v>
      </c>
      <c r="B161" s="164" t="s">
        <v>236</v>
      </c>
      <c r="C161" s="13"/>
      <c r="D161" s="259"/>
      <c r="E161" s="58" t="n">
        <v>33747394.2773684</v>
      </c>
      <c r="F161" s="181"/>
      <c r="H161" s="58" t="n">
        <v>31611633</v>
      </c>
      <c r="I161" s="181"/>
      <c r="K161" s="58" t="n">
        <v>39167781</v>
      </c>
      <c r="L161" s="181"/>
      <c r="N161" s="58" t="n">
        <v>50607106</v>
      </c>
      <c r="O161" s="181"/>
      <c r="Q161" s="499" t="n">
        <v>47631296</v>
      </c>
      <c r="R161" s="181"/>
      <c r="T161" s="499" t="n">
        <v>68534533</v>
      </c>
      <c r="U161" s="181"/>
      <c r="W161" s="499" t="n">
        <v>38029364</v>
      </c>
      <c r="X161" s="181"/>
      <c r="Z161" s="499" t="n">
        <v>30911512</v>
      </c>
      <c r="AA161" s="181"/>
      <c r="AC161" s="499" t="n">
        <v>19396412</v>
      </c>
      <c r="AD161" s="181"/>
      <c r="AF161" s="499" t="n">
        <v>24177977</v>
      </c>
      <c r="AG161" s="181"/>
      <c r="AH161" s="28"/>
      <c r="AI161" s="499" t="n">
        <v>25938241</v>
      </c>
      <c r="AJ161" s="181"/>
      <c r="AK161" s="28"/>
      <c r="AL161" s="499" t="n">
        <v>22753534</v>
      </c>
      <c r="AM161" s="181"/>
      <c r="AN161" s="28"/>
      <c r="AO161" s="164" t="s">
        <v>236</v>
      </c>
    </row>
    <row r="162" s="1" customFormat="true" ht="13.5" hidden="false" customHeight="false" outlineLevel="0" collapsed="false">
      <c r="A162" s="1" t="n">
        <v>607</v>
      </c>
      <c r="B162" s="117" t="s">
        <v>348</v>
      </c>
      <c r="C162" s="13"/>
      <c r="D162" s="259"/>
      <c r="E162" s="58" t="n">
        <v>3844685.65358826</v>
      </c>
      <c r="F162" s="181"/>
      <c r="H162" s="58" t="n">
        <v>2472845</v>
      </c>
      <c r="I162" s="181"/>
      <c r="K162" s="58" t="n">
        <v>1843560</v>
      </c>
      <c r="L162" s="181"/>
      <c r="N162" s="58" t="n">
        <v>1182994</v>
      </c>
      <c r="O162" s="181"/>
      <c r="Q162" s="499" t="n">
        <v>1387113</v>
      </c>
      <c r="R162" s="181"/>
      <c r="T162" s="499" t="n">
        <v>1371688</v>
      </c>
      <c r="U162" s="181"/>
      <c r="W162" s="499" t="n">
        <v>1334935</v>
      </c>
      <c r="X162" s="181"/>
      <c r="Z162" s="499" t="n">
        <v>897570</v>
      </c>
      <c r="AA162" s="181"/>
      <c r="AC162" s="499" t="n">
        <v>1027474</v>
      </c>
      <c r="AD162" s="181"/>
      <c r="AF162" s="499"/>
      <c r="AG162" s="181"/>
      <c r="AH162" s="28"/>
      <c r="AI162" s="499" t="n">
        <v>1468269</v>
      </c>
      <c r="AJ162" s="181"/>
      <c r="AK162" s="28"/>
      <c r="AL162" s="499" t="n">
        <v>1903422</v>
      </c>
      <c r="AM162" s="181"/>
      <c r="AN162" s="28"/>
      <c r="AO162" s="117" t="s">
        <v>348</v>
      </c>
    </row>
    <row r="163" s="1" customFormat="true" ht="12" hidden="false" customHeight="false" outlineLevel="0" collapsed="false">
      <c r="A163" s="1" t="n">
        <v>608</v>
      </c>
      <c r="B163" s="164" t="s">
        <v>239</v>
      </c>
      <c r="C163" s="13"/>
      <c r="D163" s="259"/>
      <c r="E163" s="58" t="n">
        <v>18033857.7972515</v>
      </c>
      <c r="F163" s="181"/>
      <c r="H163" s="58" t="n">
        <v>18108306</v>
      </c>
      <c r="I163" s="181"/>
      <c r="K163" s="58" t="n">
        <v>16783449</v>
      </c>
      <c r="L163" s="181"/>
      <c r="N163" s="58" t="n">
        <v>19255372</v>
      </c>
      <c r="O163" s="181"/>
      <c r="Q163" s="499" t="n">
        <v>23947784</v>
      </c>
      <c r="R163" s="181"/>
      <c r="T163" s="499" t="n">
        <v>25299814</v>
      </c>
      <c r="U163" s="181"/>
      <c r="W163" s="499" t="n">
        <v>18264529</v>
      </c>
      <c r="X163" s="181"/>
      <c r="Z163" s="499" t="n">
        <v>18427980</v>
      </c>
      <c r="AA163" s="181"/>
      <c r="AC163" s="499" t="n">
        <v>21283553</v>
      </c>
      <c r="AD163" s="181"/>
      <c r="AF163" s="499" t="n">
        <v>20921742</v>
      </c>
      <c r="AG163" s="181"/>
      <c r="AH163" s="28"/>
      <c r="AI163" s="499" t="n">
        <v>26689789</v>
      </c>
      <c r="AJ163" s="181"/>
      <c r="AK163" s="28"/>
      <c r="AL163" s="499" t="n">
        <v>30904890</v>
      </c>
      <c r="AM163" s="181"/>
      <c r="AN163" s="28"/>
      <c r="AO163" s="164" t="s">
        <v>239</v>
      </c>
    </row>
    <row r="164" s="1" customFormat="true" ht="12" hidden="false" customHeight="false" outlineLevel="0" collapsed="false">
      <c r="A164" s="1" t="n">
        <v>609</v>
      </c>
      <c r="B164" s="164" t="s">
        <v>240</v>
      </c>
      <c r="C164" s="13"/>
      <c r="D164" s="259"/>
      <c r="E164" s="58" t="n">
        <v>22437097.5237336</v>
      </c>
      <c r="F164" s="181"/>
      <c r="H164" s="58" t="n">
        <v>19448485</v>
      </c>
      <c r="I164" s="181"/>
      <c r="K164" s="58" t="n">
        <v>17772186</v>
      </c>
      <c r="L164" s="181"/>
      <c r="N164" s="58" t="n">
        <v>19402775</v>
      </c>
      <c r="O164" s="181"/>
      <c r="Q164" s="499" t="n">
        <v>24920513</v>
      </c>
      <c r="R164" s="181"/>
      <c r="T164" s="499" t="n">
        <v>27710609</v>
      </c>
      <c r="U164" s="181"/>
      <c r="W164" s="499" t="n">
        <v>21813134</v>
      </c>
      <c r="X164" s="181"/>
      <c r="Z164" s="499" t="n">
        <v>25429217</v>
      </c>
      <c r="AA164" s="181"/>
      <c r="AC164" s="499" t="n">
        <v>23041834</v>
      </c>
      <c r="AD164" s="181"/>
      <c r="AF164" s="499" t="n">
        <v>25875281</v>
      </c>
      <c r="AG164" s="181"/>
      <c r="AH164" s="28"/>
      <c r="AI164" s="499" t="n">
        <v>25274562</v>
      </c>
      <c r="AJ164" s="181"/>
      <c r="AK164" s="28"/>
      <c r="AL164" s="499" t="n">
        <v>26650225</v>
      </c>
      <c r="AM164" s="181"/>
      <c r="AN164" s="28"/>
      <c r="AO164" s="164" t="s">
        <v>240</v>
      </c>
    </row>
    <row r="165" s="1" customFormat="true" ht="12" hidden="false" customHeight="false" outlineLevel="0" collapsed="false">
      <c r="A165" s="1" t="n">
        <v>610</v>
      </c>
      <c r="B165" s="164" t="s">
        <v>241</v>
      </c>
      <c r="C165" s="13"/>
      <c r="D165" s="259"/>
      <c r="E165" s="58" t="n">
        <v>5633240.39036049</v>
      </c>
      <c r="F165" s="181"/>
      <c r="H165" s="58" t="n">
        <v>7272570</v>
      </c>
      <c r="I165" s="181"/>
      <c r="K165" s="58" t="n">
        <v>21362730</v>
      </c>
      <c r="L165" s="181"/>
      <c r="N165" s="58" t="n">
        <v>13697967</v>
      </c>
      <c r="O165" s="181"/>
      <c r="Q165" s="499" t="n">
        <v>12011938</v>
      </c>
      <c r="R165" s="181"/>
      <c r="T165" s="499" t="n">
        <v>7713075</v>
      </c>
      <c r="U165" s="181"/>
      <c r="W165" s="499" t="n">
        <v>12262708</v>
      </c>
      <c r="X165" s="181"/>
      <c r="Z165" s="499" t="n">
        <v>8413932</v>
      </c>
      <c r="AA165" s="181"/>
      <c r="AC165" s="499" t="n">
        <v>11808796</v>
      </c>
      <c r="AD165" s="181"/>
      <c r="AF165" s="499" t="n">
        <v>12829336</v>
      </c>
      <c r="AG165" s="181"/>
      <c r="AH165" s="28"/>
      <c r="AI165" s="499" t="n">
        <v>15709682</v>
      </c>
      <c r="AJ165" s="181"/>
      <c r="AK165" s="28"/>
      <c r="AL165" s="499" t="n">
        <v>13623606</v>
      </c>
      <c r="AM165" s="181"/>
      <c r="AN165" s="28"/>
      <c r="AO165" s="164" t="s">
        <v>241</v>
      </c>
    </row>
    <row r="166" s="1" customFormat="true" ht="12" hidden="false" customHeight="false" outlineLevel="0" collapsed="false">
      <c r="A166" s="1" t="n">
        <v>611</v>
      </c>
      <c r="B166" s="164" t="s">
        <v>242</v>
      </c>
      <c r="C166" s="13"/>
      <c r="D166" s="259"/>
      <c r="E166" s="58" t="n">
        <v>65865033.5258581</v>
      </c>
      <c r="F166" s="181"/>
      <c r="H166" s="58" t="n">
        <v>63655603</v>
      </c>
      <c r="I166" s="181"/>
      <c r="K166" s="58" t="n">
        <v>61377525</v>
      </c>
      <c r="L166" s="181"/>
      <c r="N166" s="58" t="n">
        <v>85702314</v>
      </c>
      <c r="O166" s="181"/>
      <c r="Q166" s="499" t="n">
        <v>78181822</v>
      </c>
      <c r="R166" s="181"/>
      <c r="T166" s="499" t="n">
        <v>76964398</v>
      </c>
      <c r="U166" s="181"/>
      <c r="W166" s="499" t="n">
        <v>79082292</v>
      </c>
      <c r="X166" s="181"/>
      <c r="Z166" s="499" t="n">
        <v>86719125</v>
      </c>
      <c r="AA166" s="181"/>
      <c r="AC166" s="499" t="n">
        <v>75739620</v>
      </c>
      <c r="AD166" s="181"/>
      <c r="AF166" s="499" t="n">
        <v>98173705</v>
      </c>
      <c r="AG166" s="181"/>
      <c r="AH166" s="28"/>
      <c r="AI166" s="499" t="n">
        <v>99757776</v>
      </c>
      <c r="AJ166" s="181"/>
      <c r="AK166" s="28"/>
      <c r="AL166" s="499" t="n">
        <v>89411619</v>
      </c>
      <c r="AM166" s="181"/>
      <c r="AN166" s="28"/>
      <c r="AO166" s="164" t="s">
        <v>242</v>
      </c>
    </row>
    <row r="167" s="1" customFormat="true" ht="12" hidden="false" customHeight="false" outlineLevel="0" collapsed="false">
      <c r="A167" s="1" t="n">
        <v>612</v>
      </c>
      <c r="B167" s="164" t="s">
        <v>243</v>
      </c>
      <c r="C167" s="13"/>
      <c r="D167" s="259"/>
      <c r="E167" s="58" t="n">
        <v>13910841.1339043</v>
      </c>
      <c r="F167" s="181"/>
      <c r="H167" s="58" t="n">
        <v>12070293</v>
      </c>
      <c r="I167" s="181"/>
      <c r="K167" s="58" t="n">
        <v>15425811</v>
      </c>
      <c r="L167" s="181"/>
      <c r="N167" s="58" t="n">
        <v>19739348</v>
      </c>
      <c r="O167" s="181"/>
      <c r="Q167" s="499" t="n">
        <v>18125063</v>
      </c>
      <c r="R167" s="181"/>
      <c r="T167" s="499" t="n">
        <v>20883277</v>
      </c>
      <c r="U167" s="181"/>
      <c r="W167" s="499" t="n">
        <v>22763623</v>
      </c>
      <c r="X167" s="181"/>
      <c r="Z167" s="499" t="n">
        <v>22438051</v>
      </c>
      <c r="AA167" s="181"/>
      <c r="AC167" s="499" t="n">
        <v>31321955</v>
      </c>
      <c r="AD167" s="181"/>
      <c r="AF167" s="499" t="n">
        <v>34495282</v>
      </c>
      <c r="AG167" s="181"/>
      <c r="AH167" s="28"/>
      <c r="AI167" s="499" t="n">
        <v>35728779</v>
      </c>
      <c r="AJ167" s="181"/>
      <c r="AK167" s="28"/>
      <c r="AL167" s="499" t="n">
        <v>41362153</v>
      </c>
      <c r="AM167" s="181"/>
      <c r="AN167" s="28"/>
      <c r="AO167" s="164" t="s">
        <v>243</v>
      </c>
    </row>
    <row r="168" s="1" customFormat="true" ht="12" hidden="false" customHeight="false" outlineLevel="0" collapsed="false">
      <c r="A168" s="1" t="n">
        <v>613</v>
      </c>
      <c r="B168" s="164" t="s">
        <v>244</v>
      </c>
      <c r="C168" s="13"/>
      <c r="D168" s="259"/>
      <c r="E168" s="58" t="n">
        <v>78229004.8463122</v>
      </c>
      <c r="F168" s="181"/>
      <c r="H168" s="58" t="n">
        <v>77426145</v>
      </c>
      <c r="I168" s="181"/>
      <c r="K168" s="58" t="n">
        <v>92084533</v>
      </c>
      <c r="L168" s="181"/>
      <c r="N168" s="58" t="n">
        <v>99907933</v>
      </c>
      <c r="O168" s="181"/>
      <c r="Q168" s="499" t="n">
        <v>74526626</v>
      </c>
      <c r="R168" s="181"/>
      <c r="T168" s="499" t="n">
        <v>78426694</v>
      </c>
      <c r="U168" s="181"/>
      <c r="W168" s="499" t="n">
        <v>102914517</v>
      </c>
      <c r="X168" s="181"/>
      <c r="Z168" s="499" t="n">
        <v>88115898</v>
      </c>
      <c r="AA168" s="181"/>
      <c r="AC168" s="499" t="n">
        <v>119502903</v>
      </c>
      <c r="AD168" s="181"/>
      <c r="AF168" s="499" t="n">
        <v>113703646</v>
      </c>
      <c r="AG168" s="181"/>
      <c r="AH168" s="28"/>
      <c r="AI168" s="499" t="n">
        <v>126089009</v>
      </c>
      <c r="AJ168" s="181"/>
      <c r="AK168" s="28"/>
      <c r="AL168" s="499" t="n">
        <v>101895445</v>
      </c>
      <c r="AM168" s="181"/>
      <c r="AN168" s="28"/>
      <c r="AO168" s="164" t="s">
        <v>244</v>
      </c>
    </row>
    <row r="169" s="1" customFormat="true" ht="12" hidden="false" customHeight="false" outlineLevel="0" collapsed="false">
      <c r="A169" s="1" t="n">
        <v>7</v>
      </c>
      <c r="B169" s="161" t="s">
        <v>245</v>
      </c>
      <c r="C169" s="487"/>
      <c r="D169" s="256"/>
      <c r="E169" s="257" t="n">
        <v>397957146.650734</v>
      </c>
      <c r="F169" s="181"/>
      <c r="H169" s="257" t="n">
        <v>408186797</v>
      </c>
      <c r="I169" s="181"/>
      <c r="K169" s="257" t="n">
        <v>420965885</v>
      </c>
      <c r="L169" s="181"/>
      <c r="N169" s="257" t="n">
        <v>444989071</v>
      </c>
      <c r="O169" s="181"/>
      <c r="Q169" s="498" t="n">
        <v>464952193</v>
      </c>
      <c r="R169" s="181"/>
      <c r="T169" s="498" t="n">
        <v>476609078</v>
      </c>
      <c r="U169" s="181"/>
      <c r="W169" s="498" t="n">
        <v>496323166</v>
      </c>
      <c r="X169" s="181"/>
      <c r="Z169" s="498" t="n">
        <v>553886753</v>
      </c>
      <c r="AA169" s="181"/>
      <c r="AC169" s="498" t="n">
        <v>634967158</v>
      </c>
      <c r="AD169" s="181"/>
      <c r="AF169" s="498" t="n">
        <v>670999169</v>
      </c>
      <c r="AG169" s="181"/>
      <c r="AH169" s="28"/>
      <c r="AI169" s="498" t="n">
        <v>665633045</v>
      </c>
      <c r="AJ169" s="181"/>
      <c r="AK169" s="28"/>
      <c r="AL169" s="498" t="n">
        <v>680330709</v>
      </c>
      <c r="AM169" s="181"/>
      <c r="AN169" s="28"/>
      <c r="AO169" s="161" t="s">
        <v>245</v>
      </c>
    </row>
    <row r="170" s="1" customFormat="true" ht="12" hidden="false" customHeight="false" outlineLevel="0" collapsed="false">
      <c r="A170" s="1" t="n">
        <v>701</v>
      </c>
      <c r="B170" s="164" t="s">
        <v>246</v>
      </c>
      <c r="C170" s="13"/>
      <c r="D170" s="259"/>
      <c r="E170" s="58" t="n">
        <v>12329648.8083383</v>
      </c>
      <c r="F170" s="181"/>
      <c r="H170" s="58" t="n">
        <v>7030747</v>
      </c>
      <c r="I170" s="181"/>
      <c r="K170" s="58" t="n">
        <v>12952838</v>
      </c>
      <c r="L170" s="181"/>
      <c r="N170" s="58" t="n">
        <v>15815308</v>
      </c>
      <c r="O170" s="181"/>
      <c r="Q170" s="499" t="n">
        <v>21075123</v>
      </c>
      <c r="R170" s="181"/>
      <c r="T170" s="499" t="n">
        <v>16126632</v>
      </c>
      <c r="U170" s="181"/>
      <c r="W170" s="499" t="n">
        <v>13251684</v>
      </c>
      <c r="X170" s="181"/>
      <c r="Z170" s="499" t="n">
        <v>12710075</v>
      </c>
      <c r="AA170" s="181"/>
      <c r="AC170" s="499" t="n">
        <v>15506020</v>
      </c>
      <c r="AD170" s="181"/>
      <c r="AF170" s="499" t="n">
        <v>17164981</v>
      </c>
      <c r="AG170" s="181"/>
      <c r="AH170" s="28"/>
      <c r="AI170" s="499" t="n">
        <v>14065647</v>
      </c>
      <c r="AJ170" s="181"/>
      <c r="AK170" s="28"/>
      <c r="AL170" s="499" t="n">
        <v>15296412</v>
      </c>
      <c r="AM170" s="181"/>
      <c r="AN170" s="28"/>
      <c r="AO170" s="164" t="s">
        <v>246</v>
      </c>
    </row>
    <row r="171" s="1" customFormat="true" ht="12" hidden="false" customHeight="false" outlineLevel="0" collapsed="false">
      <c r="A171" s="1" t="n">
        <v>702</v>
      </c>
      <c r="B171" s="164" t="s">
        <v>247</v>
      </c>
      <c r="C171" s="13"/>
      <c r="D171" s="259"/>
      <c r="E171" s="58" t="n">
        <v>67272920.4009825</v>
      </c>
      <c r="F171" s="181"/>
      <c r="H171" s="58" t="n">
        <v>71529009</v>
      </c>
      <c r="I171" s="181"/>
      <c r="K171" s="58" t="n">
        <v>66006968</v>
      </c>
      <c r="L171" s="181"/>
      <c r="N171" s="58" t="n">
        <v>54814820</v>
      </c>
      <c r="O171" s="181"/>
      <c r="Q171" s="499" t="n">
        <v>59603202</v>
      </c>
      <c r="R171" s="181"/>
      <c r="T171" s="499" t="n">
        <v>76528866</v>
      </c>
      <c r="U171" s="181"/>
      <c r="W171" s="499" t="n">
        <v>60977509</v>
      </c>
      <c r="X171" s="181"/>
      <c r="Z171" s="499" t="n">
        <v>72840576</v>
      </c>
      <c r="AA171" s="181"/>
      <c r="AC171" s="499" t="n">
        <v>75295242</v>
      </c>
      <c r="AD171" s="181"/>
      <c r="AF171" s="499" t="n">
        <v>80499682</v>
      </c>
      <c r="AG171" s="181"/>
      <c r="AH171" s="28"/>
      <c r="AI171" s="499" t="n">
        <v>64805236</v>
      </c>
      <c r="AJ171" s="181"/>
      <c r="AK171" s="28"/>
      <c r="AL171" s="499" t="n">
        <v>68051466</v>
      </c>
      <c r="AM171" s="181"/>
      <c r="AN171" s="28"/>
      <c r="AO171" s="164" t="s">
        <v>247</v>
      </c>
    </row>
    <row r="172" s="1" customFormat="true" ht="12" hidden="false" customHeight="false" outlineLevel="0" collapsed="false">
      <c r="A172" s="1" t="n">
        <v>703</v>
      </c>
      <c r="B172" s="164" t="s">
        <v>248</v>
      </c>
      <c r="C172" s="13"/>
      <c r="D172" s="259"/>
      <c r="E172" s="58" t="n">
        <v>32741518.9537277</v>
      </c>
      <c r="F172" s="181"/>
      <c r="H172" s="58" t="n">
        <v>39135272</v>
      </c>
      <c r="I172" s="181"/>
      <c r="K172" s="58" t="n">
        <v>45727050</v>
      </c>
      <c r="L172" s="181"/>
      <c r="N172" s="58" t="n">
        <v>44654462</v>
      </c>
      <c r="O172" s="181"/>
      <c r="Q172" s="499" t="n">
        <v>44364294</v>
      </c>
      <c r="R172" s="181"/>
      <c r="T172" s="499" t="n">
        <v>43765856</v>
      </c>
      <c r="U172" s="181"/>
      <c r="W172" s="499" t="n">
        <v>44609026</v>
      </c>
      <c r="X172" s="181"/>
      <c r="Z172" s="499" t="n">
        <v>54846851</v>
      </c>
      <c r="AA172" s="181"/>
      <c r="AC172" s="499" t="n">
        <v>58436417</v>
      </c>
      <c r="AD172" s="181"/>
      <c r="AF172" s="499" t="n">
        <v>53805639</v>
      </c>
      <c r="AG172" s="181"/>
      <c r="AH172" s="28"/>
      <c r="AI172" s="499" t="n">
        <v>54329545</v>
      </c>
      <c r="AJ172" s="181"/>
      <c r="AK172" s="28"/>
      <c r="AL172" s="499" t="n">
        <v>49842998</v>
      </c>
      <c r="AM172" s="181"/>
      <c r="AN172" s="28"/>
      <c r="AO172" s="164" t="s">
        <v>248</v>
      </c>
    </row>
    <row r="173" s="1" customFormat="true" ht="13.5" hidden="false" customHeight="false" outlineLevel="0" collapsed="false">
      <c r="A173" s="1" t="n">
        <v>704</v>
      </c>
      <c r="B173" s="202" t="s">
        <v>349</v>
      </c>
      <c r="C173" s="13"/>
      <c r="D173" s="259"/>
      <c r="E173" s="58" t="n">
        <v>696209.254464582</v>
      </c>
      <c r="F173" s="181"/>
      <c r="H173" s="58" t="n">
        <v>1764837</v>
      </c>
      <c r="I173" s="181"/>
      <c r="K173" s="58" t="n">
        <v>720087</v>
      </c>
      <c r="L173" s="181"/>
      <c r="N173" s="58" t="n">
        <v>814486</v>
      </c>
      <c r="O173" s="181"/>
      <c r="Q173" s="499"/>
      <c r="R173" s="181"/>
      <c r="T173" s="499"/>
      <c r="U173" s="181"/>
      <c r="W173" s="499"/>
      <c r="X173" s="181"/>
      <c r="Z173" s="499" t="n">
        <v>708479</v>
      </c>
      <c r="AA173" s="181"/>
      <c r="AC173" s="499"/>
      <c r="AD173" s="181"/>
      <c r="AF173" s="499"/>
      <c r="AG173" s="181"/>
      <c r="AH173" s="28"/>
      <c r="AI173" s="499"/>
      <c r="AJ173" s="181"/>
      <c r="AK173" s="28"/>
      <c r="AL173" s="499"/>
      <c r="AM173" s="181"/>
      <c r="AN173" s="28"/>
      <c r="AO173" s="202" t="s">
        <v>349</v>
      </c>
    </row>
    <row r="174" s="1" customFormat="true" ht="13.5" hidden="false" customHeight="false" outlineLevel="0" collapsed="false">
      <c r="A174" s="1" t="n">
        <v>705</v>
      </c>
      <c r="B174" s="202" t="s">
        <v>350</v>
      </c>
      <c r="C174" s="13"/>
      <c r="D174" s="259"/>
      <c r="E174" s="58" t="n">
        <v>1221868.15375423</v>
      </c>
      <c r="F174" s="181"/>
      <c r="H174" s="58" t="n">
        <v>656867</v>
      </c>
      <c r="I174" s="181"/>
      <c r="K174" s="58" t="n">
        <v>904472</v>
      </c>
      <c r="L174" s="181"/>
      <c r="N174" s="58" t="n">
        <v>671917</v>
      </c>
      <c r="O174" s="181"/>
      <c r="Q174" s="499"/>
      <c r="R174" s="181"/>
      <c r="T174" s="499"/>
      <c r="U174" s="181"/>
      <c r="W174" s="499"/>
      <c r="X174" s="181"/>
      <c r="Z174" s="499" t="n">
        <v>1771776</v>
      </c>
      <c r="AA174" s="181"/>
      <c r="AC174" s="499"/>
      <c r="AD174" s="181"/>
      <c r="AF174" s="499"/>
      <c r="AG174" s="181"/>
      <c r="AH174" s="28"/>
      <c r="AI174" s="499"/>
      <c r="AJ174" s="181"/>
      <c r="AK174" s="28"/>
      <c r="AL174" s="499"/>
      <c r="AM174" s="181"/>
      <c r="AN174" s="28"/>
      <c r="AO174" s="202" t="s">
        <v>350</v>
      </c>
    </row>
    <row r="175" s="1" customFormat="true" ht="12" hidden="false" customHeight="false" outlineLevel="0" collapsed="false">
      <c r="A175" s="1" t="n">
        <v>706</v>
      </c>
      <c r="B175" s="164" t="s">
        <v>251</v>
      </c>
      <c r="C175" s="13"/>
      <c r="D175" s="259"/>
      <c r="E175" s="58" t="n">
        <v>152373232.42382</v>
      </c>
      <c r="F175" s="181"/>
      <c r="H175" s="58" t="n">
        <v>129520476</v>
      </c>
      <c r="I175" s="181"/>
      <c r="K175" s="58" t="n">
        <v>132817555</v>
      </c>
      <c r="L175" s="181"/>
      <c r="N175" s="58" t="n">
        <v>149314187</v>
      </c>
      <c r="O175" s="181"/>
      <c r="Q175" s="499" t="n">
        <v>151784216</v>
      </c>
      <c r="R175" s="181"/>
      <c r="T175" s="499" t="n">
        <v>138322911</v>
      </c>
      <c r="U175" s="181"/>
      <c r="W175" s="499" t="n">
        <v>167493573</v>
      </c>
      <c r="X175" s="181"/>
      <c r="Z175" s="499" t="n">
        <v>173465374</v>
      </c>
      <c r="AA175" s="181"/>
      <c r="AC175" s="499" t="n">
        <v>219379636</v>
      </c>
      <c r="AD175" s="181"/>
      <c r="AF175" s="499" t="n">
        <v>212306636</v>
      </c>
      <c r="AG175" s="181"/>
      <c r="AH175" s="28"/>
      <c r="AI175" s="499" t="n">
        <v>216700463</v>
      </c>
      <c r="AJ175" s="181"/>
      <c r="AK175" s="28"/>
      <c r="AL175" s="499" t="n">
        <v>210609881</v>
      </c>
      <c r="AM175" s="181"/>
      <c r="AN175" s="28"/>
      <c r="AO175" s="164" t="s">
        <v>251</v>
      </c>
    </row>
    <row r="176" s="1" customFormat="true" ht="12" hidden="false" customHeight="false" outlineLevel="0" collapsed="false">
      <c r="A176" s="1" t="n">
        <v>707</v>
      </c>
      <c r="B176" s="164" t="s">
        <v>252</v>
      </c>
      <c r="C176" s="13"/>
      <c r="D176" s="259"/>
      <c r="E176" s="58" t="n">
        <v>70828619.7968532</v>
      </c>
      <c r="F176" s="181"/>
      <c r="H176" s="58" t="n">
        <v>93202209</v>
      </c>
      <c r="I176" s="181"/>
      <c r="K176" s="58" t="n">
        <v>93413821</v>
      </c>
      <c r="L176" s="181"/>
      <c r="N176" s="58" t="n">
        <v>102176721</v>
      </c>
      <c r="O176" s="181"/>
      <c r="Q176" s="499" t="n">
        <v>107830215</v>
      </c>
      <c r="R176" s="181"/>
      <c r="T176" s="499" t="n">
        <v>115373300</v>
      </c>
      <c r="U176" s="181"/>
      <c r="W176" s="499" t="n">
        <v>120810697</v>
      </c>
      <c r="X176" s="181"/>
      <c r="Z176" s="499" t="n">
        <v>138778360</v>
      </c>
      <c r="AA176" s="181"/>
      <c r="AC176" s="499" t="n">
        <v>161893141</v>
      </c>
      <c r="AD176" s="181"/>
      <c r="AF176" s="499" t="n">
        <v>203580892</v>
      </c>
      <c r="AG176" s="181"/>
      <c r="AH176" s="28"/>
      <c r="AI176" s="499" t="n">
        <v>195604303</v>
      </c>
      <c r="AJ176" s="181"/>
      <c r="AK176" s="28"/>
      <c r="AL176" s="499" t="n">
        <v>208858863</v>
      </c>
      <c r="AM176" s="181"/>
      <c r="AN176" s="28"/>
      <c r="AO176" s="164" t="s">
        <v>252</v>
      </c>
    </row>
    <row r="177" s="1" customFormat="true" ht="12" hidden="false" customHeight="false" outlineLevel="0" collapsed="false">
      <c r="A177" s="1" t="n">
        <v>708</v>
      </c>
      <c r="B177" s="164" t="s">
        <v>253</v>
      </c>
      <c r="C177" s="13"/>
      <c r="D177" s="259"/>
      <c r="E177" s="58" t="n">
        <v>14940284.1399456</v>
      </c>
      <c r="F177" s="181"/>
      <c r="H177" s="58" t="n">
        <v>13319619</v>
      </c>
      <c r="I177" s="181"/>
      <c r="K177" s="58" t="n">
        <v>15685721</v>
      </c>
      <c r="L177" s="181"/>
      <c r="N177" s="58" t="n">
        <v>14040283</v>
      </c>
      <c r="O177" s="181"/>
      <c r="Q177" s="499" t="n">
        <v>16180486</v>
      </c>
      <c r="R177" s="181"/>
      <c r="T177" s="499" t="n">
        <v>15086823</v>
      </c>
      <c r="U177" s="181"/>
      <c r="W177" s="499" t="n">
        <v>18413082</v>
      </c>
      <c r="X177" s="181"/>
      <c r="Z177" s="499" t="n">
        <v>18378409</v>
      </c>
      <c r="AA177" s="181"/>
      <c r="AC177" s="499" t="n">
        <v>22529192</v>
      </c>
      <c r="AD177" s="181"/>
      <c r="AF177" s="499" t="n">
        <v>18845427</v>
      </c>
      <c r="AG177" s="181"/>
      <c r="AH177" s="28"/>
      <c r="AI177" s="499" t="n">
        <v>18411885</v>
      </c>
      <c r="AJ177" s="181"/>
      <c r="AK177" s="28"/>
      <c r="AL177" s="499" t="n">
        <v>20427140</v>
      </c>
      <c r="AM177" s="181"/>
      <c r="AN177" s="28"/>
      <c r="AO177" s="164" t="s">
        <v>253</v>
      </c>
    </row>
    <row r="178" s="1" customFormat="true" ht="12" hidden="false" customHeight="false" outlineLevel="0" collapsed="false">
      <c r="A178" s="1" t="n">
        <v>709</v>
      </c>
      <c r="B178" s="164" t="s">
        <v>254</v>
      </c>
      <c r="C178" s="13"/>
      <c r="D178" s="259"/>
      <c r="E178" s="58" t="n">
        <v>16371771.8913895</v>
      </c>
      <c r="F178" s="181"/>
      <c r="H178" s="58" t="n">
        <v>14872700</v>
      </c>
      <c r="I178" s="181"/>
      <c r="K178" s="58" t="n">
        <v>12902130</v>
      </c>
      <c r="L178" s="181"/>
      <c r="N178" s="58" t="n">
        <v>16090337</v>
      </c>
      <c r="O178" s="181"/>
      <c r="Q178" s="499" t="n">
        <v>13713286</v>
      </c>
      <c r="R178" s="181"/>
      <c r="T178" s="499" t="n">
        <v>15044480</v>
      </c>
      <c r="U178" s="181"/>
      <c r="W178" s="499" t="n">
        <v>15595652</v>
      </c>
      <c r="X178" s="181"/>
      <c r="Z178" s="499" t="n">
        <v>18212237</v>
      </c>
      <c r="AA178" s="181"/>
      <c r="AC178" s="499" t="n">
        <v>19981025</v>
      </c>
      <c r="AD178" s="181"/>
      <c r="AF178" s="499" t="n">
        <v>21139879</v>
      </c>
      <c r="AG178" s="181"/>
      <c r="AH178" s="28"/>
      <c r="AI178" s="499" t="n">
        <v>24674333</v>
      </c>
      <c r="AJ178" s="181"/>
      <c r="AK178" s="28"/>
      <c r="AL178" s="499" t="n">
        <v>27117350</v>
      </c>
      <c r="AM178" s="181"/>
      <c r="AN178" s="28"/>
      <c r="AO178" s="164" t="s">
        <v>254</v>
      </c>
    </row>
    <row r="179" s="1" customFormat="true" ht="12" hidden="false" customHeight="false" outlineLevel="0" collapsed="false">
      <c r="A179" s="1" t="n">
        <v>710</v>
      </c>
      <c r="B179" s="164" t="s">
        <v>255</v>
      </c>
      <c r="C179" s="13"/>
      <c r="D179" s="259"/>
      <c r="E179" s="58" t="n">
        <v>11478888.6675961</v>
      </c>
      <c r="F179" s="181"/>
      <c r="H179" s="58" t="n">
        <v>9961268</v>
      </c>
      <c r="I179" s="181"/>
      <c r="K179" s="58" t="n">
        <v>8196989</v>
      </c>
      <c r="L179" s="181"/>
      <c r="N179" s="58" t="n">
        <v>13609735</v>
      </c>
      <c r="O179" s="181"/>
      <c r="Q179" s="499" t="n">
        <v>14946024</v>
      </c>
      <c r="R179" s="181"/>
      <c r="T179" s="499" t="n">
        <v>18469004</v>
      </c>
      <c r="U179" s="181"/>
      <c r="W179" s="499" t="n">
        <v>13329411</v>
      </c>
      <c r="X179" s="181"/>
      <c r="Z179" s="499" t="n">
        <v>17062435</v>
      </c>
      <c r="AA179" s="181"/>
      <c r="AC179" s="499" t="n">
        <v>18084080</v>
      </c>
      <c r="AD179" s="181"/>
      <c r="AF179" s="499" t="n">
        <v>16132740</v>
      </c>
      <c r="AG179" s="181"/>
      <c r="AH179" s="28"/>
      <c r="AI179" s="499" t="n">
        <v>16656954</v>
      </c>
      <c r="AJ179" s="181"/>
      <c r="AK179" s="28"/>
      <c r="AL179" s="499" t="n">
        <v>16125901</v>
      </c>
      <c r="AM179" s="181"/>
      <c r="AN179" s="28"/>
      <c r="AO179" s="164" t="s">
        <v>255</v>
      </c>
    </row>
    <row r="180" s="1" customFormat="true" ht="12" hidden="false" customHeight="false" outlineLevel="0" collapsed="false">
      <c r="A180" s="1" t="n">
        <v>711</v>
      </c>
      <c r="B180" s="164" t="s">
        <v>256</v>
      </c>
      <c r="C180" s="13"/>
      <c r="D180" s="259"/>
      <c r="E180" s="58" t="n">
        <v>3533260.30671181</v>
      </c>
      <c r="F180" s="181"/>
      <c r="H180" s="58" t="n">
        <v>3669463</v>
      </c>
      <c r="I180" s="181"/>
      <c r="K180" s="58" t="n">
        <v>5051084</v>
      </c>
      <c r="L180" s="181"/>
      <c r="N180" s="58" t="n">
        <v>6692066</v>
      </c>
      <c r="O180" s="181"/>
      <c r="Q180" s="499" t="n">
        <v>6104972</v>
      </c>
      <c r="R180" s="181"/>
      <c r="T180" s="499" t="n">
        <v>6587324</v>
      </c>
      <c r="U180" s="181"/>
      <c r="W180" s="499" t="n">
        <v>6046557</v>
      </c>
      <c r="X180" s="181"/>
      <c r="Z180" s="499" t="n">
        <v>7647778</v>
      </c>
      <c r="AA180" s="181"/>
      <c r="AC180" s="499" t="n">
        <v>9912187</v>
      </c>
      <c r="AD180" s="181"/>
      <c r="AF180" s="499" t="n">
        <v>11373183</v>
      </c>
      <c r="AG180" s="181"/>
      <c r="AH180" s="28"/>
      <c r="AI180" s="499" t="n">
        <v>13138042</v>
      </c>
      <c r="AJ180" s="181"/>
      <c r="AK180" s="28"/>
      <c r="AL180" s="499" t="n">
        <v>13340098</v>
      </c>
      <c r="AM180" s="181"/>
      <c r="AN180" s="28"/>
      <c r="AO180" s="164" t="s">
        <v>256</v>
      </c>
    </row>
    <row r="181" s="1" customFormat="true" ht="12" hidden="false" customHeight="false" outlineLevel="0" collapsed="false">
      <c r="A181" s="1" t="n">
        <v>712</v>
      </c>
      <c r="B181" s="164" t="s">
        <v>257</v>
      </c>
      <c r="C181" s="13"/>
      <c r="D181" s="259"/>
      <c r="E181" s="58" t="n">
        <v>3089424.41744672</v>
      </c>
      <c r="F181" s="181"/>
      <c r="H181" s="58" t="n">
        <v>3300514</v>
      </c>
      <c r="I181" s="181"/>
      <c r="K181" s="58" t="n">
        <v>2369415</v>
      </c>
      <c r="L181" s="181"/>
      <c r="N181" s="58" t="n">
        <v>2687404</v>
      </c>
      <c r="O181" s="181"/>
      <c r="Q181" s="499" t="n">
        <v>3140471</v>
      </c>
      <c r="R181" s="181"/>
      <c r="T181" s="499" t="n">
        <v>2221624</v>
      </c>
      <c r="U181" s="181"/>
      <c r="W181" s="499" t="n">
        <v>1374986</v>
      </c>
      <c r="X181" s="181"/>
      <c r="Z181" s="499" t="n">
        <v>884216</v>
      </c>
      <c r="AA181" s="181"/>
      <c r="AC181" s="499" t="n">
        <v>2178177</v>
      </c>
      <c r="AD181" s="181"/>
      <c r="AF181" s="499" t="n">
        <v>2445088</v>
      </c>
      <c r="AG181" s="181"/>
      <c r="AH181" s="28"/>
      <c r="AI181" s="499" t="n">
        <v>3652411</v>
      </c>
      <c r="AJ181" s="181"/>
      <c r="AK181" s="28"/>
      <c r="AL181" s="499" t="n">
        <v>5265445</v>
      </c>
      <c r="AM181" s="181"/>
      <c r="AN181" s="28"/>
      <c r="AO181" s="164" t="s">
        <v>395</v>
      </c>
    </row>
    <row r="182" s="1" customFormat="true" ht="12" hidden="false" customHeight="false" outlineLevel="0" collapsed="false">
      <c r="A182" s="1" t="n">
        <v>713</v>
      </c>
      <c r="B182" s="164" t="s">
        <v>258</v>
      </c>
      <c r="C182" s="13"/>
      <c r="D182" s="259"/>
      <c r="E182" s="58" t="n">
        <v>11079499.4357034</v>
      </c>
      <c r="F182" s="181"/>
      <c r="H182" s="58" t="n">
        <v>20223816</v>
      </c>
      <c r="I182" s="181"/>
      <c r="K182" s="58" t="n">
        <v>24217755</v>
      </c>
      <c r="L182" s="181"/>
      <c r="N182" s="58" t="n">
        <v>23607345</v>
      </c>
      <c r="O182" s="181"/>
      <c r="Q182" s="499" t="n">
        <v>24830393</v>
      </c>
      <c r="R182" s="181"/>
      <c r="T182" s="499" t="n">
        <v>27946229</v>
      </c>
      <c r="U182" s="181"/>
      <c r="W182" s="499" t="n">
        <v>33248803</v>
      </c>
      <c r="X182" s="181"/>
      <c r="Z182" s="499" t="n">
        <v>36580187</v>
      </c>
      <c r="AA182" s="181"/>
      <c r="AC182" s="499" t="n">
        <v>30792875</v>
      </c>
      <c r="AD182" s="181"/>
      <c r="AF182" s="499" t="n">
        <v>32238435</v>
      </c>
      <c r="AG182" s="181"/>
      <c r="AH182" s="28"/>
      <c r="AI182" s="499" t="n">
        <v>41911202</v>
      </c>
      <c r="AJ182" s="181"/>
      <c r="AK182" s="28"/>
      <c r="AL182" s="499" t="n">
        <v>44114112</v>
      </c>
      <c r="AM182" s="181"/>
      <c r="AN182" s="28"/>
      <c r="AO182" s="164" t="s">
        <v>258</v>
      </c>
    </row>
    <row r="183" s="1" customFormat="true" ht="12" hidden="false" customHeight="false" outlineLevel="0" collapsed="false">
      <c r="A183" s="1" t="n">
        <v>8</v>
      </c>
      <c r="B183" s="161" t="s">
        <v>259</v>
      </c>
      <c r="C183" s="487"/>
      <c r="D183" s="256"/>
      <c r="E183" s="257" t="n">
        <v>915910575.582553</v>
      </c>
      <c r="F183" s="181"/>
      <c r="H183" s="257" t="n">
        <v>772455555</v>
      </c>
      <c r="I183" s="181"/>
      <c r="K183" s="257" t="n">
        <v>1069934581</v>
      </c>
      <c r="L183" s="181"/>
      <c r="N183" s="257" t="n">
        <v>1123825972</v>
      </c>
      <c r="O183" s="181"/>
      <c r="Q183" s="498" t="n">
        <v>810606067</v>
      </c>
      <c r="R183" s="181"/>
      <c r="T183" s="498" t="n">
        <v>866443503</v>
      </c>
      <c r="U183" s="181"/>
      <c r="W183" s="498" t="n">
        <v>770653450</v>
      </c>
      <c r="X183" s="181"/>
      <c r="Z183" s="498" t="n">
        <v>705162795</v>
      </c>
      <c r="AA183" s="181"/>
      <c r="AC183" s="498" t="n">
        <v>797587037</v>
      </c>
      <c r="AD183" s="181"/>
      <c r="AF183" s="498" t="n">
        <v>941650426</v>
      </c>
      <c r="AG183" s="181"/>
      <c r="AH183" s="28"/>
      <c r="AI183" s="498" t="n">
        <v>937254985</v>
      </c>
      <c r="AJ183" s="181"/>
      <c r="AK183" s="28"/>
      <c r="AL183" s="498" t="n">
        <v>804794901</v>
      </c>
      <c r="AM183" s="181"/>
      <c r="AN183" s="28"/>
      <c r="AO183" s="161" t="s">
        <v>259</v>
      </c>
    </row>
    <row r="184" s="1" customFormat="true" ht="12" hidden="false" customHeight="false" outlineLevel="0" collapsed="false">
      <c r="A184" s="1" t="n">
        <v>801</v>
      </c>
      <c r="B184" s="164" t="s">
        <v>260</v>
      </c>
      <c r="C184" s="13"/>
      <c r="D184" s="259"/>
      <c r="E184" s="58" t="n">
        <v>2008364.86755626</v>
      </c>
      <c r="F184" s="181"/>
      <c r="H184" s="58" t="n">
        <v>2106342</v>
      </c>
      <c r="I184" s="181"/>
      <c r="K184" s="58" t="n">
        <v>2107006</v>
      </c>
      <c r="L184" s="181"/>
      <c r="N184" s="58" t="n">
        <v>3122937</v>
      </c>
      <c r="O184" s="181"/>
      <c r="Q184" s="499"/>
      <c r="R184" s="181"/>
      <c r="T184" s="499" t="n">
        <v>2812183</v>
      </c>
      <c r="U184" s="181"/>
      <c r="W184" s="499" t="n">
        <v>3117411</v>
      </c>
      <c r="X184" s="181"/>
      <c r="Z184" s="499" t="n">
        <v>3292048</v>
      </c>
      <c r="AA184" s="181"/>
      <c r="AC184" s="499" t="n">
        <v>4262455</v>
      </c>
      <c r="AD184" s="181"/>
      <c r="AF184" s="499" t="n">
        <v>4852633</v>
      </c>
      <c r="AG184" s="181"/>
      <c r="AH184" s="28"/>
      <c r="AI184" s="499" t="n">
        <v>4799978</v>
      </c>
      <c r="AJ184" s="181"/>
      <c r="AK184" s="28"/>
      <c r="AL184" s="499" t="n">
        <v>5550174</v>
      </c>
      <c r="AM184" s="181"/>
      <c r="AN184" s="28"/>
      <c r="AO184" s="164" t="s">
        <v>260</v>
      </c>
    </row>
    <row r="185" s="1" customFormat="true" ht="12" hidden="false" customHeight="false" outlineLevel="0" collapsed="false">
      <c r="A185" s="1" t="n">
        <v>802</v>
      </c>
      <c r="B185" s="164" t="s">
        <v>261</v>
      </c>
      <c r="C185" s="13"/>
      <c r="D185" s="259"/>
      <c r="E185" s="58" t="n">
        <v>162795425.877979</v>
      </c>
      <c r="F185" s="181"/>
      <c r="H185" s="58" t="n">
        <v>161132829</v>
      </c>
      <c r="I185" s="181"/>
      <c r="K185" s="58" t="n">
        <v>247828801</v>
      </c>
      <c r="L185" s="181"/>
      <c r="N185" s="58" t="n">
        <v>386801122</v>
      </c>
      <c r="O185" s="181"/>
      <c r="Q185" s="499" t="n">
        <v>153091300</v>
      </c>
      <c r="R185" s="181"/>
      <c r="T185" s="499" t="n">
        <v>106340204</v>
      </c>
      <c r="U185" s="181"/>
      <c r="W185" s="499" t="n">
        <v>82096973</v>
      </c>
      <c r="X185" s="181"/>
      <c r="Z185" s="499" t="n">
        <v>102189070</v>
      </c>
      <c r="AA185" s="181"/>
      <c r="AC185" s="499" t="n">
        <v>95980642</v>
      </c>
      <c r="AD185" s="181"/>
      <c r="AF185" s="499" t="n">
        <v>117956357</v>
      </c>
      <c r="AG185" s="181"/>
      <c r="AH185" s="28"/>
      <c r="AI185" s="499" t="n">
        <v>117232308</v>
      </c>
      <c r="AJ185" s="181"/>
      <c r="AK185" s="28"/>
      <c r="AL185" s="499" t="n">
        <v>109952278</v>
      </c>
      <c r="AM185" s="181"/>
      <c r="AN185" s="28"/>
      <c r="AO185" s="164" t="s">
        <v>261</v>
      </c>
    </row>
    <row r="186" s="1" customFormat="true" ht="12" hidden="false" customHeight="false" outlineLevel="0" collapsed="false">
      <c r="A186" s="1" t="n">
        <v>803</v>
      </c>
      <c r="B186" s="164" t="s">
        <v>262</v>
      </c>
      <c r="C186" s="13"/>
      <c r="D186" s="259"/>
      <c r="E186" s="58" t="n">
        <v>361168558.720043</v>
      </c>
      <c r="F186" s="181"/>
      <c r="H186" s="58" t="n">
        <v>304440871</v>
      </c>
      <c r="I186" s="181"/>
      <c r="K186" s="58" t="n">
        <v>501083602</v>
      </c>
      <c r="L186" s="181"/>
      <c r="N186" s="58" t="n">
        <v>401883075</v>
      </c>
      <c r="O186" s="181"/>
      <c r="Q186" s="499" t="n">
        <v>311861215</v>
      </c>
      <c r="R186" s="181"/>
      <c r="T186" s="499" t="n">
        <v>414590113</v>
      </c>
      <c r="U186" s="181"/>
      <c r="W186" s="499" t="n">
        <v>332574942</v>
      </c>
      <c r="X186" s="181"/>
      <c r="Z186" s="499" t="n">
        <v>256377683</v>
      </c>
      <c r="AA186" s="181"/>
      <c r="AC186" s="499" t="n">
        <v>338755858</v>
      </c>
      <c r="AD186" s="181"/>
      <c r="AF186" s="499" t="n">
        <v>381018203</v>
      </c>
      <c r="AG186" s="181"/>
      <c r="AH186" s="28"/>
      <c r="AI186" s="499" t="n">
        <v>411516814</v>
      </c>
      <c r="AJ186" s="181"/>
      <c r="AK186" s="28"/>
      <c r="AL186" s="499" t="n">
        <v>291112659</v>
      </c>
      <c r="AM186" s="181"/>
      <c r="AN186" s="28"/>
      <c r="AO186" s="164" t="s">
        <v>262</v>
      </c>
    </row>
    <row r="187" s="1" customFormat="true" ht="13.5" hidden="false" customHeight="false" outlineLevel="0" collapsed="false">
      <c r="A187" s="1" t="n">
        <v>804</v>
      </c>
      <c r="B187" s="164" t="s">
        <v>387</v>
      </c>
      <c r="C187" s="13"/>
      <c r="D187" s="259"/>
      <c r="E187" s="58"/>
      <c r="F187" s="181"/>
      <c r="H187" s="58"/>
      <c r="I187" s="181"/>
      <c r="K187" s="58"/>
      <c r="L187" s="181"/>
      <c r="N187" s="58"/>
      <c r="O187" s="181"/>
      <c r="Q187" s="499" t="s">
        <v>98</v>
      </c>
      <c r="R187" s="181"/>
      <c r="T187" s="499"/>
      <c r="U187" s="181"/>
      <c r="W187" s="499"/>
      <c r="X187" s="181"/>
      <c r="Z187" s="499"/>
      <c r="AA187" s="181"/>
      <c r="AC187" s="499"/>
      <c r="AD187" s="181"/>
      <c r="AF187" s="499" t="n">
        <v>1354364</v>
      </c>
      <c r="AG187" s="181"/>
      <c r="AH187" s="28"/>
      <c r="AI187" s="499" t="n">
        <v>2525296</v>
      </c>
      <c r="AJ187" s="181"/>
      <c r="AK187" s="28"/>
      <c r="AL187" s="499" t="n">
        <v>2402205</v>
      </c>
      <c r="AM187" s="181"/>
      <c r="AN187" s="28"/>
      <c r="AO187" s="164" t="s">
        <v>354</v>
      </c>
    </row>
    <row r="188" s="1" customFormat="true" ht="12" hidden="false" customHeight="false" outlineLevel="0" collapsed="false">
      <c r="A188" s="1" t="n">
        <v>805</v>
      </c>
      <c r="B188" s="164" t="s">
        <v>264</v>
      </c>
      <c r="C188" s="13"/>
      <c r="D188" s="259"/>
      <c r="E188" s="58" t="n">
        <v>76450474.6730399</v>
      </c>
      <c r="F188" s="181"/>
      <c r="H188" s="58" t="n">
        <v>88337532</v>
      </c>
      <c r="I188" s="181"/>
      <c r="K188" s="58" t="n">
        <v>78571622</v>
      </c>
      <c r="L188" s="181"/>
      <c r="N188" s="58" t="n">
        <v>74628457</v>
      </c>
      <c r="O188" s="181"/>
      <c r="Q188" s="499" t="n">
        <v>76696154</v>
      </c>
      <c r="R188" s="181"/>
      <c r="T188" s="499" t="n">
        <v>73147765</v>
      </c>
      <c r="U188" s="181"/>
      <c r="W188" s="499" t="n">
        <v>65088505</v>
      </c>
      <c r="X188" s="181"/>
      <c r="Z188" s="499" t="n">
        <v>71374846</v>
      </c>
      <c r="AA188" s="181"/>
      <c r="AC188" s="499" t="n">
        <v>63919776</v>
      </c>
      <c r="AD188" s="181"/>
      <c r="AF188" s="499" t="n">
        <v>83497276</v>
      </c>
      <c r="AG188" s="181"/>
      <c r="AH188" s="28"/>
      <c r="AI188" s="499" t="n">
        <v>76405861</v>
      </c>
      <c r="AJ188" s="181"/>
      <c r="AK188" s="28"/>
      <c r="AL188" s="499" t="n">
        <v>94296716</v>
      </c>
      <c r="AM188" s="181"/>
      <c r="AN188" s="28"/>
      <c r="AO188" s="164" t="s">
        <v>264</v>
      </c>
    </row>
    <row r="189" s="1" customFormat="true" ht="12" hidden="false" customHeight="false" outlineLevel="0" collapsed="false">
      <c r="A189" s="1" t="n">
        <v>806</v>
      </c>
      <c r="B189" s="164" t="s">
        <v>265</v>
      </c>
      <c r="C189" s="13"/>
      <c r="D189" s="259"/>
      <c r="E189" s="58" t="n">
        <v>92356735.0461396</v>
      </c>
      <c r="F189" s="181"/>
      <c r="H189" s="58" t="n">
        <v>33937070</v>
      </c>
      <c r="I189" s="181"/>
      <c r="K189" s="58" t="n">
        <v>51278788</v>
      </c>
      <c r="L189" s="181"/>
      <c r="N189" s="58" t="n">
        <v>46270218</v>
      </c>
      <c r="O189" s="181"/>
      <c r="Q189" s="504" t="n">
        <v>40062504</v>
      </c>
      <c r="R189" s="181"/>
      <c r="T189" s="504" t="n">
        <v>43871976</v>
      </c>
      <c r="U189" s="181"/>
      <c r="W189" s="504" t="n">
        <v>57967944</v>
      </c>
      <c r="X189" s="181"/>
      <c r="Z189" s="504" t="n">
        <v>68840983</v>
      </c>
      <c r="AA189" s="181"/>
      <c r="AC189" s="504" t="n">
        <v>80320607</v>
      </c>
      <c r="AD189" s="181"/>
      <c r="AF189" s="504" t="n">
        <v>111763705</v>
      </c>
      <c r="AG189" s="181"/>
      <c r="AH189" s="28"/>
      <c r="AI189" s="504" t="n">
        <v>69613162</v>
      </c>
      <c r="AJ189" s="181"/>
      <c r="AK189" s="28"/>
      <c r="AL189" s="504" t="n">
        <v>62943001</v>
      </c>
      <c r="AM189" s="181"/>
      <c r="AN189" s="28"/>
      <c r="AO189" s="164" t="s">
        <v>265</v>
      </c>
    </row>
    <row r="190" s="1" customFormat="true" ht="15" hidden="false" customHeight="true" outlineLevel="0" collapsed="false">
      <c r="A190" s="1" t="n">
        <v>807</v>
      </c>
      <c r="B190" s="164" t="s">
        <v>266</v>
      </c>
      <c r="C190" s="13"/>
      <c r="D190" s="259"/>
      <c r="E190" s="58" t="n">
        <v>74751311.1597955</v>
      </c>
      <c r="F190" s="181"/>
      <c r="H190" s="58" t="n">
        <v>59352428</v>
      </c>
      <c r="I190" s="181"/>
      <c r="K190" s="58" t="n">
        <v>75984437</v>
      </c>
      <c r="L190" s="181"/>
      <c r="N190" s="58" t="n">
        <v>95231701</v>
      </c>
      <c r="O190" s="181"/>
      <c r="Q190" s="505" t="n">
        <v>98172585</v>
      </c>
      <c r="R190" s="181"/>
      <c r="T190" s="505" t="n">
        <v>97411458</v>
      </c>
      <c r="U190" s="181"/>
      <c r="W190" s="505" t="n">
        <v>96189883</v>
      </c>
      <c r="X190" s="181"/>
      <c r="Z190" s="505" t="n">
        <v>69877461</v>
      </c>
      <c r="AA190" s="181"/>
      <c r="AC190" s="505" t="n">
        <v>72288897</v>
      </c>
      <c r="AD190" s="181"/>
      <c r="AF190" s="505" t="n">
        <v>84277485</v>
      </c>
      <c r="AG190" s="181"/>
      <c r="AH190" s="28"/>
      <c r="AI190" s="505" t="n">
        <v>78704927</v>
      </c>
      <c r="AJ190" s="181"/>
      <c r="AK190" s="28"/>
      <c r="AL190" s="505" t="n">
        <v>71203434</v>
      </c>
      <c r="AM190" s="181"/>
      <c r="AN190" s="28"/>
      <c r="AO190" s="164" t="s">
        <v>266</v>
      </c>
    </row>
    <row r="191" s="1" customFormat="true" ht="12" hidden="false" customHeight="false" outlineLevel="0" collapsed="false">
      <c r="A191" s="1" t="n">
        <v>808</v>
      </c>
      <c r="B191" s="164" t="s">
        <v>267</v>
      </c>
      <c r="C191" s="13"/>
      <c r="D191" s="259"/>
      <c r="E191" s="58" t="n">
        <v>56677487.8842196</v>
      </c>
      <c r="F191" s="181"/>
      <c r="H191" s="58" t="n">
        <v>48926763</v>
      </c>
      <c r="I191" s="181"/>
      <c r="K191" s="58" t="n">
        <v>51894173</v>
      </c>
      <c r="L191" s="181"/>
      <c r="N191" s="58" t="n">
        <v>44544224</v>
      </c>
      <c r="O191" s="181"/>
      <c r="Q191" s="505" t="n">
        <v>47148935</v>
      </c>
      <c r="R191" s="181"/>
      <c r="T191" s="505" t="n">
        <v>48064465</v>
      </c>
      <c r="U191" s="181"/>
      <c r="W191" s="505" t="n">
        <v>51243551</v>
      </c>
      <c r="X191" s="181"/>
      <c r="Z191" s="505" t="n">
        <v>46524103</v>
      </c>
      <c r="AA191" s="181"/>
      <c r="AC191" s="505" t="n">
        <v>62029788</v>
      </c>
      <c r="AD191" s="181"/>
      <c r="AF191" s="505" t="n">
        <v>60523626</v>
      </c>
      <c r="AG191" s="181"/>
      <c r="AH191" s="28"/>
      <c r="AI191" s="505" t="n">
        <v>79817558</v>
      </c>
      <c r="AJ191" s="181"/>
      <c r="AK191" s="28"/>
      <c r="AL191" s="505" t="n">
        <v>56870347</v>
      </c>
      <c r="AM191" s="181"/>
      <c r="AN191" s="28"/>
      <c r="AO191" s="164" t="s">
        <v>267</v>
      </c>
    </row>
    <row r="192" s="1" customFormat="true" ht="12" hidden="false" customHeight="false" outlineLevel="0" collapsed="false">
      <c r="A192" s="1" t="n">
        <v>809</v>
      </c>
      <c r="B192" s="164" t="s">
        <v>355</v>
      </c>
      <c r="C192" s="13"/>
      <c r="D192" s="259"/>
      <c r="E192" s="58"/>
      <c r="F192" s="181"/>
      <c r="H192" s="58"/>
      <c r="I192" s="181"/>
      <c r="K192" s="58"/>
      <c r="L192" s="181"/>
      <c r="N192" s="58"/>
      <c r="O192" s="181"/>
      <c r="Q192" s="504"/>
      <c r="R192" s="181"/>
      <c r="T192" s="504"/>
      <c r="U192" s="181"/>
      <c r="W192" s="504"/>
      <c r="X192" s="181"/>
      <c r="Z192" s="504"/>
      <c r="AA192" s="181"/>
      <c r="AC192" s="504"/>
      <c r="AD192" s="181"/>
      <c r="AF192" s="504" t="n">
        <v>749097</v>
      </c>
      <c r="AG192" s="181"/>
      <c r="AH192" s="28"/>
      <c r="AI192" s="504" t="n">
        <v>695045</v>
      </c>
      <c r="AJ192" s="181"/>
      <c r="AK192" s="28"/>
      <c r="AL192" s="504" t="n">
        <v>635956</v>
      </c>
      <c r="AM192" s="181"/>
      <c r="AN192" s="28"/>
      <c r="AO192" s="164" t="s">
        <v>268</v>
      </c>
    </row>
    <row r="193" s="1" customFormat="true" ht="12" hidden="false" customHeight="false" outlineLevel="0" collapsed="false">
      <c r="A193" s="1" t="n">
        <v>810</v>
      </c>
      <c r="B193" s="164" t="s">
        <v>269</v>
      </c>
      <c r="C193" s="13"/>
      <c r="D193" s="259"/>
      <c r="E193" s="58" t="n">
        <v>75485461.0635332</v>
      </c>
      <c r="F193" s="181"/>
      <c r="H193" s="58" t="n">
        <v>59394819</v>
      </c>
      <c r="I193" s="181"/>
      <c r="K193" s="58" t="n">
        <v>52484012</v>
      </c>
      <c r="L193" s="181"/>
      <c r="N193" s="58" t="n">
        <v>59553474</v>
      </c>
      <c r="O193" s="181"/>
      <c r="Q193" s="504" t="n">
        <v>71412636</v>
      </c>
      <c r="R193" s="181"/>
      <c r="T193" s="504" t="n">
        <v>70059830</v>
      </c>
      <c r="U193" s="181"/>
      <c r="W193" s="504" t="n">
        <v>70101057</v>
      </c>
      <c r="X193" s="181"/>
      <c r="Z193" s="504" t="n">
        <v>68725268</v>
      </c>
      <c r="AA193" s="181"/>
      <c r="AC193" s="504" t="n">
        <v>54939522</v>
      </c>
      <c r="AD193" s="181"/>
      <c r="AF193" s="504" t="n">
        <v>73895232</v>
      </c>
      <c r="AG193" s="181"/>
      <c r="AH193" s="28"/>
      <c r="AI193" s="504" t="n">
        <v>71907267</v>
      </c>
      <c r="AJ193" s="181"/>
      <c r="AK193" s="28"/>
      <c r="AL193" s="504" t="n">
        <v>85628942</v>
      </c>
      <c r="AM193" s="181"/>
      <c r="AN193" s="28"/>
      <c r="AO193" s="164" t="s">
        <v>269</v>
      </c>
    </row>
    <row r="194" s="1" customFormat="true" ht="12" hidden="false" customHeight="false" outlineLevel="0" collapsed="false">
      <c r="A194" s="1" t="n">
        <v>811</v>
      </c>
      <c r="B194" s="164" t="s">
        <v>270</v>
      </c>
      <c r="C194" s="13"/>
      <c r="D194" s="259"/>
      <c r="E194" s="58" t="n">
        <v>11757584.8104627</v>
      </c>
      <c r="F194" s="181"/>
      <c r="H194" s="58" t="n">
        <v>13164894</v>
      </c>
      <c r="I194" s="181"/>
      <c r="K194" s="58" t="n">
        <v>7218853</v>
      </c>
      <c r="L194" s="181"/>
      <c r="N194" s="58" t="n">
        <v>10403457</v>
      </c>
      <c r="O194" s="181"/>
      <c r="Q194" s="504" t="n">
        <v>9137661</v>
      </c>
      <c r="R194" s="181"/>
      <c r="T194" s="504" t="n">
        <v>8834086</v>
      </c>
      <c r="U194" s="181"/>
      <c r="W194" s="504" t="n">
        <v>10418750</v>
      </c>
      <c r="X194" s="181"/>
      <c r="Z194" s="504" t="n">
        <v>15819580</v>
      </c>
      <c r="AA194" s="181"/>
      <c r="AC194" s="504" t="n">
        <v>22862508</v>
      </c>
      <c r="AD194" s="181"/>
      <c r="AF194" s="504" t="n">
        <v>21762448</v>
      </c>
      <c r="AG194" s="181"/>
      <c r="AH194" s="28"/>
      <c r="AI194" s="504" t="n">
        <v>24036769</v>
      </c>
      <c r="AJ194" s="181"/>
      <c r="AK194" s="28"/>
      <c r="AL194" s="504" t="n">
        <v>24199189</v>
      </c>
      <c r="AM194" s="181"/>
      <c r="AN194" s="28"/>
      <c r="AO194" s="164" t="s">
        <v>270</v>
      </c>
    </row>
    <row r="195" s="1" customFormat="true" ht="12" hidden="false" customHeight="false" outlineLevel="0" collapsed="false">
      <c r="B195" s="164"/>
      <c r="C195" s="331"/>
      <c r="D195" s="331"/>
      <c r="E195" s="331"/>
      <c r="H195" s="331"/>
      <c r="K195" s="331"/>
      <c r="N195" s="331"/>
      <c r="AO195" s="164"/>
    </row>
    <row r="196" s="218" customFormat="true" ht="11.25" hidden="false" customHeight="false" outlineLevel="0" collapsed="false">
      <c r="B196" s="229" t="s">
        <v>345</v>
      </c>
      <c r="C196" s="495"/>
      <c r="D196" s="495"/>
      <c r="E196" s="495"/>
      <c r="H196" s="495"/>
      <c r="K196" s="495"/>
      <c r="N196" s="495"/>
      <c r="AO196" s="229"/>
    </row>
    <row r="197" s="218" customFormat="true" ht="11.25" hidden="false" customHeight="false" outlineLevel="0" collapsed="false">
      <c r="B197" s="229" t="s">
        <v>346</v>
      </c>
      <c r="C197" s="495"/>
      <c r="D197" s="495"/>
      <c r="E197" s="495"/>
      <c r="H197" s="495"/>
      <c r="K197" s="495"/>
      <c r="N197" s="495"/>
      <c r="AO197" s="229"/>
    </row>
    <row r="198" s="1" customFormat="true" ht="12" hidden="false" customHeight="false" outlineLevel="0" collapsed="false">
      <c r="B198" s="164"/>
      <c r="C198" s="331"/>
      <c r="D198" s="331"/>
      <c r="E198" s="331"/>
      <c r="H198" s="331"/>
      <c r="K198" s="331"/>
      <c r="N198" s="331"/>
      <c r="AO198" s="164"/>
    </row>
    <row r="199" s="1" customFormat="true" ht="12" hidden="false" customHeight="false" outlineLevel="0" collapsed="false">
      <c r="B199" s="164"/>
      <c r="C199" s="331"/>
      <c r="D199" s="331"/>
      <c r="E199" s="331"/>
      <c r="H199" s="331"/>
      <c r="K199" s="331"/>
      <c r="N199" s="331"/>
      <c r="AO199" s="164"/>
    </row>
    <row r="200" s="1" customFormat="true" ht="12" hidden="false" customHeight="false" outlineLevel="0" collapsed="false">
      <c r="B200" s="164"/>
      <c r="C200" s="331"/>
      <c r="D200" s="331"/>
      <c r="E200" s="331"/>
      <c r="H200" s="331"/>
      <c r="K200" s="331"/>
      <c r="N200" s="331"/>
      <c r="AO200" s="164"/>
    </row>
    <row r="201" s="1" customFormat="true" ht="12" hidden="false" customHeight="false" outlineLevel="0" collapsed="false">
      <c r="B201" s="164"/>
      <c r="C201" s="331"/>
      <c r="D201" s="331"/>
      <c r="E201" s="331"/>
      <c r="H201" s="331"/>
      <c r="K201" s="331"/>
      <c r="N201" s="331"/>
      <c r="AO201" s="164"/>
    </row>
    <row r="202" s="1" customFormat="true" ht="12" hidden="false" customHeight="false" outlineLevel="0" collapsed="false">
      <c r="B202" s="164"/>
      <c r="C202" s="331"/>
      <c r="D202" s="331"/>
      <c r="E202" s="331"/>
      <c r="H202" s="331"/>
      <c r="K202" s="331"/>
      <c r="N202" s="331"/>
      <c r="AO202" s="164"/>
    </row>
    <row r="203" s="1" customFormat="true" ht="12" hidden="false" customHeight="false" outlineLevel="0" collapsed="false">
      <c r="B203" s="164"/>
      <c r="C203" s="331"/>
      <c r="D203" s="331"/>
      <c r="E203" s="331"/>
      <c r="H203" s="331"/>
      <c r="K203" s="331"/>
      <c r="N203" s="331"/>
      <c r="AO203" s="164"/>
    </row>
    <row r="204" s="1" customFormat="true" ht="12" hidden="false" customHeight="false" outlineLevel="0" collapsed="false">
      <c r="B204" s="164"/>
      <c r="C204" s="331"/>
      <c r="D204" s="331"/>
      <c r="E204" s="331"/>
      <c r="H204" s="331"/>
      <c r="K204" s="331"/>
      <c r="N204" s="331"/>
      <c r="AO204" s="164"/>
    </row>
    <row r="205" s="1" customFormat="true" ht="12" hidden="false" customHeight="false" outlineLevel="0" collapsed="false">
      <c r="B205" s="164"/>
      <c r="C205" s="331"/>
      <c r="D205" s="331"/>
      <c r="E205" s="331"/>
      <c r="H205" s="331"/>
      <c r="K205" s="331"/>
      <c r="N205" s="331"/>
      <c r="AO205" s="164"/>
    </row>
    <row r="206" s="1" customFormat="true" ht="12" hidden="false" customHeight="false" outlineLevel="0" collapsed="false">
      <c r="B206" s="164"/>
      <c r="C206" s="331"/>
      <c r="D206" s="331"/>
      <c r="E206" s="331"/>
      <c r="H206" s="331"/>
      <c r="K206" s="331"/>
      <c r="N206" s="331"/>
      <c r="AO206" s="164"/>
    </row>
    <row r="207" s="1" customFormat="true" ht="12" hidden="false" customHeight="false" outlineLevel="0" collapsed="false">
      <c r="B207" s="164"/>
      <c r="C207" s="331"/>
      <c r="D207" s="331"/>
      <c r="E207" s="331"/>
      <c r="H207" s="331"/>
      <c r="K207" s="331"/>
      <c r="N207" s="331"/>
      <c r="AO207" s="164"/>
    </row>
    <row r="208" s="1" customFormat="true" ht="12" hidden="false" customHeight="false" outlineLevel="0" collapsed="false">
      <c r="B208" s="164"/>
      <c r="C208" s="331"/>
      <c r="D208" s="331"/>
      <c r="E208" s="331"/>
      <c r="H208" s="331"/>
      <c r="K208" s="331"/>
      <c r="N208" s="331"/>
      <c r="AO208" s="164"/>
    </row>
    <row r="209" s="1" customFormat="true" ht="12" hidden="false" customHeight="false" outlineLevel="0" collapsed="false">
      <c r="B209" s="164"/>
      <c r="C209" s="331"/>
      <c r="D209" s="331"/>
      <c r="E209" s="331"/>
      <c r="H209" s="331"/>
      <c r="K209" s="331"/>
      <c r="N209" s="331"/>
      <c r="Q209" s="331"/>
      <c r="T209" s="331"/>
      <c r="W209" s="331"/>
      <c r="Z209" s="331"/>
      <c r="AC209" s="331"/>
      <c r="AF209" s="331"/>
      <c r="AI209" s="331"/>
      <c r="AL209" s="331"/>
      <c r="AO209" s="164"/>
    </row>
    <row r="210" s="1" customFormat="true" ht="12" hidden="false" customHeight="false" outlineLevel="0" collapsed="false">
      <c r="B210" s="164"/>
      <c r="C210" s="331"/>
      <c r="D210" s="331"/>
      <c r="E210" s="331"/>
      <c r="H210" s="331"/>
      <c r="K210" s="331"/>
      <c r="N210" s="331"/>
      <c r="Q210" s="331"/>
      <c r="T210" s="331"/>
      <c r="W210" s="331"/>
      <c r="Z210" s="331"/>
      <c r="AC210" s="331"/>
      <c r="AF210" s="331"/>
      <c r="AI210" s="331"/>
      <c r="AL210" s="331"/>
      <c r="AO210" s="164"/>
    </row>
    <row r="211" s="1" customFormat="true" ht="12" hidden="false" customHeight="false" outlineLevel="0" collapsed="false">
      <c r="B211" s="164"/>
      <c r="C211" s="331"/>
      <c r="D211" s="331"/>
      <c r="E211" s="331"/>
      <c r="H211" s="331"/>
      <c r="K211" s="331"/>
      <c r="N211" s="331"/>
      <c r="Q211" s="331"/>
      <c r="T211" s="331"/>
      <c r="W211" s="331"/>
      <c r="Z211" s="331"/>
      <c r="AC211" s="331"/>
      <c r="AF211" s="331"/>
      <c r="AI211" s="331"/>
      <c r="AL211" s="331"/>
      <c r="AO211" s="164"/>
    </row>
    <row r="212" s="1" customFormat="true" ht="12" hidden="false" customHeight="false" outlineLevel="0" collapsed="false">
      <c r="B212" s="164"/>
      <c r="C212" s="331"/>
      <c r="D212" s="331"/>
      <c r="E212" s="331"/>
      <c r="H212" s="331"/>
      <c r="K212" s="331"/>
      <c r="N212" s="331"/>
      <c r="Q212" s="331"/>
      <c r="T212" s="331"/>
      <c r="W212" s="331"/>
      <c r="Z212" s="331"/>
      <c r="AC212" s="331"/>
      <c r="AF212" s="331"/>
      <c r="AI212" s="331"/>
      <c r="AL212" s="331"/>
      <c r="AO212" s="164"/>
    </row>
    <row r="213" customFormat="false" ht="15" hidden="false" customHeight="false" outlineLevel="0" collapsed="false">
      <c r="A213" s="137" t="str">
        <f aca="false">A1</f>
        <v>FINANCIE</v>
      </c>
      <c r="B213" s="496"/>
      <c r="AO213" s="81" t="str">
        <f aca="false">AO1</f>
        <v>FINANCE</v>
      </c>
    </row>
    <row r="215" s="480" customFormat="true" ht="13.9" hidden="false" customHeight="true" outlineLevel="0" collapsed="false">
      <c r="A215" s="476" t="s">
        <v>409</v>
      </c>
      <c r="B215" s="477"/>
      <c r="C215" s="476"/>
      <c r="D215" s="476"/>
      <c r="E215" s="476"/>
      <c r="F215" s="478"/>
      <c r="G215" s="478"/>
      <c r="H215" s="476"/>
      <c r="I215" s="478"/>
      <c r="J215" s="478"/>
      <c r="K215" s="476"/>
      <c r="L215" s="478"/>
      <c r="M215" s="478"/>
      <c r="N215" s="476"/>
      <c r="O215" s="478"/>
      <c r="P215" s="478"/>
      <c r="Q215" s="476"/>
      <c r="R215" s="478"/>
      <c r="S215" s="478"/>
      <c r="T215" s="476"/>
      <c r="U215" s="478"/>
      <c r="V215" s="478"/>
      <c r="W215" s="476"/>
      <c r="X215" s="478"/>
      <c r="Y215" s="478"/>
      <c r="Z215" s="476"/>
      <c r="AA215" s="478"/>
      <c r="AB215" s="478"/>
      <c r="AC215" s="476"/>
      <c r="AD215" s="478"/>
      <c r="AE215" s="478"/>
      <c r="AF215" s="476"/>
      <c r="AG215" s="478"/>
      <c r="AH215" s="478"/>
      <c r="AI215" s="476"/>
      <c r="AJ215" s="478"/>
      <c r="AK215" s="478"/>
      <c r="AL215" s="476"/>
      <c r="AM215" s="478"/>
      <c r="AN215" s="478"/>
      <c r="AO215" s="479"/>
    </row>
    <row r="216" s="480" customFormat="true" ht="13.9" hidden="false" customHeight="true" outlineLevel="0" collapsed="false">
      <c r="A216" s="481" t="s">
        <v>410</v>
      </c>
      <c r="B216" s="477"/>
      <c r="C216" s="483"/>
      <c r="D216" s="483"/>
      <c r="E216" s="483"/>
      <c r="F216" s="484"/>
      <c r="G216" s="484"/>
      <c r="H216" s="483"/>
      <c r="I216" s="484"/>
      <c r="J216" s="484"/>
      <c r="K216" s="483"/>
      <c r="L216" s="484"/>
      <c r="M216" s="484"/>
      <c r="N216" s="483"/>
      <c r="O216" s="484"/>
      <c r="P216" s="484"/>
      <c r="Q216" s="483"/>
      <c r="R216" s="484"/>
      <c r="S216" s="484"/>
      <c r="T216" s="483"/>
      <c r="U216" s="484"/>
      <c r="V216" s="484"/>
      <c r="W216" s="483"/>
      <c r="X216" s="484"/>
      <c r="Y216" s="484"/>
      <c r="Z216" s="483"/>
      <c r="AA216" s="484"/>
      <c r="AB216" s="484"/>
      <c r="AC216" s="483"/>
      <c r="AD216" s="484"/>
      <c r="AE216" s="484"/>
      <c r="AF216" s="483"/>
      <c r="AG216" s="484"/>
      <c r="AH216" s="484"/>
      <c r="AI216" s="483"/>
      <c r="AJ216" s="484"/>
      <c r="AK216" s="484"/>
      <c r="AL216" s="483"/>
      <c r="AM216" s="484"/>
      <c r="AN216" s="484"/>
      <c r="AO216" s="485"/>
    </row>
    <row r="217" s="1" customFormat="true" ht="6.6" hidden="false" customHeight="true" outlineLevel="0" collapsed="false">
      <c r="B217" s="28"/>
      <c r="C217" s="331"/>
      <c r="D217" s="331"/>
      <c r="E217" s="331"/>
      <c r="H217" s="331"/>
      <c r="K217" s="331"/>
      <c r="N217" s="331"/>
      <c r="Q217" s="331"/>
      <c r="T217" s="331"/>
      <c r="W217" s="331"/>
      <c r="Z217" s="331"/>
      <c r="AC217" s="331"/>
      <c r="AF217" s="331"/>
      <c r="AI217" s="331"/>
    </row>
    <row r="218" s="1" customFormat="true" ht="12.75" hidden="false" customHeight="false" outlineLevel="0" collapsed="false">
      <c r="A218" s="203" t="str">
        <f aca="false">A6</f>
        <v>v EUR</v>
      </c>
      <c r="B218" s="165"/>
      <c r="C218" s="486"/>
      <c r="D218" s="486"/>
      <c r="E218" s="486"/>
      <c r="F218" s="205"/>
      <c r="G218" s="205"/>
      <c r="H218" s="486"/>
      <c r="I218" s="205"/>
      <c r="J218" s="205"/>
      <c r="K218" s="486"/>
      <c r="L218" s="205"/>
      <c r="M218" s="205"/>
      <c r="N218" s="486"/>
      <c r="O218" s="205"/>
      <c r="P218" s="205"/>
      <c r="Q218" s="486"/>
      <c r="R218" s="205"/>
      <c r="S218" s="205"/>
      <c r="T218" s="486"/>
      <c r="U218" s="205"/>
      <c r="V218" s="205"/>
      <c r="W218" s="486"/>
      <c r="X218" s="205"/>
      <c r="Y218" s="205"/>
      <c r="Z218" s="486"/>
      <c r="AA218" s="205"/>
      <c r="AB218" s="205"/>
      <c r="AC218" s="486"/>
      <c r="AD218" s="205"/>
      <c r="AE218" s="205"/>
      <c r="AF218" s="486"/>
      <c r="AG218" s="205"/>
      <c r="AH218" s="205"/>
      <c r="AJ218" s="205"/>
      <c r="AK218" s="205"/>
      <c r="AM218" s="205"/>
      <c r="AN218" s="205"/>
      <c r="AO218" s="206" t="str">
        <f aca="false">AO6</f>
        <v>EUR</v>
      </c>
    </row>
    <row r="219" s="1" customFormat="true" ht="25.9" hidden="false" customHeight="true" outlineLevel="0" collapsed="false">
      <c r="A219" s="167" t="s">
        <v>74</v>
      </c>
      <c r="B219" s="168" t="s">
        <v>271</v>
      </c>
      <c r="C219" s="490"/>
      <c r="D219" s="497"/>
      <c r="E219" s="168" t="n">
        <v>2008</v>
      </c>
      <c r="F219" s="169"/>
      <c r="G219" s="168"/>
      <c r="H219" s="168" t="n">
        <v>2009</v>
      </c>
      <c r="I219" s="169"/>
      <c r="J219" s="168"/>
      <c r="K219" s="168" t="n">
        <v>2010</v>
      </c>
      <c r="L219" s="169"/>
      <c r="M219" s="168"/>
      <c r="N219" s="168" t="n">
        <v>2011</v>
      </c>
      <c r="O219" s="169"/>
      <c r="P219" s="168"/>
      <c r="Q219" s="168" t="n">
        <v>2012</v>
      </c>
      <c r="R219" s="169"/>
      <c r="S219" s="168"/>
      <c r="T219" s="168" t="n">
        <v>2013</v>
      </c>
      <c r="U219" s="169"/>
      <c r="V219" s="168"/>
      <c r="W219" s="168" t="n">
        <v>2014</v>
      </c>
      <c r="X219" s="169"/>
      <c r="Y219" s="168"/>
      <c r="Z219" s="168" t="n">
        <v>2015</v>
      </c>
      <c r="AA219" s="169"/>
      <c r="AB219" s="168"/>
      <c r="AC219" s="168" t="n">
        <v>2016</v>
      </c>
      <c r="AD219" s="169"/>
      <c r="AE219" s="168"/>
      <c r="AF219" s="168" t="n">
        <v>2017</v>
      </c>
      <c r="AG219" s="169"/>
      <c r="AH219" s="168"/>
      <c r="AI219" s="168" t="n">
        <v>2018</v>
      </c>
      <c r="AJ219" s="169"/>
      <c r="AK219" s="168"/>
      <c r="AL219" s="168" t="n">
        <v>2019</v>
      </c>
      <c r="AM219" s="169"/>
      <c r="AN219" s="168"/>
      <c r="AO219" s="168" t="s">
        <v>396</v>
      </c>
    </row>
    <row r="220" s="1" customFormat="true" ht="7.15" hidden="false" customHeight="true" outlineLevel="0" collapsed="false">
      <c r="B220" s="28"/>
      <c r="C220" s="181"/>
      <c r="D220" s="182"/>
      <c r="F220" s="171"/>
      <c r="G220" s="162"/>
      <c r="I220" s="171"/>
      <c r="J220" s="162"/>
      <c r="L220" s="171"/>
      <c r="M220" s="162"/>
      <c r="O220" s="171"/>
      <c r="P220" s="162"/>
      <c r="R220" s="171"/>
      <c r="S220" s="162"/>
      <c r="U220" s="171"/>
      <c r="V220" s="162"/>
      <c r="X220" s="171"/>
      <c r="Y220" s="162"/>
      <c r="AA220" s="171"/>
      <c r="AB220" s="162"/>
      <c r="AD220" s="171"/>
      <c r="AE220" s="162"/>
      <c r="AG220" s="171"/>
      <c r="AH220" s="162"/>
      <c r="AJ220" s="171"/>
      <c r="AK220" s="162"/>
      <c r="AM220" s="171"/>
      <c r="AN220" s="162"/>
      <c r="AO220" s="28"/>
    </row>
    <row r="221" s="1" customFormat="true" ht="12" hidden="false" customHeight="false" outlineLevel="0" collapsed="false">
      <c r="A221" s="1" t="n">
        <v>1</v>
      </c>
      <c r="B221" s="164" t="s">
        <v>356</v>
      </c>
      <c r="C221" s="13"/>
      <c r="D221" s="259"/>
      <c r="E221" s="58" t="n">
        <v>666388169.687313</v>
      </c>
      <c r="F221" s="171"/>
      <c r="G221" s="162"/>
      <c r="H221" s="58" t="n">
        <v>734548977</v>
      </c>
      <c r="I221" s="171"/>
      <c r="J221" s="162"/>
      <c r="K221" s="58" t="n">
        <v>876015985</v>
      </c>
      <c r="L221" s="171"/>
      <c r="M221" s="162"/>
      <c r="N221" s="58"/>
      <c r="O221" s="171"/>
      <c r="P221" s="162"/>
      <c r="Q221" s="58" t="n">
        <v>755200649</v>
      </c>
      <c r="R221" s="171"/>
      <c r="S221" s="162"/>
      <c r="T221" s="58" t="n">
        <v>779315874</v>
      </c>
      <c r="U221" s="171"/>
      <c r="V221" s="162"/>
      <c r="W221" s="58"/>
      <c r="X221" s="171"/>
      <c r="Y221" s="162"/>
      <c r="Z221" s="58"/>
      <c r="AA221" s="171"/>
      <c r="AB221" s="162"/>
      <c r="AC221" s="58"/>
      <c r="AD221" s="171"/>
      <c r="AE221" s="162"/>
      <c r="AF221" s="58" t="s">
        <v>98</v>
      </c>
      <c r="AG221" s="171"/>
      <c r="AH221" s="162"/>
      <c r="AI221" s="58" t="s">
        <v>98</v>
      </c>
      <c r="AJ221" s="171"/>
      <c r="AK221" s="162"/>
      <c r="AL221" s="58" t="s">
        <v>98</v>
      </c>
      <c r="AM221" s="171"/>
      <c r="AN221" s="162"/>
      <c r="AO221" s="163" t="s">
        <v>357</v>
      </c>
    </row>
    <row r="222" s="1" customFormat="true" ht="12" hidden="false" customHeight="false" outlineLevel="0" collapsed="false">
      <c r="A222" s="1" t="n">
        <v>2</v>
      </c>
      <c r="B222" s="164" t="s">
        <v>275</v>
      </c>
      <c r="C222" s="174"/>
      <c r="D222" s="175"/>
      <c r="E222" s="58" t="n">
        <v>2133232423.81996</v>
      </c>
      <c r="F222" s="171"/>
      <c r="G222" s="162"/>
      <c r="H222" s="58" t="n">
        <v>1927269441</v>
      </c>
      <c r="I222" s="171"/>
      <c r="J222" s="162"/>
      <c r="K222" s="58" t="n">
        <v>1913583941</v>
      </c>
      <c r="L222" s="171"/>
      <c r="M222" s="162"/>
      <c r="N222" s="58" t="n">
        <v>2033884650</v>
      </c>
      <c r="O222" s="171"/>
      <c r="P222" s="162"/>
      <c r="Q222" s="58" t="n">
        <v>1836356928</v>
      </c>
      <c r="R222" s="171"/>
      <c r="S222" s="162"/>
      <c r="T222" s="58" t="n">
        <v>1760690867</v>
      </c>
      <c r="U222" s="171"/>
      <c r="V222" s="162"/>
      <c r="W222" s="58" t="n">
        <v>1962774530</v>
      </c>
      <c r="X222" s="171"/>
      <c r="Y222" s="162"/>
      <c r="Z222" s="58" t="n">
        <v>2091656918</v>
      </c>
      <c r="AA222" s="171"/>
      <c r="AB222" s="162"/>
      <c r="AC222" s="58" t="n">
        <v>2201654073</v>
      </c>
      <c r="AD222" s="171"/>
      <c r="AE222" s="162"/>
      <c r="AF222" s="58" t="n">
        <v>1748771680</v>
      </c>
      <c r="AG222" s="171"/>
      <c r="AH222" s="162"/>
      <c r="AI222" s="58" t="n">
        <v>1883540746</v>
      </c>
      <c r="AJ222" s="171"/>
      <c r="AK222" s="162"/>
      <c r="AL222" s="58" t="n">
        <v>1671201388</v>
      </c>
      <c r="AM222" s="171"/>
      <c r="AN222" s="162"/>
      <c r="AO222" s="163" t="s">
        <v>276</v>
      </c>
    </row>
    <row r="223" s="1" customFormat="true" ht="12" hidden="false" customHeight="false" outlineLevel="0" collapsed="false">
      <c r="A223" s="1" t="n">
        <v>3</v>
      </c>
      <c r="B223" s="164" t="s">
        <v>277</v>
      </c>
      <c r="C223" s="13"/>
      <c r="D223" s="259"/>
      <c r="E223" s="58" t="n">
        <v>17093905.5964947</v>
      </c>
      <c r="F223" s="171"/>
      <c r="G223" s="162"/>
      <c r="H223" s="58" t="n">
        <v>18617181</v>
      </c>
      <c r="I223" s="171"/>
      <c r="J223" s="162"/>
      <c r="K223" s="58" t="n">
        <v>16140667</v>
      </c>
      <c r="L223" s="171"/>
      <c r="M223" s="162"/>
      <c r="N223" s="58" t="n">
        <v>12427906</v>
      </c>
      <c r="O223" s="171"/>
      <c r="P223" s="162"/>
      <c r="Q223" s="58" t="n">
        <v>13125810</v>
      </c>
      <c r="R223" s="171"/>
      <c r="S223" s="162"/>
      <c r="T223" s="58" t="n">
        <v>12318604</v>
      </c>
      <c r="U223" s="171"/>
      <c r="V223" s="162"/>
      <c r="W223" s="58" t="n">
        <v>12011674</v>
      </c>
      <c r="X223" s="171"/>
      <c r="Y223" s="162"/>
      <c r="Z223" s="58" t="n">
        <v>8085142</v>
      </c>
      <c r="AA223" s="171"/>
      <c r="AB223" s="162"/>
      <c r="AC223" s="58" t="n">
        <v>9694943</v>
      </c>
      <c r="AD223" s="171"/>
      <c r="AE223" s="162"/>
      <c r="AF223" s="58" t="n">
        <v>52486062</v>
      </c>
      <c r="AG223" s="171"/>
      <c r="AH223" s="162"/>
      <c r="AI223" s="58" t="n">
        <v>70161791</v>
      </c>
      <c r="AJ223" s="171"/>
      <c r="AK223" s="162"/>
      <c r="AL223" s="58" t="n">
        <v>82409327</v>
      </c>
      <c r="AM223" s="171"/>
      <c r="AN223" s="162"/>
      <c r="AO223" s="163" t="s">
        <v>278</v>
      </c>
    </row>
    <row r="224" s="1" customFormat="true" ht="13.5" hidden="false" customHeight="false" outlineLevel="0" collapsed="false">
      <c r="A224" s="1" t="n">
        <v>4</v>
      </c>
      <c r="B224" s="164" t="s">
        <v>358</v>
      </c>
      <c r="C224" s="13"/>
      <c r="D224" s="259"/>
      <c r="E224" s="33" t="n">
        <v>152478291.177056</v>
      </c>
      <c r="F224" s="171"/>
      <c r="G224" s="162"/>
      <c r="H224" s="58" t="n">
        <v>181632539</v>
      </c>
      <c r="I224" s="171"/>
      <c r="J224" s="162"/>
      <c r="K224" s="58" t="n">
        <v>161537327</v>
      </c>
      <c r="L224" s="171"/>
      <c r="M224" s="162"/>
      <c r="N224" s="58" t="n">
        <v>195190148</v>
      </c>
      <c r="O224" s="171"/>
      <c r="P224" s="162"/>
      <c r="Q224" s="58" t="n">
        <v>133715148</v>
      </c>
      <c r="R224" s="171"/>
      <c r="S224" s="162"/>
      <c r="T224" s="58" t="n">
        <v>142519403</v>
      </c>
      <c r="U224" s="171"/>
      <c r="V224" s="162"/>
      <c r="W224" s="58"/>
      <c r="X224" s="171"/>
      <c r="Y224" s="162"/>
      <c r="Z224" s="58"/>
      <c r="AA224" s="171"/>
      <c r="AB224" s="162"/>
      <c r="AC224" s="58"/>
      <c r="AD224" s="171"/>
      <c r="AE224" s="162"/>
      <c r="AF224" s="58" t="n">
        <v>726507839</v>
      </c>
      <c r="AG224" s="171"/>
      <c r="AH224" s="162"/>
      <c r="AI224" s="58" t="n">
        <v>659440250</v>
      </c>
      <c r="AJ224" s="171"/>
      <c r="AK224" s="162"/>
      <c r="AL224" s="58"/>
      <c r="AM224" s="171"/>
      <c r="AN224" s="162"/>
      <c r="AO224" s="163" t="s">
        <v>359</v>
      </c>
    </row>
    <row r="225" s="1" customFormat="true" ht="12" hidden="false" customHeight="false" outlineLevel="0" collapsed="false">
      <c r="A225" s="1" t="n">
        <v>5</v>
      </c>
      <c r="B225" s="164" t="s">
        <v>281</v>
      </c>
      <c r="C225" s="13"/>
      <c r="D225" s="259"/>
      <c r="E225" s="58" t="n">
        <v>64538372.1702184</v>
      </c>
      <c r="F225" s="171"/>
      <c r="G225" s="162"/>
      <c r="H225" s="33" t="n">
        <v>69656038</v>
      </c>
      <c r="I225" s="171"/>
      <c r="J225" s="162"/>
      <c r="K225" s="33" t="n">
        <v>59026473</v>
      </c>
      <c r="L225" s="171"/>
      <c r="M225" s="162"/>
      <c r="N225" s="33" t="n">
        <v>68538918</v>
      </c>
      <c r="O225" s="171"/>
      <c r="P225" s="162"/>
      <c r="Q225" s="33" t="n">
        <v>76590617</v>
      </c>
      <c r="R225" s="171"/>
      <c r="S225" s="162"/>
      <c r="T225" s="33" t="n">
        <v>55056796</v>
      </c>
      <c r="U225" s="171"/>
      <c r="V225" s="162"/>
      <c r="W225" s="33" t="n">
        <v>52924041</v>
      </c>
      <c r="X225" s="171"/>
      <c r="Y225" s="162"/>
      <c r="Z225" s="33" t="n">
        <v>48056378</v>
      </c>
      <c r="AA225" s="171"/>
      <c r="AB225" s="162"/>
      <c r="AC225" s="33" t="n">
        <v>50888589</v>
      </c>
      <c r="AD225" s="171"/>
      <c r="AE225" s="162"/>
      <c r="AF225" s="33" t="n">
        <v>68780717</v>
      </c>
      <c r="AG225" s="171"/>
      <c r="AH225" s="162"/>
      <c r="AI225" s="33" t="n">
        <v>65235371</v>
      </c>
      <c r="AJ225" s="171"/>
      <c r="AK225" s="162"/>
      <c r="AL225" s="33" t="n">
        <v>67623790</v>
      </c>
      <c r="AM225" s="171"/>
      <c r="AN225" s="162"/>
      <c r="AO225" s="163" t="s">
        <v>282</v>
      </c>
    </row>
    <row r="226" s="1" customFormat="true" ht="14.25" hidden="false" customHeight="true" outlineLevel="0" collapsed="false">
      <c r="A226" s="1" t="n">
        <v>6</v>
      </c>
      <c r="B226" s="164" t="s">
        <v>360</v>
      </c>
      <c r="C226" s="13"/>
      <c r="D226" s="259"/>
      <c r="E226" s="58" t="s">
        <v>98</v>
      </c>
      <c r="F226" s="171"/>
      <c r="G226" s="162"/>
      <c r="H226" s="58" t="s">
        <v>98</v>
      </c>
      <c r="I226" s="171"/>
      <c r="J226" s="162"/>
      <c r="K226" s="58" t="s">
        <v>98</v>
      </c>
      <c r="L226" s="171"/>
      <c r="M226" s="162"/>
      <c r="N226" s="58"/>
      <c r="O226" s="171"/>
      <c r="P226" s="162"/>
      <c r="Q226" s="58" t="s">
        <v>98</v>
      </c>
      <c r="R226" s="171"/>
      <c r="S226" s="162"/>
      <c r="T226" s="58" t="s">
        <v>98</v>
      </c>
      <c r="U226" s="171"/>
      <c r="V226" s="162"/>
      <c r="W226" s="58" t="s">
        <v>98</v>
      </c>
      <c r="X226" s="171"/>
      <c r="Y226" s="162"/>
      <c r="Z226" s="58" t="s">
        <v>98</v>
      </c>
      <c r="AA226" s="171"/>
      <c r="AB226" s="162"/>
      <c r="AC226" s="58" t="s">
        <v>98</v>
      </c>
      <c r="AD226" s="171"/>
      <c r="AE226" s="162"/>
      <c r="AF226" s="58" t="s">
        <v>98</v>
      </c>
      <c r="AG226" s="171"/>
      <c r="AH226" s="162"/>
      <c r="AI226" s="58" t="s">
        <v>98</v>
      </c>
      <c r="AJ226" s="171"/>
      <c r="AK226" s="162"/>
      <c r="AL226" s="58"/>
      <c r="AM226" s="171"/>
      <c r="AN226" s="162"/>
      <c r="AO226" s="163" t="s">
        <v>361</v>
      </c>
    </row>
    <row r="227" s="1" customFormat="true" ht="12" hidden="false" customHeight="false" outlineLevel="0" collapsed="false">
      <c r="A227" s="1" t="n">
        <v>7</v>
      </c>
      <c r="B227" s="164" t="s">
        <v>285</v>
      </c>
      <c r="C227" s="13"/>
      <c r="D227" s="259"/>
      <c r="E227" s="58" t="n">
        <v>3085669454.95586</v>
      </c>
      <c r="F227" s="171"/>
      <c r="G227" s="162"/>
      <c r="H227" s="58" t="n">
        <v>3575333423</v>
      </c>
      <c r="I227" s="171"/>
      <c r="J227" s="162"/>
      <c r="K227" s="58" t="n">
        <v>4087592523</v>
      </c>
      <c r="L227" s="171"/>
      <c r="M227" s="162"/>
      <c r="N227" s="58" t="n">
        <v>4328026148</v>
      </c>
      <c r="O227" s="171"/>
      <c r="P227" s="162"/>
      <c r="Q227" s="58" t="n">
        <v>4809698412</v>
      </c>
      <c r="R227" s="171"/>
      <c r="S227" s="162"/>
      <c r="T227" s="58" t="n">
        <v>5187613483</v>
      </c>
      <c r="U227" s="171"/>
      <c r="V227" s="162"/>
      <c r="W227" s="58" t="n">
        <v>5328650711</v>
      </c>
      <c r="X227" s="171"/>
      <c r="Y227" s="162"/>
      <c r="Z227" s="58" t="n">
        <v>5658117148</v>
      </c>
      <c r="AA227" s="171"/>
      <c r="AB227" s="162"/>
      <c r="AC227" s="58" t="n">
        <v>6049110362</v>
      </c>
      <c r="AD227" s="171"/>
      <c r="AE227" s="162"/>
      <c r="AF227" s="58" t="n">
        <v>5356420481</v>
      </c>
      <c r="AG227" s="171"/>
      <c r="AH227" s="162"/>
      <c r="AI227" s="58" t="n">
        <v>5662335793</v>
      </c>
      <c r="AJ227" s="171"/>
      <c r="AK227" s="162"/>
      <c r="AL227" s="58" t="n">
        <v>5583798807</v>
      </c>
      <c r="AM227" s="171"/>
      <c r="AN227" s="162"/>
      <c r="AO227" s="163" t="s">
        <v>286</v>
      </c>
    </row>
    <row r="228" s="1" customFormat="true" ht="12" hidden="false" customHeight="false" outlineLevel="0" collapsed="false">
      <c r="A228" s="1" t="n">
        <v>8</v>
      </c>
      <c r="B228" s="164" t="s">
        <v>287</v>
      </c>
      <c r="C228" s="13"/>
      <c r="D228" s="259"/>
      <c r="E228" s="58" t="n">
        <v>2719624543.58362</v>
      </c>
      <c r="F228" s="171"/>
      <c r="G228" s="162"/>
      <c r="H228" s="58" t="n">
        <v>3185535145</v>
      </c>
      <c r="I228" s="171"/>
      <c r="J228" s="162"/>
      <c r="K228" s="58" t="n">
        <v>2163099230</v>
      </c>
      <c r="L228" s="171"/>
      <c r="M228" s="162"/>
      <c r="N228" s="58" t="n">
        <v>2753002065</v>
      </c>
      <c r="O228" s="171"/>
      <c r="P228" s="162"/>
      <c r="Q228" s="58" t="n">
        <v>1828570040</v>
      </c>
      <c r="R228" s="171"/>
      <c r="S228" s="162"/>
      <c r="T228" s="58" t="n">
        <v>1778351450</v>
      </c>
      <c r="U228" s="171"/>
      <c r="V228" s="162"/>
      <c r="W228" s="58" t="n">
        <v>1411072961</v>
      </c>
      <c r="X228" s="171"/>
      <c r="Y228" s="162"/>
      <c r="Z228" s="58" t="n">
        <v>1434590893</v>
      </c>
      <c r="AA228" s="171"/>
      <c r="AB228" s="162"/>
      <c r="AC228" s="58" t="n">
        <v>1543729529</v>
      </c>
      <c r="AD228" s="171"/>
      <c r="AE228" s="162"/>
      <c r="AF228" s="58" t="n">
        <v>2972842800</v>
      </c>
      <c r="AG228" s="171"/>
      <c r="AH228" s="162"/>
      <c r="AI228" s="58" t="n">
        <v>2802319253</v>
      </c>
      <c r="AJ228" s="171"/>
      <c r="AK228" s="162"/>
      <c r="AL228" s="58" t="n">
        <v>2627330016</v>
      </c>
      <c r="AM228" s="171"/>
      <c r="AN228" s="162"/>
      <c r="AO228" s="163" t="s">
        <v>288</v>
      </c>
    </row>
    <row r="229" s="1" customFormat="true" ht="12" hidden="false" customHeight="false" outlineLevel="0" collapsed="false">
      <c r="A229" s="1" t="n">
        <v>9</v>
      </c>
      <c r="B229" s="164" t="s">
        <v>289</v>
      </c>
      <c r="C229" s="13"/>
      <c r="D229" s="259"/>
      <c r="E229" s="58" t="s">
        <v>98</v>
      </c>
      <c r="F229" s="171"/>
      <c r="G229" s="162"/>
      <c r="H229" s="58" t="s">
        <v>98</v>
      </c>
      <c r="I229" s="171"/>
      <c r="J229" s="162"/>
      <c r="K229" s="58" t="s">
        <v>98</v>
      </c>
      <c r="L229" s="171"/>
      <c r="M229" s="162"/>
      <c r="N229" s="58" t="s">
        <v>98</v>
      </c>
      <c r="O229" s="171"/>
      <c r="P229" s="162"/>
      <c r="Q229" s="58" t="s">
        <v>98</v>
      </c>
      <c r="R229" s="171"/>
      <c r="S229" s="162"/>
      <c r="T229" s="58" t="s">
        <v>98</v>
      </c>
      <c r="U229" s="171"/>
      <c r="V229" s="162"/>
      <c r="W229" s="58" t="s">
        <v>98</v>
      </c>
      <c r="X229" s="171"/>
      <c r="Y229" s="162"/>
      <c r="Z229" s="58" t="s">
        <v>98</v>
      </c>
      <c r="AA229" s="171"/>
      <c r="AB229" s="162"/>
      <c r="AC229" s="58" t="s">
        <v>98</v>
      </c>
      <c r="AD229" s="171"/>
      <c r="AE229" s="162"/>
      <c r="AF229" s="58" t="s">
        <v>98</v>
      </c>
      <c r="AG229" s="171"/>
      <c r="AH229" s="162"/>
      <c r="AI229" s="58" t="s">
        <v>98</v>
      </c>
      <c r="AJ229" s="171"/>
      <c r="AK229" s="162"/>
      <c r="AL229" s="58" t="s">
        <v>98</v>
      </c>
      <c r="AM229" s="171"/>
      <c r="AN229" s="162"/>
      <c r="AO229" s="163" t="s">
        <v>290</v>
      </c>
    </row>
    <row r="230" s="1" customFormat="true" ht="12" hidden="false" customHeight="false" outlineLevel="0" collapsed="false">
      <c r="B230" s="28"/>
      <c r="C230" s="58"/>
      <c r="D230" s="58"/>
      <c r="E230" s="58"/>
      <c r="F230" s="28"/>
      <c r="H230" s="58"/>
      <c r="I230" s="28"/>
      <c r="K230" s="58"/>
      <c r="L230" s="28"/>
      <c r="N230" s="58"/>
      <c r="O230" s="28"/>
      <c r="Q230" s="58"/>
      <c r="R230" s="28"/>
      <c r="T230" s="58"/>
      <c r="U230" s="28"/>
      <c r="W230" s="58"/>
      <c r="X230" s="28"/>
      <c r="Z230" s="58"/>
      <c r="AA230" s="28"/>
      <c r="AC230" s="58"/>
      <c r="AD230" s="28"/>
      <c r="AF230" s="58"/>
      <c r="AG230" s="28"/>
      <c r="AH230" s="28"/>
      <c r="AJ230" s="28"/>
      <c r="AK230" s="28"/>
      <c r="AM230" s="28"/>
      <c r="AN230" s="28"/>
    </row>
    <row r="231" s="1" customFormat="true" ht="12.75" hidden="false" customHeight="false" outlineLevel="0" collapsed="false">
      <c r="B231" s="28"/>
      <c r="C231" s="58"/>
      <c r="D231" s="58"/>
      <c r="E231" s="58"/>
      <c r="F231" s="28"/>
      <c r="H231" s="58"/>
      <c r="I231" s="28"/>
      <c r="K231" s="58"/>
      <c r="L231" s="28"/>
      <c r="N231" s="58"/>
      <c r="O231" s="28"/>
      <c r="Q231" s="58"/>
      <c r="R231" s="28"/>
      <c r="T231" s="58"/>
      <c r="U231" s="28"/>
      <c r="W231" s="58"/>
      <c r="X231" s="28"/>
      <c r="Z231" s="58"/>
      <c r="AA231" s="28"/>
      <c r="AC231" s="58"/>
      <c r="AD231" s="28"/>
      <c r="AF231" s="58"/>
      <c r="AG231" s="28"/>
      <c r="AH231" s="28"/>
      <c r="AI231" s="58"/>
      <c r="AJ231" s="28"/>
      <c r="AK231" s="28"/>
      <c r="AL231" s="58"/>
      <c r="AM231" s="28"/>
      <c r="AN231" s="28"/>
    </row>
    <row r="232" s="1" customFormat="true" ht="12.75" hidden="true" customHeight="false" outlineLevel="0" collapsed="false">
      <c r="B232" s="28"/>
      <c r="C232" s="58"/>
      <c r="D232" s="58"/>
      <c r="E232" s="58"/>
      <c r="F232" s="28"/>
      <c r="H232" s="58"/>
      <c r="I232" s="28"/>
      <c r="K232" s="58"/>
      <c r="L232" s="28"/>
      <c r="N232" s="58"/>
      <c r="O232" s="28"/>
      <c r="Q232" s="58"/>
      <c r="R232" s="28"/>
      <c r="T232" s="58"/>
      <c r="U232" s="28"/>
      <c r="W232" s="58"/>
      <c r="X232" s="28"/>
      <c r="Z232" s="58"/>
      <c r="AA232" s="28"/>
      <c r="AC232" s="58"/>
      <c r="AD232" s="28"/>
      <c r="AF232" s="58"/>
      <c r="AG232" s="28"/>
      <c r="AH232" s="28"/>
      <c r="AI232" s="58"/>
      <c r="AJ232" s="28"/>
      <c r="AK232" s="28"/>
      <c r="AL232" s="58"/>
      <c r="AM232" s="28"/>
      <c r="AN232" s="28"/>
    </row>
    <row r="233" s="1" customFormat="true" ht="12.75" hidden="true" customHeight="false" outlineLevel="0" collapsed="false">
      <c r="B233" s="28"/>
      <c r="C233" s="58"/>
      <c r="D233" s="58"/>
      <c r="E233" s="58"/>
      <c r="F233" s="28"/>
      <c r="H233" s="58"/>
      <c r="I233" s="28"/>
      <c r="K233" s="58"/>
      <c r="L233" s="28"/>
      <c r="N233" s="58"/>
      <c r="O233" s="28"/>
      <c r="Q233" s="58"/>
      <c r="R233" s="28"/>
      <c r="T233" s="58"/>
      <c r="U233" s="28"/>
      <c r="W233" s="58"/>
      <c r="X233" s="28"/>
      <c r="Z233" s="58"/>
      <c r="AA233" s="28"/>
      <c r="AC233" s="58"/>
      <c r="AD233" s="28"/>
      <c r="AF233" s="58"/>
      <c r="AG233" s="28"/>
      <c r="AH233" s="28"/>
      <c r="AI233" s="58"/>
      <c r="AJ233" s="28"/>
      <c r="AK233" s="28"/>
      <c r="AL233" s="58"/>
      <c r="AM233" s="28"/>
      <c r="AN233" s="28"/>
    </row>
    <row r="234" s="1" customFormat="true" ht="12.75" hidden="true" customHeight="false" outlineLevel="0" collapsed="false">
      <c r="B234" s="28"/>
      <c r="C234" s="58"/>
      <c r="D234" s="58"/>
      <c r="E234" s="58"/>
      <c r="F234" s="28"/>
      <c r="H234" s="58"/>
      <c r="I234" s="28"/>
      <c r="K234" s="58"/>
      <c r="L234" s="28"/>
      <c r="N234" s="58"/>
      <c r="O234" s="28"/>
      <c r="Q234" s="58"/>
      <c r="R234" s="28"/>
      <c r="T234" s="58"/>
      <c r="U234" s="28"/>
      <c r="W234" s="58"/>
      <c r="X234" s="28"/>
      <c r="Z234" s="58"/>
      <c r="AA234" s="28"/>
      <c r="AC234" s="58"/>
      <c r="AD234" s="28"/>
      <c r="AF234" s="58"/>
      <c r="AG234" s="28"/>
      <c r="AH234" s="28"/>
      <c r="AI234" s="58"/>
      <c r="AJ234" s="28"/>
      <c r="AK234" s="28"/>
      <c r="AL234" s="58"/>
      <c r="AM234" s="28"/>
      <c r="AN234" s="28"/>
    </row>
    <row r="235" s="253" customFormat="true" ht="12.75" hidden="true" customHeight="false" outlineLevel="0" collapsed="false">
      <c r="A235" s="1"/>
      <c r="B235" s="273"/>
      <c r="C235" s="499"/>
      <c r="D235" s="499"/>
      <c r="E235" s="499"/>
      <c r="F235" s="404"/>
      <c r="H235" s="499"/>
      <c r="I235" s="404"/>
      <c r="K235" s="499"/>
      <c r="L235" s="404"/>
      <c r="N235" s="499"/>
      <c r="O235" s="404"/>
      <c r="Q235" s="499"/>
      <c r="R235" s="404"/>
      <c r="T235" s="499"/>
      <c r="U235" s="404"/>
      <c r="W235" s="499"/>
      <c r="X235" s="404"/>
      <c r="Z235" s="499"/>
      <c r="AA235" s="404"/>
      <c r="AC235" s="499"/>
      <c r="AD235" s="404"/>
      <c r="AF235" s="499"/>
      <c r="AG235" s="404"/>
      <c r="AH235" s="404"/>
      <c r="AI235" s="499"/>
      <c r="AJ235" s="404"/>
      <c r="AK235" s="404"/>
      <c r="AL235" s="499"/>
      <c r="AM235" s="404"/>
      <c r="AN235" s="404"/>
      <c r="AO235" s="501"/>
    </row>
    <row r="236" s="253" customFormat="true" ht="12.75" hidden="true" customHeight="false" outlineLevel="0" collapsed="false">
      <c r="A236" s="1"/>
      <c r="B236" s="404"/>
      <c r="C236" s="499"/>
      <c r="D236" s="499"/>
      <c r="E236" s="499"/>
      <c r="F236" s="404"/>
      <c r="H236" s="499"/>
      <c r="I236" s="404"/>
      <c r="K236" s="499"/>
      <c r="L236" s="404"/>
      <c r="N236" s="499"/>
      <c r="O236" s="404"/>
      <c r="Q236" s="499"/>
      <c r="R236" s="404"/>
      <c r="T236" s="499"/>
      <c r="U236" s="404"/>
      <c r="W236" s="499"/>
      <c r="X236" s="404"/>
      <c r="Z236" s="499"/>
      <c r="AA236" s="404"/>
      <c r="AC236" s="499"/>
      <c r="AD236" s="404"/>
      <c r="AF236" s="499"/>
      <c r="AG236" s="404"/>
      <c r="AH236" s="404"/>
      <c r="AI236" s="499"/>
      <c r="AJ236" s="404"/>
      <c r="AK236" s="404"/>
      <c r="AL236" s="499"/>
      <c r="AM236" s="404"/>
      <c r="AN236" s="404"/>
      <c r="AO236" s="506"/>
    </row>
    <row r="237" s="253" customFormat="true" ht="13.9" hidden="true" customHeight="true" outlineLevel="0" collapsed="false">
      <c r="A237" s="1"/>
      <c r="B237" s="161" t="n">
        <f aca="false">B3</f>
        <v>0</v>
      </c>
      <c r="C237" s="262"/>
      <c r="D237" s="262"/>
      <c r="E237" s="262"/>
      <c r="F237" s="204"/>
      <c r="G237" s="205"/>
      <c r="H237" s="262"/>
      <c r="I237" s="204"/>
      <c r="J237" s="205"/>
      <c r="K237" s="262"/>
      <c r="L237" s="204"/>
      <c r="M237" s="205"/>
      <c r="N237" s="262"/>
      <c r="O237" s="204"/>
      <c r="P237" s="205"/>
      <c r="Q237" s="262"/>
      <c r="R237" s="204"/>
      <c r="S237" s="205"/>
      <c r="T237" s="262"/>
      <c r="U237" s="204"/>
      <c r="V237" s="205"/>
      <c r="W237" s="262"/>
      <c r="X237" s="204"/>
      <c r="Y237" s="205"/>
      <c r="Z237" s="262"/>
      <c r="AA237" s="204"/>
      <c r="AB237" s="205"/>
      <c r="AC237" s="262"/>
      <c r="AD237" s="204"/>
      <c r="AE237" s="205"/>
      <c r="AF237" s="262"/>
      <c r="AG237" s="204"/>
      <c r="AH237" s="204"/>
      <c r="AI237" s="262"/>
      <c r="AJ237" s="204"/>
      <c r="AK237" s="204"/>
      <c r="AL237" s="262"/>
      <c r="AM237" s="204"/>
      <c r="AN237" s="204"/>
      <c r="AO237" s="507"/>
    </row>
    <row r="238" s="253" customFormat="true" ht="13.9" hidden="true" customHeight="true" outlineLevel="0" collapsed="false">
      <c r="A238" s="1"/>
      <c r="B238" s="164" t="n">
        <f aca="false">B4</f>
        <v>0</v>
      </c>
      <c r="C238" s="262"/>
      <c r="D238" s="262"/>
      <c r="E238" s="262"/>
      <c r="F238" s="204"/>
      <c r="G238" s="205"/>
      <c r="H238" s="262"/>
      <c r="I238" s="204"/>
      <c r="J238" s="205"/>
      <c r="K238" s="262"/>
      <c r="L238" s="204"/>
      <c r="M238" s="205"/>
      <c r="N238" s="262"/>
      <c r="O238" s="204"/>
      <c r="P238" s="205"/>
      <c r="Q238" s="262"/>
      <c r="R238" s="204"/>
      <c r="S238" s="205"/>
      <c r="T238" s="262"/>
      <c r="U238" s="204"/>
      <c r="V238" s="205"/>
      <c r="W238" s="262"/>
      <c r="X238" s="204"/>
      <c r="Y238" s="205"/>
      <c r="Z238" s="262"/>
      <c r="AA238" s="204"/>
      <c r="AB238" s="205"/>
      <c r="AC238" s="262"/>
      <c r="AD238" s="204"/>
      <c r="AE238" s="205"/>
      <c r="AF238" s="262"/>
      <c r="AG238" s="204"/>
      <c r="AH238" s="204"/>
      <c r="AI238" s="262"/>
      <c r="AJ238" s="204"/>
      <c r="AK238" s="204"/>
      <c r="AL238" s="262"/>
      <c r="AM238" s="204"/>
      <c r="AN238" s="204"/>
      <c r="AO238" s="506"/>
    </row>
    <row r="239" s="253" customFormat="true" ht="12.75" hidden="true" customHeight="false" outlineLevel="0" collapsed="false">
      <c r="A239" s="1"/>
      <c r="B239" s="404"/>
      <c r="C239" s="499"/>
      <c r="D239" s="499"/>
      <c r="E239" s="499"/>
      <c r="F239" s="404"/>
      <c r="H239" s="499"/>
      <c r="I239" s="404"/>
      <c r="K239" s="499"/>
      <c r="L239" s="404"/>
      <c r="N239" s="499"/>
      <c r="O239" s="404"/>
      <c r="Q239" s="499"/>
      <c r="R239" s="404"/>
      <c r="T239" s="499"/>
      <c r="U239" s="404"/>
      <c r="W239" s="499"/>
      <c r="X239" s="404"/>
      <c r="Z239" s="499"/>
      <c r="AA239" s="404"/>
      <c r="AC239" s="499"/>
      <c r="AD239" s="404"/>
      <c r="AF239" s="499"/>
      <c r="AG239" s="404"/>
      <c r="AH239" s="404"/>
      <c r="AI239" s="499"/>
      <c r="AJ239" s="404"/>
      <c r="AK239" s="404"/>
      <c r="AL239" s="499"/>
      <c r="AM239" s="404"/>
      <c r="AN239" s="404"/>
    </row>
    <row r="240" s="1" customFormat="true" ht="12.75" hidden="true" customHeight="false" outlineLevel="0" collapsed="false">
      <c r="B240" s="165" t="n">
        <f aca="false">B6</f>
        <v>0</v>
      </c>
      <c r="C240" s="262"/>
      <c r="D240" s="262"/>
      <c r="E240" s="262"/>
      <c r="F240" s="204"/>
      <c r="G240" s="205"/>
      <c r="H240" s="262"/>
      <c r="I240" s="204"/>
      <c r="J240" s="205"/>
      <c r="K240" s="262"/>
      <c r="L240" s="204"/>
      <c r="M240" s="205"/>
      <c r="N240" s="262"/>
      <c r="O240" s="204"/>
      <c r="P240" s="205"/>
      <c r="Q240" s="262"/>
      <c r="R240" s="204"/>
      <c r="S240" s="205"/>
      <c r="T240" s="262"/>
      <c r="U240" s="204"/>
      <c r="V240" s="205"/>
      <c r="W240" s="262"/>
      <c r="X240" s="204"/>
      <c r="Y240" s="205"/>
      <c r="Z240" s="262"/>
      <c r="AA240" s="204"/>
      <c r="AB240" s="205"/>
      <c r="AC240" s="262"/>
      <c r="AD240" s="204"/>
      <c r="AE240" s="205"/>
      <c r="AF240" s="262"/>
      <c r="AG240" s="204"/>
      <c r="AH240" s="204"/>
      <c r="AI240" s="262"/>
      <c r="AJ240" s="204"/>
      <c r="AK240" s="204"/>
      <c r="AL240" s="262"/>
      <c r="AM240" s="204"/>
      <c r="AN240" s="204"/>
      <c r="AO240" s="206" t="str">
        <f aca="false">AO6</f>
        <v>EUR</v>
      </c>
    </row>
    <row r="241" s="1" customFormat="true" ht="25.9" hidden="false" customHeight="true" outlineLevel="0" collapsed="false">
      <c r="A241" s="167" t="s">
        <v>74</v>
      </c>
      <c r="B241" s="168" t="s">
        <v>291</v>
      </c>
      <c r="C241" s="169"/>
      <c r="D241" s="170"/>
      <c r="E241" s="168" t="n">
        <v>2008</v>
      </c>
      <c r="F241" s="169"/>
      <c r="G241" s="168"/>
      <c r="H241" s="168" t="n">
        <v>2009</v>
      </c>
      <c r="I241" s="169"/>
      <c r="J241" s="168"/>
      <c r="K241" s="168" t="n">
        <v>2010</v>
      </c>
      <c r="L241" s="169"/>
      <c r="M241" s="168"/>
      <c r="N241" s="168" t="n">
        <v>2011</v>
      </c>
      <c r="O241" s="169"/>
      <c r="P241" s="168"/>
      <c r="Q241" s="168" t="n">
        <v>2012</v>
      </c>
      <c r="R241" s="169"/>
      <c r="S241" s="168"/>
      <c r="T241" s="168" t="n">
        <v>2013</v>
      </c>
      <c r="U241" s="169"/>
      <c r="V241" s="168"/>
      <c r="W241" s="168" t="n">
        <v>2014</v>
      </c>
      <c r="X241" s="169"/>
      <c r="Y241" s="168"/>
      <c r="Z241" s="168" t="n">
        <v>2015</v>
      </c>
      <c r="AA241" s="169"/>
      <c r="AB241" s="168"/>
      <c r="AC241" s="168" t="n">
        <v>2016</v>
      </c>
      <c r="AD241" s="169"/>
      <c r="AE241" s="168"/>
      <c r="AF241" s="168" t="n">
        <v>2017</v>
      </c>
      <c r="AG241" s="169"/>
      <c r="AH241" s="168"/>
      <c r="AI241" s="168" t="n">
        <v>2018</v>
      </c>
      <c r="AJ241" s="169"/>
      <c r="AK241" s="168"/>
      <c r="AL241" s="168" t="n">
        <v>2019</v>
      </c>
      <c r="AM241" s="169"/>
      <c r="AN241" s="168"/>
      <c r="AO241" s="168" t="s">
        <v>292</v>
      </c>
    </row>
    <row r="242" s="1" customFormat="true" ht="12.75" hidden="true" customHeight="false" outlineLevel="0" collapsed="false">
      <c r="B242" s="180"/>
      <c r="C242" s="13"/>
      <c r="D242" s="259"/>
      <c r="E242" s="58"/>
      <c r="F242" s="171"/>
      <c r="G242" s="255"/>
      <c r="H242" s="58"/>
      <c r="I242" s="171"/>
      <c r="J242" s="255"/>
      <c r="K242" s="58"/>
      <c r="L242" s="171"/>
      <c r="M242" s="255"/>
      <c r="N242" s="58"/>
      <c r="O242" s="171"/>
      <c r="P242" s="255"/>
      <c r="Q242" s="58"/>
      <c r="R242" s="171"/>
      <c r="S242" s="255"/>
      <c r="T242" s="58"/>
      <c r="U242" s="171"/>
      <c r="V242" s="255"/>
      <c r="W242" s="58"/>
      <c r="X242" s="171"/>
      <c r="Y242" s="255"/>
      <c r="Z242" s="58"/>
      <c r="AA242" s="171"/>
      <c r="AB242" s="255"/>
      <c r="AC242" s="58"/>
      <c r="AD242" s="171"/>
      <c r="AE242" s="255"/>
      <c r="AF242" s="58"/>
      <c r="AG242" s="171"/>
      <c r="AH242" s="162"/>
      <c r="AI242" s="58" t="n">
        <v>233622798</v>
      </c>
      <c r="AJ242" s="171"/>
      <c r="AK242" s="162"/>
      <c r="AL242" s="58"/>
      <c r="AM242" s="171"/>
      <c r="AN242" s="162"/>
      <c r="AO242" s="180"/>
    </row>
    <row r="243" s="1" customFormat="true" ht="12.75" hidden="true" customHeight="false" outlineLevel="0" collapsed="false">
      <c r="B243" s="210" t="s">
        <v>77</v>
      </c>
      <c r="C243" s="13"/>
      <c r="D243" s="259"/>
      <c r="E243" s="58"/>
      <c r="F243" s="171"/>
      <c r="G243" s="255"/>
      <c r="H243" s="58"/>
      <c r="I243" s="171"/>
      <c r="J243" s="255"/>
      <c r="K243" s="58"/>
      <c r="L243" s="171"/>
      <c r="M243" s="255"/>
      <c r="N243" s="58"/>
      <c r="O243" s="171"/>
      <c r="P243" s="255"/>
      <c r="Q243" s="58"/>
      <c r="R243" s="171"/>
      <c r="S243" s="255"/>
      <c r="T243" s="58"/>
      <c r="U243" s="171"/>
      <c r="V243" s="255"/>
      <c r="W243" s="58"/>
      <c r="X243" s="171"/>
      <c r="Y243" s="255"/>
      <c r="Z243" s="58"/>
      <c r="AA243" s="171"/>
      <c r="AB243" s="255"/>
      <c r="AC243" s="58"/>
      <c r="AD243" s="171"/>
      <c r="AE243" s="255"/>
      <c r="AF243" s="58"/>
      <c r="AG243" s="171"/>
      <c r="AH243" s="162"/>
      <c r="AI243" s="58" t="n">
        <v>171289092</v>
      </c>
      <c r="AJ243" s="171"/>
      <c r="AK243" s="162"/>
      <c r="AL243" s="58"/>
      <c r="AM243" s="171"/>
      <c r="AN243" s="162"/>
      <c r="AO243" s="210" t="s">
        <v>78</v>
      </c>
    </row>
    <row r="244" s="1" customFormat="true" ht="12.75" hidden="false" customHeight="false" outlineLevel="0" collapsed="false">
      <c r="B244" s="28"/>
      <c r="C244" s="181"/>
      <c r="D244" s="182"/>
      <c r="F244" s="171"/>
      <c r="G244" s="255"/>
      <c r="I244" s="171"/>
      <c r="J244" s="255"/>
      <c r="L244" s="171"/>
      <c r="M244" s="255"/>
      <c r="O244" s="171"/>
      <c r="P244" s="255"/>
      <c r="R244" s="171"/>
      <c r="S244" s="255"/>
      <c r="U244" s="171"/>
      <c r="V244" s="255"/>
      <c r="X244" s="171"/>
      <c r="Y244" s="255"/>
      <c r="AA244" s="171"/>
      <c r="AB244" s="255"/>
      <c r="AD244" s="171"/>
      <c r="AE244" s="255"/>
      <c r="AG244" s="171"/>
      <c r="AH244" s="162"/>
      <c r="AJ244" s="171"/>
      <c r="AK244" s="162"/>
      <c r="AM244" s="171"/>
      <c r="AN244" s="162"/>
      <c r="AO244" s="28"/>
    </row>
    <row r="245" s="1" customFormat="true" ht="12" hidden="false" customHeight="false" outlineLevel="0" collapsed="false">
      <c r="A245" s="1" t="s">
        <v>293</v>
      </c>
      <c r="B245" s="164" t="s">
        <v>363</v>
      </c>
      <c r="C245" s="174"/>
      <c r="D245" s="175"/>
      <c r="E245" s="58" t="n">
        <v>128224424.085508</v>
      </c>
      <c r="F245" s="171"/>
      <c r="G245" s="255"/>
      <c r="H245" s="33" t="n">
        <v>104214057</v>
      </c>
      <c r="I245" s="171"/>
      <c r="J245" s="255"/>
      <c r="K245" s="33" t="n">
        <v>205499259</v>
      </c>
      <c r="L245" s="171"/>
      <c r="M245" s="255"/>
      <c r="N245" s="33" t="n">
        <v>318346087</v>
      </c>
      <c r="O245" s="171"/>
      <c r="P245" s="255"/>
      <c r="Q245" s="33" t="n">
        <v>239196241</v>
      </c>
      <c r="R245" s="171"/>
      <c r="S245" s="255"/>
      <c r="T245" s="33" t="n">
        <v>173481239</v>
      </c>
      <c r="U245" s="171"/>
      <c r="V245" s="255"/>
      <c r="W245" s="33" t="n">
        <v>119680445</v>
      </c>
      <c r="X245" s="171"/>
      <c r="Y245" s="255"/>
      <c r="Z245" s="33" t="n">
        <v>127251215</v>
      </c>
      <c r="AA245" s="171"/>
      <c r="AB245" s="255"/>
      <c r="AC245" s="33" t="n">
        <v>207698969</v>
      </c>
      <c r="AD245" s="171"/>
      <c r="AE245" s="255"/>
      <c r="AF245" s="33" t="n">
        <v>226253774</v>
      </c>
      <c r="AG245" s="171"/>
      <c r="AH245" s="162"/>
      <c r="AI245" s="33" t="n">
        <v>233622798</v>
      </c>
      <c r="AJ245" s="171"/>
      <c r="AK245" s="162"/>
      <c r="AL245" s="33" t="n">
        <v>272951980</v>
      </c>
      <c r="AM245" s="171"/>
      <c r="AN245" s="162"/>
      <c r="AO245" s="164" t="s">
        <v>363</v>
      </c>
    </row>
    <row r="246" s="1" customFormat="true" ht="12" hidden="false" customHeight="false" outlineLevel="0" collapsed="false">
      <c r="A246" s="177" t="s">
        <v>82</v>
      </c>
      <c r="B246" s="216" t="s">
        <v>295</v>
      </c>
      <c r="C246" s="13"/>
      <c r="D246" s="259"/>
      <c r="E246" s="33" t="n">
        <v>66879804.819757</v>
      </c>
      <c r="F246" s="171"/>
      <c r="G246" s="255"/>
      <c r="H246" s="58" t="n">
        <v>55735105</v>
      </c>
      <c r="I246" s="171"/>
      <c r="J246" s="255"/>
      <c r="K246" s="58" t="n">
        <v>75741255</v>
      </c>
      <c r="L246" s="171"/>
      <c r="M246" s="255"/>
      <c r="N246" s="58" t="n">
        <v>98468637</v>
      </c>
      <c r="O246" s="171"/>
      <c r="P246" s="255"/>
      <c r="Q246" s="58" t="n">
        <v>86233755</v>
      </c>
      <c r="R246" s="171"/>
      <c r="S246" s="255"/>
      <c r="T246" s="58" t="n">
        <v>145756054</v>
      </c>
      <c r="U246" s="171"/>
      <c r="V246" s="255"/>
      <c r="W246" s="58" t="n">
        <v>98450458</v>
      </c>
      <c r="X246" s="171"/>
      <c r="Y246" s="255"/>
      <c r="Z246" s="58" t="n">
        <v>120356238</v>
      </c>
      <c r="AA246" s="171"/>
      <c r="AB246" s="255"/>
      <c r="AC246" s="58" t="n">
        <v>109838307</v>
      </c>
      <c r="AD246" s="171"/>
      <c r="AE246" s="255"/>
      <c r="AF246" s="58" t="n">
        <v>141547650</v>
      </c>
      <c r="AG246" s="171"/>
      <c r="AH246" s="162"/>
      <c r="AI246" s="58" t="n">
        <v>171289092</v>
      </c>
      <c r="AJ246" s="171"/>
      <c r="AK246" s="162"/>
      <c r="AL246" s="58" t="n">
        <v>114929997</v>
      </c>
      <c r="AM246" s="171"/>
      <c r="AN246" s="162"/>
      <c r="AO246" s="216" t="s">
        <v>295</v>
      </c>
    </row>
    <row r="247" s="1" customFormat="true" ht="12" hidden="false" customHeight="false" outlineLevel="0" collapsed="false">
      <c r="A247" s="1" t="n">
        <v>11</v>
      </c>
      <c r="B247" s="214" t="s">
        <v>296</v>
      </c>
      <c r="C247" s="13"/>
      <c r="D247" s="259"/>
      <c r="E247" s="33" t="n">
        <v>394972083.914227</v>
      </c>
      <c r="F247" s="171"/>
      <c r="G247" s="255"/>
      <c r="H247" s="58" t="n">
        <v>419102759</v>
      </c>
      <c r="I247" s="171"/>
      <c r="J247" s="255"/>
      <c r="K247" s="58" t="n">
        <v>465368444</v>
      </c>
      <c r="L247" s="171"/>
      <c r="M247" s="255"/>
      <c r="N247" s="58" t="n">
        <v>478638260</v>
      </c>
      <c r="O247" s="171"/>
      <c r="P247" s="255"/>
      <c r="Q247" s="58" t="n">
        <v>506300690</v>
      </c>
      <c r="R247" s="171"/>
      <c r="S247" s="255"/>
      <c r="T247" s="58" t="n">
        <v>568653636</v>
      </c>
      <c r="U247" s="171"/>
      <c r="V247" s="255"/>
      <c r="W247" s="58" t="n">
        <v>627150498</v>
      </c>
      <c r="X247" s="171"/>
      <c r="Y247" s="255"/>
      <c r="Z247" s="58" t="n">
        <v>646161433</v>
      </c>
      <c r="AA247" s="171"/>
      <c r="AB247" s="255"/>
      <c r="AC247" s="58" t="n">
        <v>647931631</v>
      </c>
      <c r="AD247" s="171"/>
      <c r="AE247" s="255"/>
      <c r="AF247" s="58" t="n">
        <v>663973996</v>
      </c>
      <c r="AG247" s="171"/>
      <c r="AH247" s="162"/>
      <c r="AI247" s="58" t="n">
        <v>765456128</v>
      </c>
      <c r="AJ247" s="171"/>
      <c r="AK247" s="162"/>
      <c r="AL247" s="58" t="n">
        <v>768818574</v>
      </c>
      <c r="AM247" s="171"/>
      <c r="AN247" s="162"/>
      <c r="AO247" s="214" t="s">
        <v>296</v>
      </c>
    </row>
    <row r="248" s="1" customFormat="true" ht="12" hidden="false" customHeight="false" outlineLevel="0" collapsed="false">
      <c r="A248" s="1" t="n">
        <v>12</v>
      </c>
      <c r="B248" s="214" t="s">
        <v>297</v>
      </c>
      <c r="C248" s="13"/>
      <c r="D248" s="259"/>
      <c r="E248" s="58" t="n">
        <v>746215295.757817</v>
      </c>
      <c r="F248" s="171"/>
      <c r="G248" s="255"/>
      <c r="H248" s="58" t="n">
        <v>647498556</v>
      </c>
      <c r="I248" s="171"/>
      <c r="J248" s="255"/>
      <c r="K248" s="58" t="n">
        <v>810774046</v>
      </c>
      <c r="L248" s="171"/>
      <c r="M248" s="255"/>
      <c r="N248" s="58" t="n">
        <v>841827034</v>
      </c>
      <c r="O248" s="171"/>
      <c r="P248" s="255"/>
      <c r="Q248" s="58" t="n">
        <v>817383537</v>
      </c>
      <c r="R248" s="171"/>
      <c r="S248" s="255"/>
      <c r="T248" s="58" t="n">
        <v>794039767</v>
      </c>
      <c r="U248" s="171"/>
      <c r="V248" s="255"/>
      <c r="W248" s="58" t="n">
        <v>727905981</v>
      </c>
      <c r="X248" s="171"/>
      <c r="Y248" s="255"/>
      <c r="Z248" s="58" t="n">
        <v>737521760</v>
      </c>
      <c r="AA248" s="171"/>
      <c r="AB248" s="255"/>
      <c r="AC248" s="58" t="n">
        <v>633293476</v>
      </c>
      <c r="AD248" s="171"/>
      <c r="AE248" s="255"/>
      <c r="AF248" s="58" t="n">
        <v>724929588</v>
      </c>
      <c r="AG248" s="171"/>
      <c r="AH248" s="162"/>
      <c r="AI248" s="58" t="n">
        <v>732095404</v>
      </c>
      <c r="AJ248" s="171"/>
      <c r="AK248" s="162"/>
      <c r="AL248" s="58" t="n">
        <v>690770941</v>
      </c>
      <c r="AM248" s="171"/>
      <c r="AN248" s="162"/>
      <c r="AO248" s="214" t="s">
        <v>297</v>
      </c>
    </row>
    <row r="249" s="1" customFormat="true" ht="12" hidden="false" customHeight="false" outlineLevel="0" collapsed="false">
      <c r="A249" s="1" t="n">
        <v>21</v>
      </c>
      <c r="B249" s="214" t="s">
        <v>298</v>
      </c>
      <c r="C249" s="13"/>
      <c r="D249" s="259"/>
      <c r="E249" s="58" t="n">
        <v>520710250.282148</v>
      </c>
      <c r="F249" s="171"/>
      <c r="G249" s="255"/>
      <c r="H249" s="58" t="n">
        <v>509815165</v>
      </c>
      <c r="I249" s="171"/>
      <c r="J249" s="255"/>
      <c r="K249" s="58" t="n">
        <v>468198947</v>
      </c>
      <c r="L249" s="171"/>
      <c r="M249" s="255"/>
      <c r="N249" s="58" t="n">
        <v>592325030</v>
      </c>
      <c r="O249" s="171"/>
      <c r="P249" s="255"/>
      <c r="Q249" s="58" t="n">
        <v>517270896</v>
      </c>
      <c r="R249" s="171"/>
      <c r="S249" s="255"/>
      <c r="T249" s="58" t="n">
        <v>573033203</v>
      </c>
      <c r="U249" s="171"/>
      <c r="V249" s="255"/>
      <c r="W249" s="58" t="n">
        <v>591921466</v>
      </c>
      <c r="X249" s="171"/>
      <c r="Y249" s="255"/>
      <c r="Z249" s="58" t="n">
        <v>579816678</v>
      </c>
      <c r="AA249" s="171"/>
      <c r="AB249" s="255"/>
      <c r="AC249" s="58" t="n">
        <v>541322736</v>
      </c>
      <c r="AD249" s="171"/>
      <c r="AE249" s="255"/>
      <c r="AF249" s="58" t="n">
        <v>522214343</v>
      </c>
      <c r="AG249" s="171"/>
      <c r="AH249" s="162"/>
      <c r="AI249" s="58" t="n">
        <v>620250717</v>
      </c>
      <c r="AJ249" s="171"/>
      <c r="AK249" s="162"/>
      <c r="AL249" s="58" t="n">
        <v>484464381</v>
      </c>
      <c r="AM249" s="171"/>
      <c r="AN249" s="162"/>
      <c r="AO249" s="214" t="s">
        <v>298</v>
      </c>
    </row>
    <row r="250" s="1" customFormat="true" ht="12" hidden="false" customHeight="false" outlineLevel="0" collapsed="false">
      <c r="A250" s="1" t="n">
        <v>22</v>
      </c>
      <c r="B250" s="214" t="s">
        <v>299</v>
      </c>
      <c r="C250" s="13"/>
      <c r="D250" s="259"/>
      <c r="E250" s="58" t="n">
        <v>367371307.176525</v>
      </c>
      <c r="F250" s="171"/>
      <c r="G250" s="255"/>
      <c r="H250" s="58" t="n">
        <v>336046298</v>
      </c>
      <c r="I250" s="171"/>
      <c r="J250" s="255"/>
      <c r="K250" s="58" t="n">
        <v>351240368</v>
      </c>
      <c r="L250" s="171"/>
      <c r="M250" s="255"/>
      <c r="N250" s="58" t="n">
        <v>370357760</v>
      </c>
      <c r="O250" s="171"/>
      <c r="P250" s="255"/>
      <c r="Q250" s="58" t="n">
        <v>454663167</v>
      </c>
      <c r="R250" s="171"/>
      <c r="S250" s="255"/>
      <c r="T250" s="58" t="n">
        <v>352732777</v>
      </c>
      <c r="U250" s="171"/>
      <c r="V250" s="255"/>
      <c r="W250" s="58" t="n">
        <v>367579671</v>
      </c>
      <c r="X250" s="171"/>
      <c r="Y250" s="255"/>
      <c r="Z250" s="58" t="n">
        <v>505364321</v>
      </c>
      <c r="AA250" s="171"/>
      <c r="AB250" s="255"/>
      <c r="AC250" s="58" t="n">
        <v>579044965</v>
      </c>
      <c r="AD250" s="171"/>
      <c r="AE250" s="255"/>
      <c r="AF250" s="58" t="n">
        <v>418037327</v>
      </c>
      <c r="AG250" s="171"/>
      <c r="AH250" s="162"/>
      <c r="AI250" s="58" t="n">
        <v>373293575</v>
      </c>
      <c r="AJ250" s="171"/>
      <c r="AK250" s="162"/>
      <c r="AL250" s="58" t="n">
        <v>397600481</v>
      </c>
      <c r="AM250" s="171"/>
      <c r="AN250" s="162"/>
      <c r="AO250" s="214" t="s">
        <v>299</v>
      </c>
    </row>
    <row r="251" s="1" customFormat="true" ht="12" hidden="false" customHeight="false" outlineLevel="0" collapsed="false">
      <c r="A251" s="1" t="n">
        <v>23</v>
      </c>
      <c r="B251" s="214" t="s">
        <v>300</v>
      </c>
      <c r="C251" s="13"/>
      <c r="D251" s="259"/>
      <c r="E251" s="58" t="n">
        <v>257997278.098652</v>
      </c>
      <c r="F251" s="171"/>
      <c r="G251" s="255"/>
      <c r="H251" s="58" t="n">
        <v>214856383</v>
      </c>
      <c r="I251" s="171"/>
      <c r="J251" s="255"/>
      <c r="K251" s="58" t="n">
        <v>275072113</v>
      </c>
      <c r="L251" s="171"/>
      <c r="M251" s="255"/>
      <c r="N251" s="58" t="n">
        <v>331604137</v>
      </c>
      <c r="O251" s="171"/>
      <c r="P251" s="255"/>
      <c r="Q251" s="58" t="n">
        <v>271845735</v>
      </c>
      <c r="R251" s="171"/>
      <c r="S251" s="255"/>
      <c r="T251" s="58" t="n">
        <v>335853391</v>
      </c>
      <c r="U251" s="171"/>
      <c r="V251" s="255"/>
      <c r="W251" s="58" t="n">
        <v>297587599</v>
      </c>
      <c r="X251" s="171"/>
      <c r="Y251" s="255"/>
      <c r="Z251" s="58" t="n">
        <v>331022374</v>
      </c>
      <c r="AA251" s="171"/>
      <c r="AB251" s="255"/>
      <c r="AC251" s="58" t="n">
        <v>508881232</v>
      </c>
      <c r="AD251" s="171"/>
      <c r="AE251" s="255"/>
      <c r="AF251" s="58" t="n">
        <v>603981978</v>
      </c>
      <c r="AG251" s="171"/>
      <c r="AH251" s="162"/>
      <c r="AI251" s="58" t="n">
        <v>422462650</v>
      </c>
      <c r="AJ251" s="171"/>
      <c r="AK251" s="162"/>
      <c r="AL251" s="58" t="n">
        <v>424477030</v>
      </c>
      <c r="AM251" s="171"/>
      <c r="AN251" s="162"/>
      <c r="AO251" s="214" t="s">
        <v>300</v>
      </c>
    </row>
    <row r="252" s="1" customFormat="true" ht="12" hidden="false" customHeight="false" outlineLevel="0" collapsed="false">
      <c r="A252" s="1" t="n">
        <v>24</v>
      </c>
      <c r="B252" s="214" t="s">
        <v>301</v>
      </c>
      <c r="C252" s="13"/>
      <c r="D252" s="259"/>
      <c r="E252" s="58" t="n">
        <v>1050957345.81425</v>
      </c>
      <c r="F252" s="171"/>
      <c r="G252" s="255"/>
      <c r="H252" s="58" t="n">
        <v>934376593</v>
      </c>
      <c r="I252" s="171"/>
      <c r="J252" s="255"/>
      <c r="K252" s="58" t="n">
        <v>981455841</v>
      </c>
      <c r="L252" s="171"/>
      <c r="M252" s="255"/>
      <c r="N252" s="58" t="n">
        <v>1010578876</v>
      </c>
      <c r="O252" s="171"/>
      <c r="P252" s="255"/>
      <c r="Q252" s="58" t="n">
        <v>954501212</v>
      </c>
      <c r="R252" s="171"/>
      <c r="S252" s="255"/>
      <c r="T252" s="58" t="n">
        <v>816047490</v>
      </c>
      <c r="U252" s="171"/>
      <c r="V252" s="255"/>
      <c r="W252" s="58" t="n">
        <v>1075103296</v>
      </c>
      <c r="X252" s="171"/>
      <c r="Y252" s="255"/>
      <c r="Z252" s="58" t="n">
        <v>1154421821</v>
      </c>
      <c r="AA252" s="171"/>
      <c r="AB252" s="255"/>
      <c r="AC252" s="58" t="n">
        <v>1126203242</v>
      </c>
      <c r="AD252" s="171"/>
      <c r="AE252" s="255"/>
      <c r="AF252" s="58" t="n">
        <v>1111481543</v>
      </c>
      <c r="AG252" s="171"/>
      <c r="AH252" s="162"/>
      <c r="AI252" s="58" t="n">
        <v>1296036845</v>
      </c>
      <c r="AJ252" s="171"/>
      <c r="AK252" s="162"/>
      <c r="AL252" s="58" t="n">
        <v>1391340531</v>
      </c>
      <c r="AM252" s="171"/>
      <c r="AN252" s="162"/>
      <c r="AO252" s="214" t="s">
        <v>301</v>
      </c>
    </row>
    <row r="253" s="1" customFormat="true" ht="12" hidden="false" customHeight="false" outlineLevel="0" collapsed="false">
      <c r="A253" s="1" t="n">
        <v>25</v>
      </c>
      <c r="B253" s="214" t="s">
        <v>302</v>
      </c>
      <c r="C253" s="13"/>
      <c r="D253" s="259"/>
      <c r="E253" s="58" t="n">
        <v>627651231.49439</v>
      </c>
      <c r="F253" s="171"/>
      <c r="G253" s="255"/>
      <c r="H253" s="58" t="n">
        <v>849873572</v>
      </c>
      <c r="I253" s="171"/>
      <c r="J253" s="255"/>
      <c r="K253" s="58" t="n">
        <v>926299195</v>
      </c>
      <c r="L253" s="171"/>
      <c r="M253" s="255"/>
      <c r="N253" s="58" t="n">
        <v>1049071437</v>
      </c>
      <c r="O253" s="171"/>
      <c r="P253" s="255"/>
      <c r="Q253" s="58" t="n">
        <v>1121378753</v>
      </c>
      <c r="R253" s="171"/>
      <c r="S253" s="255"/>
      <c r="T253" s="58" t="n">
        <v>2187785006</v>
      </c>
      <c r="U253" s="171"/>
      <c r="V253" s="255"/>
      <c r="W253" s="58" t="n">
        <v>1801823918</v>
      </c>
      <c r="X253" s="171"/>
      <c r="Y253" s="255"/>
      <c r="Z253" s="58" t="n">
        <v>1636218738</v>
      </c>
      <c r="AA253" s="171"/>
      <c r="AB253" s="255"/>
      <c r="AC253" s="58" t="n">
        <v>1601639197</v>
      </c>
      <c r="AD253" s="171"/>
      <c r="AE253" s="255"/>
      <c r="AF253" s="58" t="n">
        <v>1558761932</v>
      </c>
      <c r="AG253" s="171"/>
      <c r="AH253" s="162"/>
      <c r="AI253" s="58" t="n">
        <v>1465273459</v>
      </c>
      <c r="AJ253" s="171"/>
      <c r="AK253" s="162"/>
      <c r="AL253" s="58" t="n">
        <v>1386411130</v>
      </c>
      <c r="AM253" s="171"/>
      <c r="AN253" s="162"/>
      <c r="AO253" s="214" t="s">
        <v>302</v>
      </c>
    </row>
    <row r="254" s="1" customFormat="true" ht="12" hidden="false" customHeight="false" outlineLevel="0" collapsed="false">
      <c r="A254" s="1" t="n">
        <v>31</v>
      </c>
      <c r="B254" s="214" t="s">
        <v>303</v>
      </c>
      <c r="C254" s="13"/>
      <c r="D254" s="259"/>
      <c r="E254" s="58" t="n">
        <v>1465424749.38591</v>
      </c>
      <c r="F254" s="171"/>
      <c r="G254" s="255"/>
      <c r="H254" s="58" t="n">
        <v>1431129840</v>
      </c>
      <c r="I254" s="171"/>
      <c r="J254" s="255"/>
      <c r="K254" s="58" t="n">
        <v>1598716183</v>
      </c>
      <c r="L254" s="171"/>
      <c r="M254" s="255"/>
      <c r="N254" s="58" t="n">
        <v>2495580902</v>
      </c>
      <c r="O254" s="171"/>
      <c r="P254" s="255"/>
      <c r="Q254" s="58" t="n">
        <v>1887023016</v>
      </c>
      <c r="R254" s="171"/>
      <c r="S254" s="255"/>
      <c r="T254" s="58" t="n">
        <v>1107555797</v>
      </c>
      <c r="U254" s="171"/>
      <c r="V254" s="255"/>
      <c r="W254" s="58" t="n">
        <v>991449396</v>
      </c>
      <c r="X254" s="171"/>
      <c r="Y254" s="255"/>
      <c r="Z254" s="58" t="n">
        <v>1078209135</v>
      </c>
      <c r="AA254" s="171"/>
      <c r="AB254" s="255"/>
      <c r="AC254" s="58" t="n">
        <v>1281388643</v>
      </c>
      <c r="AD254" s="171"/>
      <c r="AE254" s="255"/>
      <c r="AF254" s="58" t="n">
        <v>1449979987</v>
      </c>
      <c r="AG254" s="171"/>
      <c r="AH254" s="162"/>
      <c r="AI254" s="58" t="n">
        <v>1398402249</v>
      </c>
      <c r="AJ254" s="171"/>
      <c r="AK254" s="162"/>
      <c r="AL254" s="58" t="n">
        <v>1231600663</v>
      </c>
      <c r="AM254" s="171"/>
      <c r="AN254" s="162"/>
      <c r="AO254" s="214" t="s">
        <v>303</v>
      </c>
    </row>
    <row r="255" s="1" customFormat="true" ht="12" hidden="false" customHeight="false" outlineLevel="0" collapsed="false">
      <c r="A255" s="1" t="n">
        <v>32</v>
      </c>
      <c r="B255" s="214" t="s">
        <v>304</v>
      </c>
      <c r="C255" s="13"/>
      <c r="D255" s="259"/>
      <c r="E255" s="58" t="n">
        <v>1190350560.97723</v>
      </c>
      <c r="F255" s="171"/>
      <c r="G255" s="255"/>
      <c r="H255" s="58" t="n">
        <v>1500335118</v>
      </c>
      <c r="I255" s="171"/>
      <c r="J255" s="255"/>
      <c r="K255" s="58" t="n">
        <v>1873925441</v>
      </c>
      <c r="L255" s="171"/>
      <c r="M255" s="255"/>
      <c r="N255" s="58" t="n">
        <v>1390332858</v>
      </c>
      <c r="O255" s="171"/>
      <c r="P255" s="255"/>
      <c r="Q255" s="58" t="n">
        <v>833289375</v>
      </c>
      <c r="R255" s="171"/>
      <c r="S255" s="255"/>
      <c r="T255" s="58" t="n">
        <v>584780900</v>
      </c>
      <c r="U255" s="171"/>
      <c r="V255" s="255"/>
      <c r="W255" s="58" t="n">
        <v>410873059</v>
      </c>
      <c r="X255" s="171"/>
      <c r="Y255" s="255"/>
      <c r="Z255" s="58" t="n">
        <v>912204238</v>
      </c>
      <c r="AA255" s="171"/>
      <c r="AB255" s="255"/>
      <c r="AC255" s="58" t="n">
        <v>1078570893</v>
      </c>
      <c r="AD255" s="171"/>
      <c r="AE255" s="255"/>
      <c r="AF255" s="58" t="n">
        <v>763322272</v>
      </c>
      <c r="AG255" s="171"/>
      <c r="AH255" s="162"/>
      <c r="AI255" s="58" t="n">
        <v>792637706</v>
      </c>
      <c r="AJ255" s="171"/>
      <c r="AK255" s="162"/>
      <c r="AL255" s="58" t="n">
        <v>868576913</v>
      </c>
      <c r="AM255" s="171"/>
      <c r="AN255" s="162"/>
      <c r="AO255" s="214" t="s">
        <v>304</v>
      </c>
    </row>
    <row r="256" s="1" customFormat="true" ht="12" hidden="false" customHeight="false" outlineLevel="0" collapsed="false">
      <c r="A256" s="1" t="n">
        <v>33</v>
      </c>
      <c r="B256" s="164" t="s">
        <v>305</v>
      </c>
      <c r="C256" s="13"/>
      <c r="D256" s="259"/>
      <c r="E256" s="58" t="n">
        <v>84205470.3578304</v>
      </c>
      <c r="F256" s="171"/>
      <c r="G256" s="255"/>
      <c r="H256" s="58" t="n">
        <v>427853641</v>
      </c>
      <c r="I256" s="171"/>
      <c r="J256" s="255"/>
      <c r="K256" s="58"/>
      <c r="L256" s="171"/>
      <c r="M256" s="255"/>
      <c r="N256" s="58" t="n">
        <v>101080217</v>
      </c>
      <c r="O256" s="171"/>
      <c r="P256" s="255"/>
      <c r="Q256" s="58" t="n">
        <v>575759287</v>
      </c>
      <c r="R256" s="171"/>
      <c r="S256" s="255"/>
      <c r="T256" s="58" t="n">
        <v>839822958</v>
      </c>
      <c r="U256" s="171"/>
      <c r="V256" s="255"/>
      <c r="W256" s="58" t="n">
        <v>1067048749</v>
      </c>
      <c r="X256" s="171"/>
      <c r="Y256" s="255"/>
      <c r="Z256" s="58" t="n">
        <v>821419995</v>
      </c>
      <c r="AA256" s="171"/>
      <c r="AB256" s="255"/>
      <c r="AC256" s="58" t="n">
        <v>993225243</v>
      </c>
      <c r="AD256" s="171"/>
      <c r="AE256" s="255"/>
      <c r="AF256" s="58" t="n">
        <v>1718118874</v>
      </c>
      <c r="AG256" s="171"/>
      <c r="AH256" s="162"/>
      <c r="AI256" s="58" t="n">
        <v>1642737727</v>
      </c>
      <c r="AJ256" s="171"/>
      <c r="AK256" s="162"/>
      <c r="AL256" s="58" t="n">
        <v>1220920819</v>
      </c>
      <c r="AM256" s="171"/>
      <c r="AN256" s="162"/>
      <c r="AO256" s="164" t="s">
        <v>305</v>
      </c>
    </row>
    <row r="257" s="1" customFormat="true" ht="13.5" hidden="false" customHeight="false" outlineLevel="0" collapsed="false">
      <c r="A257" s="1" t="n">
        <v>34</v>
      </c>
      <c r="B257" s="214" t="s">
        <v>365</v>
      </c>
      <c r="C257" s="13"/>
      <c r="D257" s="259"/>
      <c r="E257" s="58"/>
      <c r="F257" s="171"/>
      <c r="G257" s="255"/>
      <c r="H257" s="58"/>
      <c r="I257" s="171"/>
      <c r="J257" s="255"/>
      <c r="K257" s="58"/>
      <c r="L257" s="171"/>
      <c r="M257" s="255"/>
      <c r="N257" s="58" t="s">
        <v>98</v>
      </c>
      <c r="O257" s="171"/>
      <c r="P257" s="255"/>
      <c r="Q257" s="58"/>
      <c r="R257" s="171"/>
      <c r="S257" s="255"/>
      <c r="T257" s="58"/>
      <c r="U257" s="171"/>
      <c r="V257" s="255"/>
      <c r="W257" s="58"/>
      <c r="X257" s="171"/>
      <c r="Y257" s="255"/>
      <c r="Z257" s="58"/>
      <c r="AA257" s="171"/>
      <c r="AB257" s="255"/>
      <c r="AC257" s="58"/>
      <c r="AD257" s="171"/>
      <c r="AE257" s="255"/>
      <c r="AF257" s="58"/>
      <c r="AG257" s="171"/>
      <c r="AH257" s="162"/>
      <c r="AI257" s="58"/>
      <c r="AJ257" s="171"/>
      <c r="AK257" s="162"/>
      <c r="AL257" s="58"/>
      <c r="AM257" s="171"/>
      <c r="AN257" s="162"/>
      <c r="AO257" s="214" t="s">
        <v>365</v>
      </c>
    </row>
    <row r="258" s="1" customFormat="true" ht="13.5" hidden="false" customHeight="false" outlineLevel="0" collapsed="false">
      <c r="A258" s="1" t="s">
        <v>307</v>
      </c>
      <c r="B258" s="214" t="s">
        <v>366</v>
      </c>
      <c r="C258" s="13"/>
      <c r="D258" s="259"/>
      <c r="E258" s="58"/>
      <c r="F258" s="171"/>
      <c r="G258" s="255"/>
      <c r="H258" s="58"/>
      <c r="I258" s="171"/>
      <c r="J258" s="255"/>
      <c r="K258" s="58" t="n">
        <v>1200982515</v>
      </c>
      <c r="L258" s="171"/>
      <c r="M258" s="255"/>
      <c r="N258" s="58" t="n">
        <v>1304707968</v>
      </c>
      <c r="O258" s="171"/>
      <c r="P258" s="255"/>
      <c r="Q258" s="58"/>
      <c r="R258" s="171"/>
      <c r="S258" s="255"/>
      <c r="T258" s="58"/>
      <c r="U258" s="171"/>
      <c r="V258" s="255"/>
      <c r="W258" s="58"/>
      <c r="X258" s="171"/>
      <c r="Y258" s="255"/>
      <c r="Z258" s="58"/>
      <c r="AA258" s="171"/>
      <c r="AB258" s="255"/>
      <c r="AC258" s="58"/>
      <c r="AD258" s="171"/>
      <c r="AE258" s="255"/>
      <c r="AF258" s="58"/>
      <c r="AG258" s="171"/>
      <c r="AH258" s="162"/>
      <c r="AI258" s="58"/>
      <c r="AJ258" s="171"/>
      <c r="AK258" s="162"/>
      <c r="AL258" s="58"/>
      <c r="AM258" s="171"/>
      <c r="AN258" s="162"/>
      <c r="AO258" s="214" t="s">
        <v>366</v>
      </c>
    </row>
    <row r="259" s="1" customFormat="true" ht="12" hidden="false" customHeight="false" outlineLevel="0" collapsed="false">
      <c r="B259" s="508"/>
      <c r="C259" s="58"/>
      <c r="D259" s="58"/>
      <c r="E259" s="58"/>
      <c r="F259" s="28"/>
      <c r="H259" s="285"/>
      <c r="I259" s="28"/>
      <c r="K259" s="285"/>
      <c r="L259" s="28"/>
      <c r="N259" s="285"/>
      <c r="O259" s="28"/>
      <c r="Q259" s="285"/>
      <c r="R259" s="28"/>
      <c r="T259" s="285"/>
      <c r="U259" s="28"/>
      <c r="W259" s="285"/>
      <c r="X259" s="28"/>
      <c r="Z259" s="285"/>
      <c r="AA259" s="28"/>
      <c r="AC259" s="285"/>
      <c r="AD259" s="28"/>
      <c r="AF259" s="285"/>
      <c r="AG259" s="28"/>
      <c r="AH259" s="28"/>
      <c r="AI259" s="285"/>
      <c r="AJ259" s="28"/>
      <c r="AK259" s="28"/>
      <c r="AM259" s="28"/>
      <c r="AN259" s="28"/>
      <c r="AO259" s="33"/>
    </row>
    <row r="260" s="1" customFormat="true" ht="12.75" hidden="false" customHeight="false" outlineLevel="0" collapsed="false">
      <c r="B260" s="28"/>
      <c r="C260" s="58"/>
      <c r="D260" s="58"/>
      <c r="E260" s="58"/>
      <c r="F260" s="28"/>
      <c r="H260" s="58"/>
      <c r="I260" s="28"/>
      <c r="K260" s="58"/>
      <c r="L260" s="28"/>
      <c r="N260" s="58"/>
      <c r="O260" s="28"/>
      <c r="Q260" s="58"/>
      <c r="R260" s="28"/>
      <c r="T260" s="58"/>
      <c r="U260" s="28"/>
      <c r="W260" s="58"/>
      <c r="X260" s="28"/>
      <c r="Z260" s="58"/>
      <c r="AA260" s="28"/>
      <c r="AC260" s="58"/>
      <c r="AD260" s="28"/>
      <c r="AF260" s="58"/>
      <c r="AG260" s="28"/>
      <c r="AH260" s="28"/>
      <c r="AJ260" s="28"/>
      <c r="AK260" s="28"/>
      <c r="AM260" s="28"/>
      <c r="AN260" s="28"/>
      <c r="AO260" s="33"/>
    </row>
    <row r="261" s="1" customFormat="true" ht="26.1" hidden="false" customHeight="true" outlineLevel="0" collapsed="false">
      <c r="A261" s="167" t="s">
        <v>74</v>
      </c>
      <c r="B261" s="370" t="s">
        <v>309</v>
      </c>
      <c r="C261" s="490"/>
      <c r="D261" s="497"/>
      <c r="E261" s="168" t="n">
        <v>2008</v>
      </c>
      <c r="F261" s="169"/>
      <c r="G261" s="168"/>
      <c r="H261" s="168" t="n">
        <v>2009</v>
      </c>
      <c r="I261" s="169"/>
      <c r="J261" s="168"/>
      <c r="K261" s="168" t="n">
        <v>2010</v>
      </c>
      <c r="L261" s="169"/>
      <c r="M261" s="168"/>
      <c r="N261" s="168" t="n">
        <v>2011</v>
      </c>
      <c r="O261" s="169"/>
      <c r="P261" s="168"/>
      <c r="Q261" s="168" t="n">
        <v>2012</v>
      </c>
      <c r="R261" s="169"/>
      <c r="S261" s="168"/>
      <c r="T261" s="168" t="n">
        <v>2013</v>
      </c>
      <c r="U261" s="169"/>
      <c r="V261" s="168"/>
      <c r="W261" s="168" t="n">
        <v>2014</v>
      </c>
      <c r="X261" s="169"/>
      <c r="Y261" s="168"/>
      <c r="Z261" s="168" t="n">
        <v>2015</v>
      </c>
      <c r="AA261" s="169"/>
      <c r="AB261" s="168"/>
      <c r="AC261" s="168" t="n">
        <v>2016</v>
      </c>
      <c r="AD261" s="169"/>
      <c r="AE261" s="168"/>
      <c r="AF261" s="168" t="n">
        <v>2017</v>
      </c>
      <c r="AG261" s="169"/>
      <c r="AH261" s="168"/>
      <c r="AI261" s="168" t="n">
        <v>2018</v>
      </c>
      <c r="AJ261" s="169"/>
      <c r="AK261" s="168"/>
      <c r="AL261" s="168" t="n">
        <v>2019</v>
      </c>
      <c r="AM261" s="169"/>
      <c r="AN261" s="168"/>
      <c r="AO261" s="168" t="s">
        <v>310</v>
      </c>
    </row>
    <row r="262" s="1" customFormat="true" ht="12" hidden="false" customHeight="true" outlineLevel="0" collapsed="false">
      <c r="B262" s="180"/>
      <c r="C262" s="181"/>
      <c r="D262" s="182"/>
      <c r="F262" s="181"/>
      <c r="G262" s="28"/>
      <c r="I262" s="181"/>
      <c r="J262" s="28"/>
      <c r="L262" s="181"/>
      <c r="M262" s="28"/>
      <c r="O262" s="181"/>
      <c r="P262" s="28"/>
      <c r="R262" s="181"/>
      <c r="S262" s="28"/>
      <c r="U262" s="181"/>
      <c r="V262" s="28"/>
      <c r="X262" s="181"/>
      <c r="Y262" s="28"/>
      <c r="AA262" s="181"/>
      <c r="AB262" s="28"/>
      <c r="AD262" s="181"/>
      <c r="AE262" s="28"/>
      <c r="AG262" s="181"/>
      <c r="AH262" s="28"/>
      <c r="AJ262" s="181"/>
      <c r="AK262" s="28"/>
      <c r="AM262" s="181"/>
      <c r="AN262" s="28"/>
      <c r="AO262" s="180"/>
    </row>
    <row r="263" s="1" customFormat="true" ht="12" hidden="false" customHeight="true" outlineLevel="0" collapsed="false">
      <c r="A263" s="183" t="s">
        <v>311</v>
      </c>
      <c r="B263" s="164" t="s">
        <v>312</v>
      </c>
      <c r="C263" s="174"/>
      <c r="D263" s="175"/>
      <c r="E263" s="33" t="n">
        <v>4333025028.21483</v>
      </c>
      <c r="F263" s="171"/>
      <c r="G263" s="162"/>
      <c r="H263" s="33" t="n">
        <v>4438924008</v>
      </c>
      <c r="I263" s="171"/>
      <c r="J263" s="162"/>
      <c r="K263" s="33" t="n">
        <v>4880577795</v>
      </c>
      <c r="L263" s="171"/>
      <c r="M263" s="162"/>
      <c r="N263" s="33" t="n">
        <v>5456116657</v>
      </c>
      <c r="O263" s="171"/>
      <c r="P263" s="162"/>
      <c r="Q263" s="33" t="n">
        <v>4878980674</v>
      </c>
      <c r="R263" s="171"/>
      <c r="S263" s="162"/>
      <c r="T263" s="33" t="n">
        <v>4973059804</v>
      </c>
      <c r="U263" s="171"/>
      <c r="V263" s="162"/>
      <c r="W263" s="33" t="n">
        <v>4338259552</v>
      </c>
      <c r="X263" s="171"/>
      <c r="Y263" s="162"/>
      <c r="Z263" s="33" t="n">
        <v>4180874567</v>
      </c>
      <c r="AA263" s="171"/>
      <c r="AB263" s="162"/>
      <c r="AC263" s="33" t="n">
        <v>4622747483</v>
      </c>
      <c r="AD263" s="171"/>
      <c r="AE263" s="162"/>
      <c r="AF263" s="33" t="n">
        <v>4938378010</v>
      </c>
      <c r="AG263" s="171"/>
      <c r="AH263" s="162"/>
      <c r="AI263" s="33" t="n">
        <v>4928065129</v>
      </c>
      <c r="AJ263" s="171"/>
      <c r="AK263" s="162"/>
      <c r="AL263" s="33" t="n">
        <v>4748462328</v>
      </c>
      <c r="AM263" s="171"/>
      <c r="AN263" s="162"/>
      <c r="AO263" s="163" t="s">
        <v>313</v>
      </c>
    </row>
    <row r="264" s="1" customFormat="true" ht="12" hidden="false" customHeight="true" outlineLevel="0" collapsed="false">
      <c r="A264" s="183" t="s">
        <v>314</v>
      </c>
      <c r="B264" s="164" t="s">
        <v>315</v>
      </c>
      <c r="C264" s="13"/>
      <c r="D264" s="259"/>
      <c r="E264" s="33" t="n">
        <v>2074205204.80648</v>
      </c>
      <c r="F264" s="171"/>
      <c r="G264" s="162"/>
      <c r="H264" s="33" t="n">
        <v>2189592717</v>
      </c>
      <c r="I264" s="171"/>
      <c r="J264" s="162"/>
      <c r="K264" s="33" t="n">
        <v>2281287918</v>
      </c>
      <c r="L264" s="171"/>
      <c r="M264" s="162"/>
      <c r="N264" s="33" t="n">
        <v>2625371961</v>
      </c>
      <c r="O264" s="171"/>
      <c r="P264" s="162"/>
      <c r="Q264" s="33" t="n">
        <v>2226040518</v>
      </c>
      <c r="R264" s="171"/>
      <c r="S264" s="162"/>
      <c r="T264" s="33" t="n">
        <v>2263999567</v>
      </c>
      <c r="U264" s="171"/>
      <c r="V264" s="162"/>
      <c r="W264" s="33" t="n">
        <v>1661671479</v>
      </c>
      <c r="X264" s="171"/>
      <c r="Y264" s="162"/>
      <c r="Z264" s="33" t="n">
        <v>1526612549</v>
      </c>
      <c r="AA264" s="171"/>
      <c r="AB264" s="162"/>
      <c r="AC264" s="33" t="n">
        <v>1846543337</v>
      </c>
      <c r="AD264" s="171"/>
      <c r="AE264" s="162"/>
      <c r="AF264" s="33" t="n">
        <v>1786150777</v>
      </c>
      <c r="AG264" s="171"/>
      <c r="AH264" s="162"/>
      <c r="AI264" s="33" t="n">
        <v>1783856148</v>
      </c>
      <c r="AJ264" s="171"/>
      <c r="AK264" s="162"/>
      <c r="AL264" s="33" t="n">
        <v>1811735471</v>
      </c>
      <c r="AM264" s="171"/>
      <c r="AN264" s="162"/>
      <c r="AO264" s="163" t="s">
        <v>316</v>
      </c>
    </row>
    <row r="265" s="1" customFormat="true" ht="12" hidden="false" customHeight="true" outlineLevel="0" collapsed="false">
      <c r="A265" s="183" t="s">
        <v>317</v>
      </c>
      <c r="B265" s="164" t="s">
        <v>318</v>
      </c>
      <c r="C265" s="13"/>
      <c r="D265" s="259"/>
      <c r="E265" s="33" t="n">
        <v>2258819823.40835</v>
      </c>
      <c r="F265" s="171"/>
      <c r="G265" s="162"/>
      <c r="H265" s="33" t="n">
        <v>2249331291</v>
      </c>
      <c r="I265" s="171"/>
      <c r="J265" s="162"/>
      <c r="K265" s="33" t="n">
        <v>2599289877</v>
      </c>
      <c r="L265" s="171"/>
      <c r="M265" s="162"/>
      <c r="N265" s="33" t="n">
        <v>2830744696</v>
      </c>
      <c r="O265" s="171"/>
      <c r="P265" s="162"/>
      <c r="Q265" s="33" t="n">
        <v>2652940156</v>
      </c>
      <c r="R265" s="171"/>
      <c r="S265" s="162"/>
      <c r="T265" s="33" t="n">
        <v>2709060237</v>
      </c>
      <c r="U265" s="171"/>
      <c r="V265" s="162"/>
      <c r="W265" s="33" t="n">
        <v>2676588073</v>
      </c>
      <c r="X265" s="171"/>
      <c r="Y265" s="162"/>
      <c r="Z265" s="33" t="n">
        <v>2654262018</v>
      </c>
      <c r="AA265" s="171"/>
      <c r="AB265" s="162"/>
      <c r="AC265" s="33" t="n">
        <v>2776204146</v>
      </c>
      <c r="AD265" s="171"/>
      <c r="AE265" s="162"/>
      <c r="AF265" s="33" t="n">
        <v>3152227233</v>
      </c>
      <c r="AG265" s="171"/>
      <c r="AH265" s="162"/>
      <c r="AI265" s="33" t="n">
        <v>3144208981</v>
      </c>
      <c r="AJ265" s="171"/>
      <c r="AK265" s="162"/>
      <c r="AL265" s="33" t="n">
        <v>2936726857</v>
      </c>
      <c r="AM265" s="171"/>
      <c r="AN265" s="162"/>
      <c r="AO265" s="163" t="s">
        <v>319</v>
      </c>
    </row>
    <row r="266" s="1" customFormat="true" ht="12" hidden="false" customHeight="true" outlineLevel="0" collapsed="false">
      <c r="A266" s="183" t="s">
        <v>320</v>
      </c>
      <c r="B266" s="164" t="s">
        <v>321</v>
      </c>
      <c r="C266" s="13"/>
      <c r="D266" s="259"/>
      <c r="E266" s="58" t="n">
        <v>2819554371.63912</v>
      </c>
      <c r="F266" s="171"/>
      <c r="G266" s="162"/>
      <c r="H266" s="58" t="n">
        <v>3677292433</v>
      </c>
      <c r="I266" s="171"/>
      <c r="J266" s="162"/>
      <c r="K266" s="58" t="n">
        <v>2886827288</v>
      </c>
      <c r="L266" s="171"/>
      <c r="M266" s="162"/>
      <c r="N266" s="58" t="n">
        <v>3118243588</v>
      </c>
      <c r="O266" s="171"/>
      <c r="P266" s="162"/>
      <c r="Q266" s="58" t="n">
        <v>3012321253</v>
      </c>
      <c r="R266" s="171"/>
      <c r="S266" s="162"/>
      <c r="T266" s="58" t="n">
        <v>3173046772</v>
      </c>
      <c r="U266" s="171"/>
      <c r="V266" s="162"/>
      <c r="W266" s="58" t="n">
        <v>3370333122</v>
      </c>
      <c r="X266" s="171"/>
      <c r="Y266" s="162"/>
      <c r="Z266" s="58" t="n">
        <v>3777812727</v>
      </c>
      <c r="AA266" s="171"/>
      <c r="AB266" s="162"/>
      <c r="AC266" s="58" t="n">
        <v>4028395311</v>
      </c>
      <c r="AD266" s="171"/>
      <c r="AE266" s="162"/>
      <c r="AF266" s="58" t="n">
        <v>4483254511</v>
      </c>
      <c r="AG266" s="171"/>
      <c r="AH266" s="162"/>
      <c r="AI266" s="58" t="n">
        <v>4776497935</v>
      </c>
      <c r="AJ266" s="171"/>
      <c r="AK266" s="162"/>
      <c r="AL266" s="58" t="n">
        <v>4612075941</v>
      </c>
      <c r="AM266" s="171"/>
      <c r="AN266" s="162"/>
      <c r="AO266" s="163" t="s">
        <v>322</v>
      </c>
    </row>
    <row r="267" s="1" customFormat="true" ht="12" hidden="false" customHeight="true" outlineLevel="0" collapsed="false">
      <c r="A267" s="183" t="s">
        <v>323</v>
      </c>
      <c r="B267" s="164" t="s">
        <v>324</v>
      </c>
      <c r="C267" s="13"/>
      <c r="D267" s="259"/>
      <c r="E267" s="58" t="n">
        <v>1635800272.19013</v>
      </c>
      <c r="F267" s="171"/>
      <c r="G267" s="162"/>
      <c r="H267" s="58" t="n">
        <v>1466617806</v>
      </c>
      <c r="I267" s="171"/>
      <c r="J267" s="162"/>
      <c r="K267" s="58" t="n">
        <v>1428940697</v>
      </c>
      <c r="L267" s="171"/>
      <c r="M267" s="162"/>
      <c r="N267" s="58" t="n">
        <v>1665065680</v>
      </c>
      <c r="O267" s="171"/>
      <c r="P267" s="162"/>
      <c r="Q267" s="58" t="n">
        <v>1495808432</v>
      </c>
      <c r="R267" s="171"/>
      <c r="S267" s="162"/>
      <c r="T267" s="58" t="n">
        <v>1497657140</v>
      </c>
      <c r="U267" s="171"/>
      <c r="V267" s="162"/>
      <c r="W267" s="58" t="n">
        <v>1481473608</v>
      </c>
      <c r="X267" s="171"/>
      <c r="Y267" s="162"/>
      <c r="Z267" s="58" t="n">
        <v>1576421912</v>
      </c>
      <c r="AA267" s="171"/>
      <c r="AB267" s="162"/>
      <c r="AC267" s="58" t="n">
        <v>1565348925</v>
      </c>
      <c r="AD267" s="171"/>
      <c r="AE267" s="162"/>
      <c r="AF267" s="58" t="n">
        <v>1427531274</v>
      </c>
      <c r="AG267" s="171"/>
      <c r="AH267" s="162"/>
      <c r="AI267" s="58" t="n">
        <v>1339812058</v>
      </c>
      <c r="AJ267" s="171"/>
      <c r="AK267" s="162"/>
      <c r="AL267" s="58" t="n">
        <v>1273956746</v>
      </c>
      <c r="AM267" s="171"/>
      <c r="AN267" s="162"/>
      <c r="AO267" s="163" t="s">
        <v>325</v>
      </c>
    </row>
    <row r="268" s="1" customFormat="true" ht="12" hidden="false" customHeight="true" outlineLevel="0" collapsed="false">
      <c r="A268" s="183" t="s">
        <v>326</v>
      </c>
      <c r="B268" s="164" t="s">
        <v>327</v>
      </c>
      <c r="C268" s="13"/>
      <c r="D268" s="259"/>
      <c r="E268" s="58" t="n">
        <v>769910675.16431</v>
      </c>
      <c r="F268" s="171"/>
      <c r="G268" s="162"/>
      <c r="H268" s="58" t="n">
        <v>702270909</v>
      </c>
      <c r="I268" s="171"/>
      <c r="J268" s="162"/>
      <c r="K268" s="58" t="n">
        <v>706833134</v>
      </c>
      <c r="L268" s="171"/>
      <c r="M268" s="162"/>
      <c r="N268" s="58" t="n">
        <v>849410231</v>
      </c>
      <c r="O268" s="171"/>
      <c r="P268" s="162"/>
      <c r="Q268" s="58" t="n">
        <v>717638086</v>
      </c>
      <c r="R268" s="171"/>
      <c r="S268" s="162"/>
      <c r="T268" s="58" t="n">
        <v>773933136</v>
      </c>
      <c r="U268" s="171"/>
      <c r="V268" s="162"/>
      <c r="W268" s="58" t="n">
        <v>772647584</v>
      </c>
      <c r="X268" s="171"/>
      <c r="Y268" s="162"/>
      <c r="Z268" s="58" t="n">
        <v>817842651</v>
      </c>
      <c r="AA268" s="171"/>
      <c r="AB268" s="162"/>
      <c r="AC268" s="58" t="n">
        <v>859356215</v>
      </c>
      <c r="AD268" s="171"/>
      <c r="AE268" s="162"/>
      <c r="AF268" s="58" t="n">
        <v>678065310</v>
      </c>
      <c r="AG268" s="171"/>
      <c r="AH268" s="162"/>
      <c r="AI268" s="58" t="n">
        <v>594856914</v>
      </c>
      <c r="AJ268" s="171"/>
      <c r="AK268" s="162"/>
      <c r="AL268" s="58" t="n">
        <v>562206948</v>
      </c>
      <c r="AM268" s="171"/>
      <c r="AN268" s="162"/>
      <c r="AO268" s="163" t="s">
        <v>328</v>
      </c>
    </row>
    <row r="269" s="1" customFormat="true" ht="12" hidden="false" customHeight="true" outlineLevel="0" collapsed="false">
      <c r="A269" s="183" t="s">
        <v>329</v>
      </c>
      <c r="B269" s="164" t="s">
        <v>330</v>
      </c>
      <c r="C269" s="13"/>
      <c r="D269" s="259"/>
      <c r="E269" s="58" t="n">
        <v>865889597.025825</v>
      </c>
      <c r="F269" s="171"/>
      <c r="G269" s="162"/>
      <c r="H269" s="58" t="n">
        <v>764346897</v>
      </c>
      <c r="I269" s="171"/>
      <c r="J269" s="162"/>
      <c r="K269" s="58" t="n">
        <v>722107563</v>
      </c>
      <c r="L269" s="171"/>
      <c r="M269" s="162"/>
      <c r="N269" s="58" t="n">
        <v>815655449</v>
      </c>
      <c r="O269" s="171"/>
      <c r="P269" s="162"/>
      <c r="Q269" s="58" t="n">
        <v>778170346</v>
      </c>
      <c r="R269" s="171"/>
      <c r="S269" s="162"/>
      <c r="T269" s="58" t="n">
        <v>723724004</v>
      </c>
      <c r="U269" s="171"/>
      <c r="V269" s="162"/>
      <c r="W269" s="58" t="n">
        <v>708826024</v>
      </c>
      <c r="X269" s="171"/>
      <c r="Y269" s="162"/>
      <c r="Z269" s="58" t="n">
        <v>758579261</v>
      </c>
      <c r="AA269" s="171"/>
      <c r="AB269" s="162"/>
      <c r="AC269" s="58" t="n">
        <v>705992710</v>
      </c>
      <c r="AD269" s="171"/>
      <c r="AE269" s="162"/>
      <c r="AF269" s="58" t="n">
        <v>749465964</v>
      </c>
      <c r="AG269" s="171"/>
      <c r="AH269" s="162"/>
      <c r="AI269" s="58" t="n">
        <v>744955144</v>
      </c>
      <c r="AJ269" s="171"/>
      <c r="AK269" s="162"/>
      <c r="AL269" s="58" t="n">
        <v>711749798</v>
      </c>
      <c r="AM269" s="171"/>
      <c r="AN269" s="162"/>
      <c r="AO269" s="163" t="s">
        <v>331</v>
      </c>
    </row>
    <row r="270" s="1" customFormat="true" ht="12" hidden="false" customHeight="false" outlineLevel="0" collapsed="false">
      <c r="B270" s="164"/>
      <c r="C270" s="331"/>
      <c r="D270" s="331"/>
      <c r="E270" s="331"/>
      <c r="H270" s="331"/>
      <c r="K270" s="331"/>
      <c r="N270" s="331"/>
      <c r="Q270" s="331"/>
      <c r="T270" s="331"/>
      <c r="W270" s="331"/>
      <c r="Z270" s="331"/>
      <c r="AC270" s="331"/>
      <c r="AF270" s="331"/>
      <c r="AI270" s="331"/>
      <c r="AL270" s="331"/>
    </row>
    <row r="271" s="218" customFormat="true" ht="11.25" hidden="false" customHeight="false" outlineLevel="0" collapsed="false">
      <c r="B271" s="219" t="s">
        <v>345</v>
      </c>
      <c r="C271" s="495"/>
      <c r="D271" s="495"/>
      <c r="E271" s="495"/>
      <c r="H271" s="495"/>
      <c r="K271" s="495"/>
      <c r="N271" s="495"/>
      <c r="Q271" s="495"/>
      <c r="T271" s="495"/>
      <c r="W271" s="495"/>
      <c r="Z271" s="495"/>
      <c r="AC271" s="495"/>
      <c r="AF271" s="495"/>
      <c r="AI271" s="495"/>
      <c r="AL271" s="495"/>
    </row>
    <row r="272" s="218" customFormat="true" ht="11.25" hidden="false" customHeight="false" outlineLevel="0" collapsed="false">
      <c r="B272" s="219" t="s">
        <v>346</v>
      </c>
      <c r="C272" s="495"/>
      <c r="D272" s="495"/>
      <c r="E272" s="495"/>
      <c r="H272" s="495"/>
      <c r="K272" s="495"/>
      <c r="N272" s="495"/>
      <c r="Q272" s="495"/>
      <c r="T272" s="495"/>
      <c r="W272" s="495"/>
      <c r="Z272" s="495"/>
      <c r="AC272" s="495"/>
      <c r="AF272" s="495"/>
      <c r="AI272" s="495"/>
      <c r="AL272" s="495"/>
    </row>
    <row r="273" s="1" customFormat="true" ht="12" hidden="false" customHeight="false" outlineLevel="0" collapsed="false">
      <c r="B273" s="221"/>
      <c r="C273" s="331"/>
      <c r="D273" s="331"/>
      <c r="E273" s="331"/>
      <c r="H273" s="331"/>
      <c r="K273" s="331"/>
      <c r="N273" s="331"/>
      <c r="Q273" s="331"/>
      <c r="T273" s="331"/>
      <c r="W273" s="331"/>
      <c r="Z273" s="331"/>
      <c r="AC273" s="331"/>
      <c r="AF273" s="331"/>
      <c r="AI273" s="331"/>
      <c r="AL273" s="331"/>
    </row>
    <row r="274" s="1" customFormat="true" ht="12" hidden="false" customHeight="false" outlineLevel="0" collapsed="false">
      <c r="B274" s="221"/>
      <c r="C274" s="331"/>
      <c r="D274" s="331"/>
      <c r="E274" s="331"/>
      <c r="H274" s="331"/>
      <c r="K274" s="331"/>
      <c r="N274" s="331"/>
      <c r="Q274" s="331"/>
      <c r="T274" s="331"/>
      <c r="W274" s="331"/>
      <c r="Z274" s="331"/>
      <c r="AC274" s="331"/>
      <c r="AF274" s="331"/>
      <c r="AI274" s="331"/>
      <c r="AL274" s="331"/>
    </row>
    <row r="275" customFormat="false" ht="12.75" hidden="false" customHeight="false" outlineLevel="0" collapsed="false">
      <c r="A275" s="136"/>
      <c r="C275" s="509"/>
      <c r="D275" s="509"/>
      <c r="E275" s="509"/>
      <c r="F275" s="136"/>
      <c r="G275" s="136"/>
      <c r="H275" s="509"/>
      <c r="I275" s="136"/>
      <c r="J275" s="136"/>
      <c r="K275" s="509"/>
      <c r="L275" s="136"/>
      <c r="M275" s="136"/>
      <c r="N275" s="509"/>
      <c r="O275" s="136"/>
      <c r="P275" s="136"/>
      <c r="Q275" s="509"/>
      <c r="R275" s="136"/>
      <c r="S275" s="136"/>
      <c r="T275" s="509"/>
      <c r="U275" s="136"/>
      <c r="V275" s="136"/>
      <c r="W275" s="509"/>
      <c r="X275" s="136"/>
      <c r="Y275" s="136"/>
      <c r="Z275" s="509"/>
      <c r="AA275" s="136"/>
      <c r="AB275" s="136"/>
      <c r="AC275" s="509"/>
      <c r="AD275" s="136"/>
      <c r="AE275" s="136"/>
      <c r="AF275" s="509"/>
      <c r="AG275" s="136"/>
      <c r="AH275" s="136"/>
      <c r="AI275" s="509"/>
      <c r="AJ275" s="136"/>
      <c r="AK275" s="136"/>
      <c r="AL275" s="509"/>
      <c r="AM275" s="136"/>
      <c r="AN275" s="136"/>
      <c r="AO275" s="136"/>
    </row>
    <row r="276" s="480" customFormat="true" ht="15" hidden="false" customHeight="false" outlineLevel="0" collapsed="false">
      <c r="A276" s="510" t="s">
        <v>411</v>
      </c>
      <c r="B276" s="510"/>
      <c r="C276" s="510"/>
      <c r="D276" s="510"/>
      <c r="E276" s="510"/>
      <c r="F276" s="510"/>
      <c r="G276" s="510"/>
      <c r="H276" s="510"/>
      <c r="I276" s="510"/>
      <c r="J276" s="510"/>
      <c r="K276" s="510"/>
      <c r="L276" s="510"/>
      <c r="M276" s="510"/>
      <c r="N276" s="510"/>
      <c r="O276" s="510"/>
      <c r="P276" s="510"/>
      <c r="Q276" s="510"/>
      <c r="R276" s="510"/>
      <c r="S276" s="510"/>
      <c r="T276" s="510"/>
      <c r="U276" s="510"/>
      <c r="V276" s="510"/>
      <c r="W276" s="510"/>
      <c r="X276" s="510"/>
      <c r="Y276" s="510"/>
      <c r="Z276" s="510"/>
      <c r="AA276" s="510"/>
      <c r="AB276" s="510"/>
      <c r="AC276" s="510"/>
      <c r="AD276" s="510"/>
      <c r="AE276" s="510"/>
      <c r="AF276" s="510"/>
      <c r="AG276" s="510"/>
      <c r="AH276" s="510"/>
      <c r="AI276" s="510"/>
      <c r="AJ276" s="510"/>
      <c r="AK276" s="510"/>
      <c r="AL276" s="510"/>
      <c r="AM276" s="510"/>
      <c r="AN276" s="510"/>
      <c r="AO276" s="510"/>
    </row>
    <row r="277" s="480" customFormat="true" ht="14.25" hidden="false" customHeight="false" outlineLevel="0" collapsed="false">
      <c r="A277" s="511" t="s">
        <v>412</v>
      </c>
      <c r="B277" s="511"/>
      <c r="C277" s="512"/>
      <c r="D277" s="512"/>
      <c r="E277" s="512"/>
      <c r="F277" s="513"/>
      <c r="G277" s="513"/>
      <c r="H277" s="512"/>
      <c r="I277" s="513"/>
      <c r="J277" s="513"/>
      <c r="K277" s="512"/>
      <c r="L277" s="513"/>
      <c r="M277" s="513"/>
      <c r="N277" s="512"/>
      <c r="O277" s="513"/>
      <c r="P277" s="513"/>
      <c r="Q277" s="512"/>
      <c r="R277" s="513"/>
      <c r="S277" s="513"/>
      <c r="T277" s="512"/>
      <c r="U277" s="513"/>
      <c r="V277" s="513"/>
      <c r="W277" s="512"/>
      <c r="X277" s="513"/>
      <c r="Y277" s="513"/>
      <c r="Z277" s="512"/>
      <c r="AA277" s="513"/>
      <c r="AB277" s="513"/>
      <c r="AC277" s="512"/>
      <c r="AD277" s="513"/>
      <c r="AE277" s="513"/>
      <c r="AF277" s="512"/>
      <c r="AG277" s="513"/>
      <c r="AH277" s="513"/>
      <c r="AI277" s="512"/>
      <c r="AJ277" s="513"/>
      <c r="AK277" s="513"/>
      <c r="AL277" s="512"/>
      <c r="AM277" s="513"/>
      <c r="AN277" s="513"/>
      <c r="AO277" s="513"/>
    </row>
    <row r="278" customFormat="false" ht="12.75" hidden="false" customHeight="false" outlineLevel="0" collapsed="false">
      <c r="A278" s="136"/>
      <c r="C278" s="509"/>
      <c r="D278" s="509"/>
      <c r="E278" s="509"/>
      <c r="F278" s="136"/>
      <c r="G278" s="136"/>
      <c r="H278" s="509"/>
      <c r="I278" s="136"/>
      <c r="J278" s="136"/>
      <c r="K278" s="509"/>
      <c r="L278" s="136"/>
      <c r="M278" s="136"/>
      <c r="N278" s="509"/>
      <c r="O278" s="136"/>
      <c r="P278" s="136"/>
      <c r="Q278" s="509"/>
      <c r="R278" s="136"/>
      <c r="S278" s="136"/>
      <c r="T278" s="509"/>
      <c r="U278" s="136"/>
      <c r="V278" s="136"/>
      <c r="W278" s="509"/>
      <c r="X278" s="136"/>
      <c r="Y278" s="136"/>
      <c r="Z278" s="509"/>
      <c r="AA278" s="136"/>
      <c r="AB278" s="136"/>
      <c r="AC278" s="509"/>
      <c r="AD278" s="136"/>
      <c r="AE278" s="136"/>
      <c r="AF278" s="509"/>
      <c r="AG278" s="136"/>
      <c r="AH278" s="136"/>
      <c r="AI278" s="509"/>
      <c r="AJ278" s="136"/>
      <c r="AK278" s="136"/>
      <c r="AL278" s="509"/>
      <c r="AM278" s="136"/>
      <c r="AN278" s="136"/>
      <c r="AO278" s="136"/>
    </row>
    <row r="279" customFormat="false" ht="12.75" hidden="false" customHeight="false" outlineLevel="0" collapsed="false">
      <c r="A279" s="136"/>
      <c r="C279" s="509"/>
      <c r="D279" s="509"/>
      <c r="E279" s="509"/>
      <c r="F279" s="136"/>
      <c r="G279" s="136"/>
      <c r="H279" s="509"/>
      <c r="I279" s="136"/>
      <c r="J279" s="136"/>
      <c r="K279" s="509"/>
      <c r="L279" s="136"/>
      <c r="M279" s="136"/>
      <c r="N279" s="509"/>
      <c r="O279" s="136"/>
      <c r="P279" s="136"/>
      <c r="Q279" s="509"/>
      <c r="R279" s="136"/>
      <c r="S279" s="136"/>
      <c r="T279" s="509"/>
      <c r="U279" s="136"/>
      <c r="V279" s="136"/>
      <c r="W279" s="509"/>
      <c r="X279" s="136"/>
      <c r="Y279" s="136"/>
      <c r="Z279" s="509"/>
      <c r="AA279" s="136"/>
      <c r="AB279" s="136"/>
      <c r="AC279" s="509"/>
      <c r="AD279" s="136"/>
      <c r="AE279" s="136"/>
      <c r="AF279" s="509"/>
      <c r="AG279" s="136"/>
      <c r="AH279" s="136"/>
      <c r="AI279" s="509"/>
      <c r="AJ279" s="136"/>
      <c r="AK279" s="136"/>
      <c r="AL279" s="509"/>
      <c r="AM279" s="136"/>
      <c r="AN279" s="136"/>
      <c r="AO279" s="136"/>
    </row>
    <row r="280" customFormat="false" ht="12.75" hidden="false" customHeight="false" outlineLevel="0" collapsed="false">
      <c r="A280" s="136"/>
      <c r="C280" s="509"/>
      <c r="D280" s="509"/>
      <c r="E280" s="509"/>
      <c r="F280" s="136"/>
      <c r="G280" s="136"/>
      <c r="H280" s="509"/>
      <c r="I280" s="136"/>
      <c r="J280" s="136"/>
      <c r="K280" s="509"/>
      <c r="L280" s="136"/>
      <c r="M280" s="136"/>
      <c r="N280" s="509"/>
      <c r="O280" s="136"/>
      <c r="P280" s="136"/>
      <c r="Q280" s="509"/>
      <c r="R280" s="136"/>
      <c r="S280" s="136"/>
      <c r="T280" s="509"/>
      <c r="U280" s="136"/>
      <c r="V280" s="136"/>
      <c r="W280" s="509"/>
      <c r="X280" s="136"/>
      <c r="Y280" s="136"/>
      <c r="Z280" s="509"/>
      <c r="AA280" s="136"/>
      <c r="AB280" s="136"/>
      <c r="AC280" s="509"/>
      <c r="AD280" s="136"/>
      <c r="AE280" s="136"/>
      <c r="AF280" s="509"/>
      <c r="AG280" s="136"/>
      <c r="AH280" s="136"/>
      <c r="AI280" s="509"/>
      <c r="AJ280" s="136"/>
      <c r="AK280" s="136"/>
      <c r="AL280" s="509"/>
      <c r="AM280" s="136"/>
      <c r="AN280" s="136"/>
      <c r="AO280" s="136"/>
    </row>
    <row r="281" customFormat="false" ht="12.75" hidden="false" customHeight="false" outlineLevel="0" collapsed="false">
      <c r="A281" s="136"/>
      <c r="C281" s="509"/>
      <c r="D281" s="509"/>
      <c r="E281" s="509"/>
      <c r="F281" s="136"/>
      <c r="G281" s="136"/>
      <c r="H281" s="509"/>
      <c r="I281" s="136"/>
      <c r="J281" s="136"/>
      <c r="K281" s="509"/>
      <c r="L281" s="136"/>
      <c r="M281" s="136"/>
      <c r="N281" s="509"/>
      <c r="O281" s="136"/>
      <c r="P281" s="136"/>
      <c r="Q281" s="509"/>
      <c r="R281" s="136"/>
      <c r="S281" s="136"/>
      <c r="T281" s="509"/>
      <c r="U281" s="136"/>
      <c r="V281" s="136"/>
      <c r="W281" s="509"/>
      <c r="X281" s="136"/>
      <c r="Y281" s="136"/>
      <c r="Z281" s="509"/>
      <c r="AA281" s="136"/>
      <c r="AB281" s="136"/>
      <c r="AC281" s="509"/>
      <c r="AD281" s="136"/>
      <c r="AE281" s="136"/>
      <c r="AF281" s="509"/>
      <c r="AG281" s="136"/>
      <c r="AH281" s="136"/>
      <c r="AI281" s="509"/>
      <c r="AJ281" s="136"/>
      <c r="AK281" s="136"/>
      <c r="AL281" s="509"/>
      <c r="AM281" s="136"/>
      <c r="AN281" s="136"/>
      <c r="AO281" s="136"/>
    </row>
    <row r="282" customFormat="false" ht="12.75" hidden="false" customHeight="false" outlineLevel="0" collapsed="false">
      <c r="A282" s="136"/>
      <c r="C282" s="509"/>
      <c r="D282" s="509"/>
      <c r="E282" s="509"/>
      <c r="F282" s="136"/>
      <c r="G282" s="136"/>
      <c r="H282" s="509"/>
      <c r="I282" s="136"/>
      <c r="J282" s="136"/>
      <c r="K282" s="509"/>
      <c r="L282" s="136"/>
      <c r="M282" s="136"/>
      <c r="N282" s="509"/>
      <c r="O282" s="136"/>
      <c r="P282" s="136"/>
      <c r="Q282" s="509"/>
      <c r="R282" s="136"/>
      <c r="S282" s="136"/>
      <c r="T282" s="509"/>
      <c r="U282" s="136"/>
      <c r="V282" s="136"/>
      <c r="W282" s="509"/>
      <c r="X282" s="136"/>
      <c r="Y282" s="136"/>
      <c r="Z282" s="509"/>
      <c r="AA282" s="136"/>
      <c r="AB282" s="136"/>
      <c r="AC282" s="509"/>
      <c r="AD282" s="136"/>
      <c r="AE282" s="136"/>
      <c r="AF282" s="509"/>
      <c r="AG282" s="136"/>
      <c r="AH282" s="136"/>
      <c r="AI282" s="509"/>
      <c r="AJ282" s="136"/>
      <c r="AK282" s="136"/>
      <c r="AL282" s="509"/>
      <c r="AM282" s="136"/>
      <c r="AN282" s="136"/>
      <c r="AO282" s="136"/>
    </row>
    <row r="283" customFormat="false" ht="12.75" hidden="false" customHeight="false" outlineLevel="0" collapsed="false">
      <c r="A283" s="136"/>
      <c r="C283" s="509"/>
      <c r="D283" s="509"/>
      <c r="E283" s="509"/>
      <c r="F283" s="136"/>
      <c r="G283" s="136"/>
      <c r="H283" s="509"/>
      <c r="I283" s="136"/>
      <c r="J283" s="136"/>
      <c r="K283" s="509"/>
      <c r="L283" s="136"/>
      <c r="M283" s="136"/>
      <c r="N283" s="509"/>
      <c r="O283" s="136"/>
      <c r="P283" s="136"/>
      <c r="Q283" s="509"/>
      <c r="R283" s="136"/>
      <c r="S283" s="136"/>
      <c r="T283" s="509"/>
      <c r="U283" s="136"/>
      <c r="V283" s="136"/>
      <c r="W283" s="509"/>
      <c r="X283" s="136"/>
      <c r="Y283" s="136"/>
      <c r="Z283" s="509"/>
      <c r="AA283" s="136"/>
      <c r="AB283" s="136"/>
      <c r="AC283" s="509"/>
      <c r="AD283" s="136"/>
      <c r="AE283" s="136"/>
      <c r="AF283" s="509"/>
      <c r="AG283" s="136"/>
      <c r="AH283" s="136"/>
      <c r="AI283" s="509"/>
      <c r="AJ283" s="136"/>
      <c r="AK283" s="136"/>
      <c r="AL283" s="509"/>
      <c r="AM283" s="136"/>
      <c r="AN283" s="136"/>
      <c r="AO283" s="136"/>
    </row>
    <row r="284" customFormat="false" ht="12.75" hidden="false" customHeight="false" outlineLevel="0" collapsed="false">
      <c r="A284" s="136"/>
      <c r="C284" s="509"/>
      <c r="D284" s="509"/>
      <c r="E284" s="509"/>
      <c r="F284" s="136"/>
      <c r="G284" s="136"/>
      <c r="H284" s="509"/>
      <c r="I284" s="136"/>
      <c r="J284" s="136"/>
      <c r="K284" s="509"/>
      <c r="L284" s="136"/>
      <c r="M284" s="136"/>
      <c r="N284" s="509"/>
      <c r="O284" s="136"/>
      <c r="P284" s="136"/>
      <c r="Q284" s="509"/>
      <c r="R284" s="136"/>
      <c r="S284" s="136"/>
      <c r="T284" s="509"/>
      <c r="U284" s="136"/>
      <c r="V284" s="136"/>
      <c r="W284" s="509"/>
      <c r="X284" s="136"/>
      <c r="Y284" s="136"/>
      <c r="Z284" s="509"/>
      <c r="AA284" s="136"/>
      <c r="AB284" s="136"/>
      <c r="AC284" s="509"/>
      <c r="AD284" s="136"/>
      <c r="AE284" s="136"/>
      <c r="AF284" s="509"/>
      <c r="AG284" s="136"/>
      <c r="AH284" s="136"/>
      <c r="AI284" s="509"/>
      <c r="AJ284" s="136"/>
      <c r="AK284" s="136"/>
      <c r="AL284" s="509"/>
      <c r="AM284" s="136"/>
      <c r="AN284" s="136"/>
      <c r="AO284" s="136"/>
    </row>
    <row r="285" customFormat="false" ht="12.75" hidden="false" customHeight="false" outlineLevel="0" collapsed="false">
      <c r="A285" s="136"/>
      <c r="C285" s="509"/>
      <c r="D285" s="509"/>
      <c r="E285" s="509"/>
      <c r="F285" s="136"/>
      <c r="G285" s="136"/>
      <c r="H285" s="509"/>
      <c r="I285" s="136"/>
      <c r="J285" s="136"/>
      <c r="K285" s="509"/>
      <c r="L285" s="136"/>
      <c r="M285" s="136"/>
      <c r="N285" s="509"/>
      <c r="O285" s="136"/>
      <c r="P285" s="136"/>
      <c r="Q285" s="509"/>
      <c r="R285" s="136"/>
      <c r="S285" s="136"/>
      <c r="T285" s="509"/>
      <c r="U285" s="136"/>
      <c r="V285" s="136"/>
      <c r="W285" s="509"/>
      <c r="X285" s="136"/>
      <c r="Y285" s="136"/>
      <c r="Z285" s="509"/>
      <c r="AA285" s="136"/>
      <c r="AB285" s="136"/>
      <c r="AC285" s="509"/>
      <c r="AD285" s="136"/>
      <c r="AE285" s="136"/>
      <c r="AF285" s="509"/>
      <c r="AG285" s="136"/>
      <c r="AH285" s="136"/>
      <c r="AI285" s="509"/>
      <c r="AJ285" s="136"/>
      <c r="AK285" s="136"/>
      <c r="AL285" s="509"/>
      <c r="AM285" s="136"/>
      <c r="AN285" s="136"/>
      <c r="AO285" s="136"/>
    </row>
    <row r="286" customFormat="false" ht="12.75" hidden="false" customHeight="false" outlineLevel="0" collapsed="false">
      <c r="A286" s="136"/>
      <c r="C286" s="509"/>
      <c r="D286" s="509"/>
      <c r="E286" s="509"/>
      <c r="F286" s="136"/>
      <c r="G286" s="136"/>
      <c r="H286" s="509"/>
      <c r="I286" s="136"/>
      <c r="J286" s="136"/>
      <c r="K286" s="509"/>
      <c r="L286" s="136"/>
      <c r="M286" s="136"/>
      <c r="N286" s="509"/>
      <c r="O286" s="136"/>
      <c r="P286" s="136"/>
      <c r="Q286" s="509"/>
      <c r="R286" s="136"/>
      <c r="S286" s="136"/>
      <c r="T286" s="509"/>
      <c r="U286" s="136"/>
      <c r="V286" s="136"/>
      <c r="W286" s="509"/>
      <c r="X286" s="136"/>
      <c r="Y286" s="136"/>
      <c r="Z286" s="509"/>
      <c r="AA286" s="136"/>
      <c r="AB286" s="136"/>
      <c r="AC286" s="509"/>
      <c r="AD286" s="136"/>
      <c r="AE286" s="136"/>
      <c r="AF286" s="509"/>
      <c r="AG286" s="136"/>
      <c r="AH286" s="136"/>
      <c r="AI286" s="509"/>
      <c r="AJ286" s="136"/>
      <c r="AK286" s="136"/>
      <c r="AL286" s="509"/>
      <c r="AM286" s="136"/>
      <c r="AN286" s="136"/>
      <c r="AO286" s="136"/>
    </row>
    <row r="287" customFormat="false" ht="12.75" hidden="false" customHeight="false" outlineLevel="0" collapsed="false">
      <c r="A287" s="136"/>
      <c r="C287" s="509"/>
      <c r="D287" s="509"/>
      <c r="E287" s="509"/>
      <c r="F287" s="136"/>
      <c r="G287" s="136"/>
      <c r="H287" s="509"/>
      <c r="I287" s="136"/>
      <c r="J287" s="136"/>
      <c r="K287" s="509"/>
      <c r="L287" s="136"/>
      <c r="M287" s="136"/>
      <c r="N287" s="509"/>
      <c r="O287" s="136"/>
      <c r="P287" s="136"/>
      <c r="Q287" s="509"/>
      <c r="R287" s="136"/>
      <c r="S287" s="136"/>
      <c r="T287" s="509"/>
      <c r="U287" s="136"/>
      <c r="V287" s="136"/>
      <c r="W287" s="509"/>
      <c r="X287" s="136"/>
      <c r="Y287" s="136"/>
      <c r="Z287" s="509"/>
      <c r="AA287" s="136"/>
      <c r="AB287" s="136"/>
      <c r="AC287" s="509"/>
      <c r="AD287" s="136"/>
      <c r="AE287" s="136"/>
      <c r="AF287" s="509"/>
      <c r="AG287" s="136"/>
      <c r="AH287" s="136"/>
      <c r="AI287" s="509"/>
      <c r="AJ287" s="136"/>
      <c r="AK287" s="136"/>
      <c r="AL287" s="509"/>
      <c r="AM287" s="136"/>
      <c r="AN287" s="136"/>
      <c r="AO287" s="136"/>
    </row>
    <row r="288" customFormat="false" ht="12" hidden="false" customHeight="true" outlineLevel="0" collapsed="false">
      <c r="A288" s="136"/>
      <c r="C288" s="509"/>
      <c r="D288" s="509"/>
      <c r="E288" s="509"/>
      <c r="F288" s="136"/>
      <c r="G288" s="136"/>
      <c r="H288" s="509"/>
      <c r="I288" s="136"/>
      <c r="J288" s="136"/>
      <c r="K288" s="509"/>
      <c r="L288" s="136"/>
      <c r="M288" s="136"/>
      <c r="N288" s="509"/>
      <c r="O288" s="136"/>
      <c r="P288" s="136"/>
      <c r="Q288" s="509"/>
      <c r="R288" s="136"/>
      <c r="S288" s="136"/>
      <c r="T288" s="509"/>
      <c r="U288" s="136"/>
      <c r="V288" s="136"/>
      <c r="W288" s="509"/>
      <c r="X288" s="136"/>
      <c r="Y288" s="136"/>
      <c r="Z288" s="509"/>
      <c r="AA288" s="136"/>
      <c r="AB288" s="136"/>
      <c r="AC288" s="509"/>
      <c r="AD288" s="136"/>
      <c r="AE288" s="136"/>
      <c r="AF288" s="509"/>
      <c r="AG288" s="136"/>
      <c r="AH288" s="136"/>
      <c r="AI288" s="509"/>
      <c r="AJ288" s="136"/>
      <c r="AK288" s="136"/>
      <c r="AL288" s="509"/>
      <c r="AM288" s="136"/>
      <c r="AN288" s="136"/>
      <c r="AO288" s="136"/>
    </row>
    <row r="289" customFormat="false" ht="12.75" hidden="false" customHeight="false" outlineLevel="0" collapsed="false">
      <c r="A289" s="136"/>
      <c r="C289" s="509"/>
      <c r="D289" s="509"/>
      <c r="E289" s="509"/>
      <c r="F289" s="136"/>
      <c r="G289" s="136"/>
      <c r="H289" s="509"/>
      <c r="I289" s="136"/>
      <c r="J289" s="136"/>
      <c r="K289" s="509"/>
      <c r="L289" s="136"/>
      <c r="M289" s="136"/>
      <c r="N289" s="509"/>
      <c r="O289" s="136"/>
      <c r="P289" s="136"/>
      <c r="Q289" s="509"/>
      <c r="R289" s="136"/>
      <c r="S289" s="136"/>
      <c r="T289" s="509"/>
      <c r="U289" s="136"/>
      <c r="V289" s="136"/>
      <c r="W289" s="509"/>
      <c r="X289" s="136"/>
      <c r="Y289" s="136"/>
      <c r="Z289" s="509"/>
      <c r="AA289" s="136"/>
      <c r="AB289" s="136"/>
      <c r="AC289" s="509"/>
      <c r="AD289" s="136"/>
      <c r="AE289" s="136"/>
      <c r="AF289" s="509"/>
      <c r="AG289" s="136"/>
      <c r="AH289" s="136"/>
      <c r="AI289" s="509"/>
      <c r="AJ289" s="136"/>
      <c r="AK289" s="136"/>
      <c r="AL289" s="509"/>
      <c r="AM289" s="136"/>
      <c r="AN289" s="136"/>
      <c r="AO289" s="136"/>
    </row>
    <row r="290" customFormat="false" ht="12.75" hidden="false" customHeight="false" outlineLevel="0" collapsed="false">
      <c r="A290" s="136"/>
      <c r="C290" s="509"/>
      <c r="D290" s="509"/>
      <c r="E290" s="509"/>
      <c r="F290" s="136"/>
      <c r="G290" s="136"/>
      <c r="H290" s="509"/>
      <c r="I290" s="136"/>
      <c r="J290" s="136"/>
      <c r="K290" s="509"/>
      <c r="L290" s="136"/>
      <c r="M290" s="136"/>
      <c r="N290" s="509"/>
      <c r="O290" s="136"/>
      <c r="P290" s="136"/>
      <c r="Q290" s="509"/>
      <c r="R290" s="136"/>
      <c r="S290" s="136"/>
      <c r="T290" s="509"/>
      <c r="U290" s="136"/>
      <c r="V290" s="136"/>
      <c r="W290" s="509"/>
      <c r="X290" s="136"/>
      <c r="Y290" s="136"/>
      <c r="Z290" s="509"/>
      <c r="AA290" s="136"/>
      <c r="AB290" s="136"/>
      <c r="AC290" s="509"/>
      <c r="AD290" s="136"/>
      <c r="AE290" s="136"/>
      <c r="AF290" s="509"/>
      <c r="AG290" s="136"/>
      <c r="AH290" s="136"/>
      <c r="AI290" s="509"/>
      <c r="AJ290" s="136"/>
      <c r="AK290" s="136"/>
      <c r="AL290" s="509"/>
      <c r="AM290" s="136"/>
      <c r="AN290" s="136"/>
      <c r="AO290" s="136"/>
    </row>
    <row r="291" customFormat="false" ht="12.75" hidden="false" customHeight="false" outlineLevel="0" collapsed="false">
      <c r="A291" s="136"/>
      <c r="C291" s="509"/>
      <c r="D291" s="509"/>
      <c r="E291" s="509"/>
      <c r="F291" s="136"/>
      <c r="G291" s="136"/>
      <c r="H291" s="509"/>
      <c r="I291" s="136"/>
      <c r="J291" s="136"/>
      <c r="K291" s="509"/>
      <c r="L291" s="136"/>
      <c r="M291" s="136"/>
      <c r="N291" s="509"/>
      <c r="O291" s="136"/>
      <c r="P291" s="136"/>
      <c r="Q291" s="509"/>
      <c r="R291" s="136"/>
      <c r="S291" s="136"/>
      <c r="T291" s="509"/>
      <c r="U291" s="136"/>
      <c r="V291" s="136"/>
      <c r="W291" s="509"/>
      <c r="X291" s="136"/>
      <c r="Y291" s="136"/>
      <c r="Z291" s="509"/>
      <c r="AA291" s="136"/>
      <c r="AB291" s="136"/>
      <c r="AC291" s="509"/>
      <c r="AD291" s="136"/>
      <c r="AE291" s="136"/>
      <c r="AF291" s="509"/>
      <c r="AG291" s="136"/>
      <c r="AH291" s="136"/>
      <c r="AI291" s="509"/>
      <c r="AJ291" s="136"/>
      <c r="AK291" s="136"/>
      <c r="AL291" s="509"/>
      <c r="AM291" s="136"/>
      <c r="AN291" s="136"/>
      <c r="AO291" s="136"/>
    </row>
    <row r="292" customFormat="false" ht="12.75" hidden="false" customHeight="false" outlineLevel="0" collapsed="false">
      <c r="A292" s="136"/>
      <c r="C292" s="509"/>
      <c r="D292" s="509"/>
      <c r="E292" s="509"/>
      <c r="F292" s="136"/>
      <c r="G292" s="136"/>
      <c r="H292" s="509"/>
      <c r="I292" s="136"/>
      <c r="J292" s="136"/>
      <c r="K292" s="509"/>
      <c r="L292" s="136"/>
      <c r="M292" s="136"/>
      <c r="N292" s="509"/>
      <c r="O292" s="136"/>
      <c r="P292" s="136"/>
      <c r="Q292" s="509"/>
      <c r="R292" s="136"/>
      <c r="S292" s="136"/>
      <c r="T292" s="509"/>
      <c r="U292" s="136"/>
      <c r="V292" s="136"/>
      <c r="W292" s="509"/>
      <c r="X292" s="136"/>
      <c r="Y292" s="136"/>
      <c r="Z292" s="509"/>
      <c r="AA292" s="136"/>
      <c r="AB292" s="136"/>
      <c r="AC292" s="509"/>
      <c r="AD292" s="136"/>
      <c r="AE292" s="136"/>
      <c r="AF292" s="509"/>
      <c r="AG292" s="136"/>
      <c r="AH292" s="136"/>
      <c r="AI292" s="509"/>
      <c r="AJ292" s="136"/>
      <c r="AK292" s="136"/>
      <c r="AL292" s="509"/>
      <c r="AM292" s="136"/>
      <c r="AN292" s="136"/>
      <c r="AO292" s="136"/>
    </row>
    <row r="293" customFormat="false" ht="12.75" hidden="false" customHeight="false" outlineLevel="0" collapsed="false">
      <c r="A293" s="136"/>
      <c r="C293" s="509"/>
      <c r="D293" s="509"/>
      <c r="E293" s="509"/>
      <c r="F293" s="136"/>
      <c r="G293" s="136"/>
      <c r="H293" s="509"/>
      <c r="I293" s="136"/>
      <c r="J293" s="136"/>
      <c r="K293" s="509"/>
      <c r="L293" s="136"/>
      <c r="M293" s="136"/>
      <c r="N293" s="509"/>
      <c r="O293" s="136"/>
      <c r="P293" s="136"/>
      <c r="Q293" s="509"/>
      <c r="R293" s="136"/>
      <c r="S293" s="136"/>
      <c r="T293" s="509"/>
      <c r="U293" s="136"/>
      <c r="V293" s="136"/>
      <c r="W293" s="509"/>
      <c r="X293" s="136"/>
      <c r="Y293" s="136"/>
      <c r="Z293" s="509"/>
      <c r="AA293" s="136"/>
      <c r="AB293" s="136"/>
      <c r="AC293" s="509"/>
      <c r="AD293" s="136"/>
      <c r="AE293" s="136"/>
      <c r="AF293" s="509"/>
      <c r="AG293" s="136"/>
      <c r="AH293" s="136"/>
      <c r="AI293" s="509"/>
      <c r="AJ293" s="136"/>
      <c r="AK293" s="136"/>
      <c r="AL293" s="509"/>
      <c r="AM293" s="136"/>
      <c r="AN293" s="136"/>
      <c r="AO293" s="136"/>
    </row>
    <row r="294" customFormat="false" ht="12.75" hidden="false" customHeight="false" outlineLevel="0" collapsed="false">
      <c r="A294" s="136"/>
      <c r="C294" s="509"/>
      <c r="D294" s="509"/>
      <c r="E294" s="509"/>
      <c r="F294" s="136"/>
      <c r="G294" s="136"/>
      <c r="H294" s="509"/>
      <c r="I294" s="136"/>
      <c r="J294" s="136"/>
      <c r="K294" s="509"/>
      <c r="L294" s="136"/>
      <c r="M294" s="136"/>
      <c r="N294" s="509"/>
      <c r="O294" s="136"/>
      <c r="P294" s="136"/>
      <c r="Q294" s="509"/>
      <c r="R294" s="136"/>
      <c r="S294" s="136"/>
      <c r="T294" s="509"/>
      <c r="U294" s="136"/>
      <c r="V294" s="136"/>
      <c r="W294" s="509"/>
      <c r="X294" s="136"/>
      <c r="Y294" s="136"/>
      <c r="Z294" s="509"/>
      <c r="AA294" s="136"/>
      <c r="AB294" s="136"/>
      <c r="AC294" s="509"/>
      <c r="AD294" s="136"/>
      <c r="AE294" s="136"/>
      <c r="AF294" s="509"/>
      <c r="AG294" s="136"/>
      <c r="AH294" s="136"/>
      <c r="AI294" s="509"/>
      <c r="AJ294" s="136"/>
      <c r="AK294" s="136"/>
      <c r="AL294" s="509"/>
      <c r="AM294" s="136"/>
      <c r="AN294" s="136"/>
      <c r="AO294" s="136"/>
    </row>
    <row r="295" customFormat="false" ht="12.75" hidden="false" customHeight="false" outlineLevel="0" collapsed="false">
      <c r="A295" s="136"/>
      <c r="C295" s="509"/>
      <c r="D295" s="509"/>
      <c r="E295" s="509"/>
      <c r="F295" s="136"/>
      <c r="G295" s="136"/>
      <c r="H295" s="509"/>
      <c r="I295" s="136"/>
      <c r="J295" s="136"/>
      <c r="K295" s="509"/>
      <c r="L295" s="136"/>
      <c r="M295" s="136"/>
      <c r="N295" s="509"/>
      <c r="O295" s="136"/>
      <c r="P295" s="136"/>
      <c r="Q295" s="509"/>
      <c r="R295" s="136"/>
      <c r="S295" s="136"/>
      <c r="T295" s="509"/>
      <c r="U295" s="136"/>
      <c r="V295" s="136"/>
      <c r="W295" s="509"/>
      <c r="X295" s="136"/>
      <c r="Y295" s="136"/>
      <c r="Z295" s="509"/>
      <c r="AA295" s="136"/>
      <c r="AB295" s="136"/>
      <c r="AC295" s="509"/>
      <c r="AD295" s="136"/>
      <c r="AE295" s="136"/>
      <c r="AF295" s="509"/>
      <c r="AG295" s="136"/>
      <c r="AH295" s="136"/>
      <c r="AI295" s="509"/>
      <c r="AJ295" s="136"/>
      <c r="AK295" s="136"/>
      <c r="AL295" s="509"/>
      <c r="AM295" s="136"/>
      <c r="AN295" s="136"/>
      <c r="AO295" s="136"/>
    </row>
    <row r="296" customFormat="false" ht="12.75" hidden="false" customHeight="false" outlineLevel="0" collapsed="false">
      <c r="A296" s="136"/>
      <c r="C296" s="509"/>
      <c r="D296" s="509"/>
      <c r="E296" s="509"/>
      <c r="F296" s="136"/>
      <c r="G296" s="136"/>
      <c r="H296" s="509"/>
      <c r="I296" s="136"/>
      <c r="J296" s="136"/>
      <c r="K296" s="509"/>
      <c r="L296" s="136"/>
      <c r="M296" s="136"/>
      <c r="N296" s="509"/>
      <c r="O296" s="136"/>
      <c r="P296" s="136"/>
      <c r="Q296" s="509"/>
      <c r="R296" s="136"/>
      <c r="S296" s="136"/>
      <c r="T296" s="509"/>
      <c r="U296" s="136"/>
      <c r="V296" s="136"/>
      <c r="W296" s="509"/>
      <c r="X296" s="136"/>
      <c r="Y296" s="136"/>
      <c r="Z296" s="509"/>
      <c r="AA296" s="136"/>
      <c r="AB296" s="136"/>
      <c r="AC296" s="509"/>
      <c r="AD296" s="136"/>
      <c r="AE296" s="136"/>
      <c r="AF296" s="509"/>
      <c r="AG296" s="136"/>
      <c r="AH296" s="136"/>
      <c r="AI296" s="509"/>
      <c r="AJ296" s="136"/>
      <c r="AK296" s="136"/>
      <c r="AL296" s="509"/>
      <c r="AM296" s="136"/>
      <c r="AN296" s="136"/>
      <c r="AO296" s="136"/>
    </row>
    <row r="297" customFormat="false" ht="12.75" hidden="false" customHeight="false" outlineLevel="0" collapsed="false">
      <c r="A297" s="136"/>
      <c r="C297" s="509"/>
      <c r="D297" s="509"/>
      <c r="E297" s="509"/>
      <c r="F297" s="136"/>
      <c r="G297" s="136"/>
      <c r="H297" s="509"/>
      <c r="I297" s="136"/>
      <c r="J297" s="136"/>
      <c r="K297" s="509"/>
      <c r="L297" s="136"/>
      <c r="M297" s="136"/>
      <c r="N297" s="509"/>
      <c r="O297" s="136"/>
      <c r="P297" s="136"/>
      <c r="Q297" s="509"/>
      <c r="R297" s="136"/>
      <c r="S297" s="136"/>
      <c r="T297" s="509"/>
      <c r="U297" s="136"/>
      <c r="V297" s="136"/>
      <c r="W297" s="509"/>
      <c r="X297" s="136"/>
      <c r="Y297" s="136"/>
      <c r="Z297" s="509"/>
      <c r="AA297" s="136"/>
      <c r="AB297" s="136"/>
      <c r="AC297" s="509"/>
      <c r="AD297" s="136"/>
      <c r="AE297" s="136"/>
      <c r="AF297" s="509"/>
      <c r="AG297" s="136"/>
      <c r="AH297" s="136"/>
      <c r="AI297" s="509"/>
      <c r="AJ297" s="136"/>
      <c r="AK297" s="136"/>
      <c r="AL297" s="509"/>
      <c r="AM297" s="136"/>
      <c r="AN297" s="136"/>
      <c r="AO297" s="136"/>
    </row>
  </sheetData>
  <mergeCells count="3">
    <mergeCell ref="B46:D46"/>
    <mergeCell ref="A276:AO276"/>
    <mergeCell ref="A277:B27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4" width="4.85"/>
    <col collapsed="false" customWidth="true" hidden="false" outlineLevel="0" max="2" min="2" style="515" width="30.7"/>
    <col collapsed="false" customWidth="true" hidden="false" outlineLevel="0" max="4" min="3" style="514" width="0.85"/>
    <col collapsed="false" customWidth="true" hidden="true" outlineLevel="0" max="5" min="5" style="514" width="13.7"/>
    <col collapsed="false" customWidth="true" hidden="true" outlineLevel="0" max="7" min="6" style="514" width="0.85"/>
    <col collapsed="false" customWidth="true" hidden="true" outlineLevel="0" max="8" min="8" style="514" width="13.7"/>
    <col collapsed="false" customWidth="true" hidden="true" outlineLevel="0" max="10" min="9" style="514" width="0.85"/>
    <col collapsed="false" customWidth="true" hidden="true" outlineLevel="0" max="11" min="11" style="514" width="13.7"/>
    <col collapsed="false" customWidth="true" hidden="true" outlineLevel="0" max="13" min="12" style="514" width="0.85"/>
    <col collapsed="false" customWidth="true" hidden="true" outlineLevel="0" max="14" min="14" style="514" width="13.7"/>
    <col collapsed="false" customWidth="true" hidden="true" outlineLevel="0" max="16" min="15" style="514" width="0.85"/>
    <col collapsed="false" customWidth="true" hidden="true" outlineLevel="0" max="17" min="17" style="514" width="13.7"/>
    <col collapsed="false" customWidth="true" hidden="true" outlineLevel="0" max="19" min="18" style="514" width="0.85"/>
    <col collapsed="false" customWidth="true" hidden="true" outlineLevel="0" max="20" min="20" style="514" width="13.7"/>
    <col collapsed="false" customWidth="true" hidden="true" outlineLevel="0" max="22" min="21" style="514" width="0.85"/>
    <col collapsed="false" customWidth="true" hidden="true" outlineLevel="0" max="23" min="23" style="514" width="13.7"/>
    <col collapsed="false" customWidth="true" hidden="true" outlineLevel="0" max="25" min="24" style="514" width="0.85"/>
    <col collapsed="false" customWidth="true" hidden="true" outlineLevel="0" max="26" min="26" style="514" width="13.7"/>
    <col collapsed="false" customWidth="true" hidden="true" outlineLevel="0" max="28" min="27" style="514" width="0.85"/>
    <col collapsed="false" customWidth="true" hidden="true" outlineLevel="0" max="29" min="29" style="514" width="13.7"/>
    <col collapsed="false" customWidth="true" hidden="true" outlineLevel="0" max="31" min="30" style="514" width="0.85"/>
    <col collapsed="false" customWidth="true" hidden="false" outlineLevel="0" max="32" min="32" style="514" width="13.7"/>
    <col collapsed="false" customWidth="true" hidden="false" outlineLevel="0" max="34" min="33" style="514" width="0.85"/>
    <col collapsed="false" customWidth="true" hidden="false" outlineLevel="0" max="35" min="35" style="514" width="13.7"/>
    <col collapsed="false" customWidth="true" hidden="false" outlineLevel="0" max="37" min="36" style="514" width="0.85"/>
    <col collapsed="false" customWidth="true" hidden="false" outlineLevel="0" max="38" min="38" style="514" width="13.7"/>
    <col collapsed="false" customWidth="true" hidden="false" outlineLevel="0" max="40" min="39" style="514" width="0.85"/>
    <col collapsed="false" customWidth="true" hidden="false" outlineLevel="0" max="41" min="41" style="186" width="44.7"/>
    <col collapsed="false" customWidth="true" hidden="false" outlineLevel="0" max="42" min="42" style="515" width="9.14"/>
    <col collapsed="false" customWidth="true" hidden="false" outlineLevel="0" max="43" min="43" style="136" width="12.28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s="480" customFormat="true" ht="12.75" hidden="false" customHeight="true" outlineLevel="0" collapsed="false">
      <c r="A3" s="476" t="s">
        <v>413</v>
      </c>
      <c r="B3" s="516"/>
      <c r="C3" s="476"/>
      <c r="D3" s="476"/>
      <c r="E3" s="68"/>
      <c r="F3" s="484"/>
      <c r="G3" s="484"/>
      <c r="H3" s="68"/>
      <c r="I3" s="484"/>
      <c r="J3" s="484"/>
      <c r="K3" s="68"/>
      <c r="L3" s="484"/>
      <c r="M3" s="484"/>
      <c r="N3" s="68"/>
      <c r="O3" s="484"/>
      <c r="P3" s="484"/>
      <c r="Q3" s="68"/>
      <c r="R3" s="484"/>
      <c r="S3" s="484"/>
      <c r="T3" s="68"/>
      <c r="U3" s="484"/>
      <c r="V3" s="484"/>
      <c r="W3" s="68"/>
      <c r="X3" s="484"/>
      <c r="Y3" s="484"/>
      <c r="Z3" s="68"/>
      <c r="AA3" s="484"/>
      <c r="AB3" s="484"/>
      <c r="AC3" s="68"/>
      <c r="AD3" s="484"/>
      <c r="AE3" s="484"/>
      <c r="AF3" s="68"/>
      <c r="AG3" s="484"/>
      <c r="AH3" s="484"/>
      <c r="AI3" s="68"/>
      <c r="AJ3" s="484"/>
      <c r="AK3" s="484"/>
      <c r="AL3" s="68"/>
      <c r="AM3" s="484"/>
      <c r="AN3" s="484"/>
      <c r="AO3" s="517"/>
      <c r="AP3" s="516"/>
      <c r="AQ3" s="477"/>
    </row>
    <row r="4" s="480" customFormat="true" ht="13.9" hidden="false" customHeight="true" outlineLevel="0" collapsed="false">
      <c r="A4" s="481" t="s">
        <v>414</v>
      </c>
      <c r="B4" s="516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484"/>
      <c r="X4" s="484"/>
      <c r="Y4" s="484"/>
      <c r="Z4" s="484"/>
      <c r="AA4" s="484"/>
      <c r="AB4" s="484"/>
      <c r="AC4" s="484"/>
      <c r="AD4" s="484"/>
      <c r="AE4" s="484"/>
      <c r="AF4" s="484"/>
      <c r="AG4" s="484"/>
      <c r="AH4" s="484"/>
      <c r="AI4" s="484"/>
      <c r="AJ4" s="484"/>
      <c r="AK4" s="484"/>
      <c r="AL4" s="484"/>
      <c r="AM4" s="484"/>
      <c r="AN4" s="484"/>
      <c r="AO4" s="485"/>
      <c r="AP4" s="516"/>
      <c r="AQ4" s="477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518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  <c r="AP6" s="519"/>
      <c r="AQ6" s="28"/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A8" s="520"/>
      <c r="B8" s="180"/>
      <c r="C8" s="521"/>
      <c r="D8" s="522"/>
      <c r="E8" s="519"/>
      <c r="F8" s="521"/>
      <c r="G8" s="519"/>
      <c r="H8" s="519"/>
      <c r="I8" s="521"/>
      <c r="J8" s="519"/>
      <c r="K8" s="519"/>
      <c r="L8" s="521"/>
      <c r="M8" s="519"/>
      <c r="N8" s="519"/>
      <c r="O8" s="521"/>
      <c r="P8" s="519"/>
      <c r="Q8" s="519"/>
      <c r="R8" s="521"/>
      <c r="S8" s="519"/>
      <c r="T8" s="519"/>
      <c r="U8" s="521"/>
      <c r="V8" s="519"/>
      <c r="W8" s="519"/>
      <c r="X8" s="521"/>
      <c r="Y8" s="519"/>
      <c r="Z8" s="519"/>
      <c r="AA8" s="521"/>
      <c r="AB8" s="519"/>
      <c r="AC8" s="519"/>
      <c r="AD8" s="521"/>
      <c r="AE8" s="519"/>
      <c r="AF8" s="519"/>
      <c r="AG8" s="521"/>
      <c r="AH8" s="519"/>
      <c r="AI8" s="519"/>
      <c r="AJ8" s="521"/>
      <c r="AK8" s="519"/>
      <c r="AL8" s="519"/>
      <c r="AM8" s="521"/>
      <c r="AN8" s="519"/>
      <c r="AO8" s="254"/>
      <c r="AP8" s="519"/>
      <c r="AQ8" s="28"/>
    </row>
    <row r="9" s="1" customFormat="true" ht="12" hidden="false" customHeight="false" outlineLevel="0" collapsed="false">
      <c r="A9" s="520"/>
      <c r="B9" s="161" t="s">
        <v>77</v>
      </c>
      <c r="C9" s="523"/>
      <c r="D9" s="524"/>
      <c r="E9" s="525" t="n">
        <v>8173731527.58415</v>
      </c>
      <c r="F9" s="526"/>
      <c r="G9" s="527"/>
      <c r="H9" s="525" t="n">
        <v>8377855363</v>
      </c>
      <c r="I9" s="526"/>
      <c r="J9" s="527"/>
      <c r="K9" s="525" t="n">
        <v>8938898970</v>
      </c>
      <c r="L9" s="526"/>
      <c r="M9" s="527"/>
      <c r="N9" s="525" t="n">
        <v>10513875212</v>
      </c>
      <c r="O9" s="526"/>
      <c r="P9" s="527"/>
      <c r="Q9" s="525" t="n">
        <v>9876913457</v>
      </c>
      <c r="R9" s="526"/>
      <c r="S9" s="527"/>
      <c r="T9" s="525" t="n">
        <v>9977777192</v>
      </c>
      <c r="U9" s="526"/>
      <c r="V9" s="527"/>
      <c r="W9" s="525" t="n">
        <v>9720050979</v>
      </c>
      <c r="X9" s="526"/>
      <c r="Y9" s="527"/>
      <c r="Z9" s="525" t="n">
        <v>10261565749</v>
      </c>
      <c r="AA9" s="526"/>
      <c r="AB9" s="527"/>
      <c r="AC9" s="525" t="n">
        <v>10510294986</v>
      </c>
      <c r="AD9" s="526"/>
      <c r="AE9" s="527"/>
      <c r="AF9" s="525" t="n">
        <v>11077759124</v>
      </c>
      <c r="AG9" s="526"/>
      <c r="AH9" s="527"/>
      <c r="AI9" s="525" t="n">
        <v>11349166841</v>
      </c>
      <c r="AJ9" s="526"/>
      <c r="AK9" s="527"/>
      <c r="AL9" s="525" t="n">
        <v>11410392099</v>
      </c>
      <c r="AM9" s="526"/>
      <c r="AN9" s="527"/>
      <c r="AO9" s="258" t="s">
        <v>78</v>
      </c>
      <c r="AP9" s="519"/>
      <c r="AQ9" s="28"/>
    </row>
    <row r="10" s="1" customFormat="true" ht="6" hidden="false" customHeight="true" outlineLevel="0" collapsed="false">
      <c r="A10" s="520"/>
      <c r="B10" s="519"/>
      <c r="C10" s="528"/>
      <c r="D10" s="529"/>
      <c r="E10" s="65"/>
      <c r="F10" s="526"/>
      <c r="G10" s="527"/>
      <c r="H10" s="65"/>
      <c r="I10" s="526"/>
      <c r="J10" s="527"/>
      <c r="K10" s="65"/>
      <c r="L10" s="526"/>
      <c r="M10" s="527"/>
      <c r="N10" s="65"/>
      <c r="O10" s="526"/>
      <c r="P10" s="527"/>
      <c r="Q10" s="65"/>
      <c r="R10" s="526"/>
      <c r="S10" s="527"/>
      <c r="T10" s="65"/>
      <c r="U10" s="526"/>
      <c r="V10" s="527"/>
      <c r="W10" s="65"/>
      <c r="X10" s="526"/>
      <c r="Y10" s="527"/>
      <c r="Z10" s="65"/>
      <c r="AA10" s="526"/>
      <c r="AB10" s="527"/>
      <c r="AC10" s="65"/>
      <c r="AD10" s="526"/>
      <c r="AE10" s="527"/>
      <c r="AF10" s="65"/>
      <c r="AG10" s="526"/>
      <c r="AH10" s="527"/>
      <c r="AI10" s="65"/>
      <c r="AJ10" s="526"/>
      <c r="AK10" s="527"/>
      <c r="AL10" s="65"/>
      <c r="AM10" s="526"/>
      <c r="AN10" s="527"/>
      <c r="AO10" s="260"/>
      <c r="AP10" s="519"/>
      <c r="AQ10" s="28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528"/>
      <c r="D11" s="529"/>
      <c r="E11" s="65" t="n">
        <v>16389563.831906</v>
      </c>
      <c r="F11" s="526"/>
      <c r="G11" s="527"/>
      <c r="H11" s="65" t="n">
        <v>11410818</v>
      </c>
      <c r="I11" s="526"/>
      <c r="J11" s="527"/>
      <c r="K11" s="65"/>
      <c r="L11" s="526"/>
      <c r="M11" s="527"/>
      <c r="N11" s="65"/>
      <c r="O11" s="526"/>
      <c r="P11" s="527"/>
      <c r="Q11" s="65"/>
      <c r="R11" s="526"/>
      <c r="S11" s="527"/>
      <c r="T11" s="65"/>
      <c r="U11" s="526"/>
      <c r="V11" s="527"/>
      <c r="W11" s="65"/>
      <c r="X11" s="526"/>
      <c r="Y11" s="527"/>
      <c r="Z11" s="65"/>
      <c r="AA11" s="526"/>
      <c r="AB11" s="527"/>
      <c r="AC11" s="65"/>
      <c r="AD11" s="526"/>
      <c r="AE11" s="527"/>
      <c r="AF11" s="65"/>
      <c r="AG11" s="526"/>
      <c r="AH11" s="527"/>
      <c r="AI11" s="65"/>
      <c r="AJ11" s="526"/>
      <c r="AK11" s="527"/>
      <c r="AL11" s="65"/>
      <c r="AM11" s="526"/>
      <c r="AN11" s="527"/>
      <c r="AO11" s="193" t="s">
        <v>337</v>
      </c>
      <c r="AP11" s="519"/>
      <c r="AQ11" s="28"/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528"/>
      <c r="D13" s="529"/>
      <c r="E13" s="65" t="n">
        <v>28062902.4762663</v>
      </c>
      <c r="F13" s="526"/>
      <c r="G13" s="527"/>
      <c r="H13" s="65" t="n">
        <v>22083556</v>
      </c>
      <c r="I13" s="526"/>
      <c r="J13" s="527"/>
      <c r="K13" s="65" t="n">
        <v>19254181</v>
      </c>
      <c r="L13" s="526"/>
      <c r="M13" s="527"/>
      <c r="N13" s="65" t="n">
        <v>18203104</v>
      </c>
      <c r="O13" s="526"/>
      <c r="P13" s="527"/>
      <c r="Q13" s="65" t="n">
        <v>13565444</v>
      </c>
      <c r="R13" s="526"/>
      <c r="S13" s="527"/>
      <c r="T13" s="65" t="n">
        <v>21292105</v>
      </c>
      <c r="U13" s="526"/>
      <c r="V13" s="527"/>
      <c r="W13" s="65" t="n">
        <v>15738045</v>
      </c>
      <c r="X13" s="526"/>
      <c r="Y13" s="527"/>
      <c r="Z13" s="65" t="n">
        <v>23876989</v>
      </c>
      <c r="AA13" s="526"/>
      <c r="AB13" s="527"/>
      <c r="AC13" s="65" t="n">
        <v>25233981</v>
      </c>
      <c r="AD13" s="526"/>
      <c r="AE13" s="527"/>
      <c r="AF13" s="65" t="n">
        <v>28688332</v>
      </c>
      <c r="AG13" s="526"/>
      <c r="AH13" s="527"/>
      <c r="AI13" s="65" t="n">
        <v>29211243</v>
      </c>
      <c r="AJ13" s="526"/>
      <c r="AK13" s="527"/>
      <c r="AL13" s="65" t="n">
        <v>29180149</v>
      </c>
      <c r="AM13" s="526"/>
      <c r="AN13" s="527"/>
      <c r="AO13" s="193" t="s">
        <v>87</v>
      </c>
      <c r="AP13" s="519"/>
      <c r="AQ13" s="28"/>
    </row>
    <row r="14" s="1" customFormat="true" ht="12" hidden="false" customHeight="false" outlineLevel="0" collapsed="false">
      <c r="A14" s="193" t="s">
        <v>88</v>
      </c>
      <c r="B14" s="193" t="s">
        <v>89</v>
      </c>
      <c r="C14" s="528"/>
      <c r="D14" s="529"/>
      <c r="E14" s="65" t="n">
        <v>6253667.92803558</v>
      </c>
      <c r="F14" s="526"/>
      <c r="G14" s="527"/>
      <c r="H14" s="65" t="n">
        <v>7184764</v>
      </c>
      <c r="I14" s="526"/>
      <c r="J14" s="527"/>
      <c r="K14" s="65" t="n">
        <v>9202871</v>
      </c>
      <c r="L14" s="526"/>
      <c r="M14" s="527"/>
      <c r="N14" s="65" t="n">
        <v>8581308</v>
      </c>
      <c r="O14" s="526"/>
      <c r="P14" s="527"/>
      <c r="Q14" s="65" t="n">
        <v>6636201</v>
      </c>
      <c r="R14" s="526"/>
      <c r="S14" s="527"/>
      <c r="T14" s="65" t="n">
        <v>10357545</v>
      </c>
      <c r="U14" s="526"/>
      <c r="V14" s="527"/>
      <c r="W14" s="65" t="n">
        <v>9807312</v>
      </c>
      <c r="X14" s="526"/>
      <c r="Y14" s="527"/>
      <c r="Z14" s="65" t="n">
        <v>12567310</v>
      </c>
      <c r="AA14" s="526"/>
      <c r="AB14" s="527"/>
      <c r="AC14" s="65" t="n">
        <v>10297785</v>
      </c>
      <c r="AD14" s="526"/>
      <c r="AE14" s="527"/>
      <c r="AF14" s="65" t="n">
        <v>7079039</v>
      </c>
      <c r="AG14" s="526"/>
      <c r="AH14" s="527"/>
      <c r="AI14" s="65" t="n">
        <v>6720465</v>
      </c>
      <c r="AJ14" s="526"/>
      <c r="AK14" s="527"/>
      <c r="AL14" s="65" t="n">
        <v>7450942</v>
      </c>
      <c r="AM14" s="526"/>
      <c r="AN14" s="527"/>
      <c r="AO14" s="193" t="s">
        <v>90</v>
      </c>
      <c r="AP14" s="519"/>
      <c r="AQ14" s="28"/>
    </row>
    <row r="15" s="1" customFormat="true" ht="12" hidden="false" customHeight="false" outlineLevel="0" collapsed="false">
      <c r="A15" s="193" t="s">
        <v>91</v>
      </c>
      <c r="B15" s="193" t="s">
        <v>92</v>
      </c>
      <c r="C15" s="528"/>
      <c r="D15" s="529"/>
      <c r="E15" s="65" t="n">
        <v>469684392.219346</v>
      </c>
      <c r="F15" s="526"/>
      <c r="G15" s="527"/>
      <c r="H15" s="65" t="n">
        <v>407533177</v>
      </c>
      <c r="I15" s="526"/>
      <c r="J15" s="527"/>
      <c r="K15" s="65" t="n">
        <v>388237829</v>
      </c>
      <c r="L15" s="526"/>
      <c r="M15" s="527"/>
      <c r="N15" s="65" t="n">
        <v>432839338</v>
      </c>
      <c r="O15" s="526"/>
      <c r="P15" s="527"/>
      <c r="Q15" s="65" t="n">
        <v>431426106</v>
      </c>
      <c r="R15" s="526"/>
      <c r="S15" s="527"/>
      <c r="T15" s="65" t="n">
        <v>412898241</v>
      </c>
      <c r="U15" s="526"/>
      <c r="V15" s="527"/>
      <c r="W15" s="65" t="n">
        <v>389544316</v>
      </c>
      <c r="X15" s="526"/>
      <c r="Y15" s="527"/>
      <c r="Z15" s="65" t="n">
        <v>417457497</v>
      </c>
      <c r="AA15" s="526"/>
      <c r="AB15" s="527"/>
      <c r="AC15" s="65" t="n">
        <v>400613847</v>
      </c>
      <c r="AD15" s="526"/>
      <c r="AE15" s="527"/>
      <c r="AF15" s="65" t="n">
        <v>426196332</v>
      </c>
      <c r="AG15" s="526"/>
      <c r="AH15" s="527"/>
      <c r="AI15" s="65" t="n">
        <v>421369092</v>
      </c>
      <c r="AJ15" s="526"/>
      <c r="AK15" s="527"/>
      <c r="AL15" s="65" t="n">
        <v>421155660</v>
      </c>
      <c r="AM15" s="526"/>
      <c r="AN15" s="527"/>
      <c r="AO15" s="193" t="s">
        <v>93</v>
      </c>
      <c r="AP15" s="519"/>
      <c r="AQ15" s="28"/>
    </row>
    <row r="16" s="1" customFormat="true" ht="12" hidden="false" customHeight="false" outlineLevel="0" collapsed="false">
      <c r="A16" s="193" t="s">
        <v>94</v>
      </c>
      <c r="B16" s="107" t="s">
        <v>95</v>
      </c>
      <c r="C16" s="528"/>
      <c r="D16" s="529"/>
      <c r="E16" s="58" t="n">
        <v>127796521.277302</v>
      </c>
      <c r="F16" s="526"/>
      <c r="G16" s="527"/>
      <c r="H16" s="58" t="n">
        <v>110510270</v>
      </c>
      <c r="I16" s="526"/>
      <c r="J16" s="527"/>
      <c r="K16" s="58" t="n">
        <v>85079377</v>
      </c>
      <c r="L16" s="526"/>
      <c r="M16" s="527"/>
      <c r="N16" s="58" t="n">
        <v>98565261</v>
      </c>
      <c r="O16" s="526"/>
      <c r="P16" s="527"/>
      <c r="Q16" s="58" t="n">
        <v>98600803</v>
      </c>
      <c r="R16" s="526"/>
      <c r="S16" s="527"/>
      <c r="T16" s="58"/>
      <c r="U16" s="526"/>
      <c r="V16" s="527"/>
      <c r="W16" s="58"/>
      <c r="X16" s="526"/>
      <c r="Y16" s="527"/>
      <c r="Z16" s="58"/>
      <c r="AA16" s="526"/>
      <c r="AB16" s="527"/>
      <c r="AC16" s="58" t="n">
        <v>92534053</v>
      </c>
      <c r="AD16" s="526"/>
      <c r="AE16" s="527"/>
      <c r="AF16" s="58" t="n">
        <v>103794698</v>
      </c>
      <c r="AG16" s="526"/>
      <c r="AH16" s="527"/>
      <c r="AI16" s="58" t="n">
        <v>121624459</v>
      </c>
      <c r="AJ16" s="526"/>
      <c r="AK16" s="527"/>
      <c r="AL16" s="58" t="n">
        <v>122500156</v>
      </c>
      <c r="AM16" s="526"/>
      <c r="AN16" s="527"/>
      <c r="AO16" s="107" t="s">
        <v>415</v>
      </c>
      <c r="AP16" s="519"/>
      <c r="AQ16" s="28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340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528"/>
      <c r="D18" s="529"/>
      <c r="E18" s="65" t="n">
        <v>44604560.8444533</v>
      </c>
      <c r="F18" s="526"/>
      <c r="G18" s="527"/>
      <c r="H18" s="65" t="n">
        <v>41742635</v>
      </c>
      <c r="I18" s="526"/>
      <c r="J18" s="527"/>
      <c r="K18" s="65" t="n">
        <v>30046725</v>
      </c>
      <c r="L18" s="526"/>
      <c r="M18" s="527"/>
      <c r="N18" s="65" t="n">
        <v>34159806</v>
      </c>
      <c r="O18" s="526"/>
      <c r="P18" s="527"/>
      <c r="Q18" s="65" t="n">
        <v>25734317</v>
      </c>
      <c r="R18" s="526"/>
      <c r="S18" s="527"/>
      <c r="T18" s="65" t="n">
        <v>41881835</v>
      </c>
      <c r="U18" s="526"/>
      <c r="V18" s="527"/>
      <c r="W18" s="65" t="n">
        <v>38089986</v>
      </c>
      <c r="X18" s="526"/>
      <c r="Y18" s="527"/>
      <c r="Z18" s="65" t="n">
        <v>37365843</v>
      </c>
      <c r="AA18" s="526"/>
      <c r="AB18" s="527"/>
      <c r="AC18" s="65" t="n">
        <v>41804591</v>
      </c>
      <c r="AD18" s="526"/>
      <c r="AE18" s="527"/>
      <c r="AF18" s="65" t="n">
        <v>44725910</v>
      </c>
      <c r="AG18" s="526"/>
      <c r="AH18" s="527"/>
      <c r="AI18" s="65" t="n">
        <v>36143068</v>
      </c>
      <c r="AJ18" s="526"/>
      <c r="AK18" s="527"/>
      <c r="AL18" s="65" t="n">
        <v>34250365</v>
      </c>
      <c r="AM18" s="526"/>
      <c r="AN18" s="527"/>
      <c r="AO18" s="193" t="s">
        <v>102</v>
      </c>
      <c r="AP18" s="519"/>
      <c r="AQ18" s="28"/>
    </row>
    <row r="19" s="1" customFormat="true" ht="12" hidden="false" customHeight="false" outlineLevel="0" collapsed="false">
      <c r="A19" s="193" t="s">
        <v>103</v>
      </c>
      <c r="B19" s="193" t="s">
        <v>104</v>
      </c>
      <c r="C19" s="528"/>
      <c r="D19" s="529"/>
      <c r="E19" s="65" t="n">
        <v>49152393.2815508</v>
      </c>
      <c r="F19" s="526"/>
      <c r="G19" s="527"/>
      <c r="H19" s="65" t="n">
        <v>43080234</v>
      </c>
      <c r="I19" s="526"/>
      <c r="J19" s="527"/>
      <c r="K19" s="65" t="n">
        <v>29131443</v>
      </c>
      <c r="L19" s="526"/>
      <c r="M19" s="527"/>
      <c r="N19" s="65" t="n">
        <v>35876044</v>
      </c>
      <c r="O19" s="526"/>
      <c r="P19" s="527"/>
      <c r="Q19" s="65" t="n">
        <v>37130348</v>
      </c>
      <c r="R19" s="526"/>
      <c r="S19" s="527"/>
      <c r="T19" s="65" t="n">
        <v>33853012</v>
      </c>
      <c r="U19" s="526"/>
      <c r="V19" s="527"/>
      <c r="W19" s="65" t="n">
        <v>36925544</v>
      </c>
      <c r="X19" s="526"/>
      <c r="Y19" s="527"/>
      <c r="Z19" s="65" t="n">
        <v>32934730</v>
      </c>
      <c r="AA19" s="526"/>
      <c r="AB19" s="527"/>
      <c r="AC19" s="65" t="n">
        <v>29489908</v>
      </c>
      <c r="AD19" s="526"/>
      <c r="AE19" s="527"/>
      <c r="AF19" s="65" t="n">
        <v>31642008</v>
      </c>
      <c r="AG19" s="526"/>
      <c r="AH19" s="527"/>
      <c r="AI19" s="65" t="n">
        <v>31584874</v>
      </c>
      <c r="AJ19" s="526"/>
      <c r="AK19" s="527"/>
      <c r="AL19" s="65" t="n">
        <v>27431529</v>
      </c>
      <c r="AM19" s="526"/>
      <c r="AN19" s="527"/>
      <c r="AO19" s="193" t="s">
        <v>105</v>
      </c>
      <c r="AP19" s="519"/>
      <c r="AQ19" s="28"/>
    </row>
    <row r="20" s="1" customFormat="true" ht="12" hidden="false" customHeight="false" outlineLevel="0" collapsed="false">
      <c r="A20" s="193" t="s">
        <v>106</v>
      </c>
      <c r="B20" s="193" t="s">
        <v>107</v>
      </c>
      <c r="C20" s="528"/>
      <c r="D20" s="529"/>
      <c r="E20" s="65" t="n">
        <v>67011219.5445794</v>
      </c>
      <c r="F20" s="526"/>
      <c r="G20" s="527"/>
      <c r="H20" s="65" t="n">
        <v>44952243</v>
      </c>
      <c r="I20" s="526"/>
      <c r="J20" s="527"/>
      <c r="K20" s="65" t="n">
        <v>61847688</v>
      </c>
      <c r="L20" s="526"/>
      <c r="M20" s="527"/>
      <c r="N20" s="65" t="n">
        <v>64227193</v>
      </c>
      <c r="O20" s="526"/>
      <c r="P20" s="527"/>
      <c r="Q20" s="65" t="n">
        <v>61206237</v>
      </c>
      <c r="R20" s="526"/>
      <c r="S20" s="527"/>
      <c r="T20" s="65" t="n">
        <v>57602460</v>
      </c>
      <c r="U20" s="526"/>
      <c r="V20" s="527"/>
      <c r="W20" s="65" t="n">
        <v>67284431</v>
      </c>
      <c r="X20" s="526"/>
      <c r="Y20" s="527"/>
      <c r="Z20" s="65" t="n">
        <v>72927719</v>
      </c>
      <c r="AA20" s="526"/>
      <c r="AB20" s="527"/>
      <c r="AC20" s="65" t="n">
        <v>62368510</v>
      </c>
      <c r="AD20" s="526"/>
      <c r="AE20" s="527"/>
      <c r="AF20" s="65" t="n">
        <v>71821401</v>
      </c>
      <c r="AG20" s="526"/>
      <c r="AH20" s="527"/>
      <c r="AI20" s="65" t="n">
        <v>64683892</v>
      </c>
      <c r="AJ20" s="526"/>
      <c r="AK20" s="527"/>
      <c r="AL20" s="65" t="n">
        <v>55258784</v>
      </c>
      <c r="AM20" s="526"/>
      <c r="AN20" s="527"/>
      <c r="AO20" s="193" t="s">
        <v>108</v>
      </c>
      <c r="AP20" s="519"/>
      <c r="AQ20" s="28"/>
    </row>
    <row r="21" s="1" customFormat="true" ht="12" hidden="false" customHeight="false" outlineLevel="0" collapsed="false">
      <c r="A21" s="193" t="s">
        <v>109</v>
      </c>
      <c r="B21" s="193" t="s">
        <v>110</v>
      </c>
      <c r="C21" s="528"/>
      <c r="D21" s="529"/>
      <c r="E21" s="65" t="n">
        <v>90797815.8401381</v>
      </c>
      <c r="F21" s="521"/>
      <c r="G21" s="520"/>
      <c r="H21" s="65" t="n">
        <v>85895785</v>
      </c>
      <c r="I21" s="521"/>
      <c r="J21" s="520"/>
      <c r="K21" s="65" t="n">
        <v>72503620</v>
      </c>
      <c r="L21" s="521"/>
      <c r="M21" s="520"/>
      <c r="N21" s="65" t="n">
        <v>67814815</v>
      </c>
      <c r="O21" s="521"/>
      <c r="P21" s="520"/>
      <c r="Q21" s="65" t="n">
        <v>67728765</v>
      </c>
      <c r="R21" s="521"/>
      <c r="S21" s="520"/>
      <c r="T21" s="65" t="n">
        <v>67093393</v>
      </c>
      <c r="U21" s="521"/>
      <c r="V21" s="520"/>
      <c r="W21" s="65" t="n">
        <v>57445636</v>
      </c>
      <c r="X21" s="521"/>
      <c r="Y21" s="520"/>
      <c r="Z21" s="65" t="n">
        <v>62021991</v>
      </c>
      <c r="AA21" s="521"/>
      <c r="AB21" s="520"/>
      <c r="AC21" s="65" t="n">
        <v>73902319</v>
      </c>
      <c r="AD21" s="521"/>
      <c r="AE21" s="520"/>
      <c r="AF21" s="65" t="n">
        <v>78562171</v>
      </c>
      <c r="AG21" s="521"/>
      <c r="AH21" s="519"/>
      <c r="AI21" s="65" t="n">
        <v>88871038</v>
      </c>
      <c r="AJ21" s="521"/>
      <c r="AK21" s="519"/>
      <c r="AL21" s="65" t="n">
        <v>106659465</v>
      </c>
      <c r="AM21" s="521"/>
      <c r="AN21" s="519"/>
      <c r="AO21" s="193" t="s">
        <v>111</v>
      </c>
      <c r="AP21" s="519"/>
      <c r="AQ21" s="28"/>
    </row>
    <row r="22" s="1" customFormat="true" ht="12" hidden="false" customHeight="false" outlineLevel="0" collapsed="false">
      <c r="A22" s="193" t="s">
        <v>112</v>
      </c>
      <c r="B22" s="193" t="s">
        <v>113</v>
      </c>
      <c r="C22" s="528"/>
      <c r="D22" s="529"/>
      <c r="E22" s="65" t="n">
        <v>180495751.178384</v>
      </c>
      <c r="F22" s="521"/>
      <c r="G22" s="520"/>
      <c r="H22" s="65" t="n">
        <v>169456753</v>
      </c>
      <c r="I22" s="521"/>
      <c r="J22" s="520"/>
      <c r="K22" s="65" t="n">
        <v>169976804</v>
      </c>
      <c r="L22" s="521"/>
      <c r="M22" s="520"/>
      <c r="N22" s="65" t="n">
        <v>174062184</v>
      </c>
      <c r="O22" s="521"/>
      <c r="P22" s="520"/>
      <c r="Q22" s="65" t="n">
        <v>186416258</v>
      </c>
      <c r="R22" s="521"/>
      <c r="S22" s="520"/>
      <c r="T22" s="65" t="n">
        <v>178004706</v>
      </c>
      <c r="U22" s="521"/>
      <c r="V22" s="520"/>
      <c r="W22" s="65" t="n">
        <v>175935926</v>
      </c>
      <c r="X22" s="521"/>
      <c r="Y22" s="520"/>
      <c r="Z22" s="65" t="n">
        <v>183379367</v>
      </c>
      <c r="AA22" s="521"/>
      <c r="AB22" s="520"/>
      <c r="AC22" s="65" t="n">
        <v>236934458</v>
      </c>
      <c r="AD22" s="521"/>
      <c r="AE22" s="520"/>
      <c r="AF22" s="65" t="n">
        <v>193074460</v>
      </c>
      <c r="AG22" s="521"/>
      <c r="AH22" s="519"/>
      <c r="AI22" s="65" t="n">
        <v>222800738</v>
      </c>
      <c r="AJ22" s="521"/>
      <c r="AK22" s="519"/>
      <c r="AL22" s="65" t="n">
        <v>241803866</v>
      </c>
      <c r="AM22" s="521"/>
      <c r="AN22" s="519"/>
      <c r="AO22" s="193" t="s">
        <v>114</v>
      </c>
      <c r="AP22" s="519"/>
      <c r="AQ22" s="28"/>
    </row>
    <row r="23" s="1" customFormat="true" ht="12" hidden="false" customHeight="false" outlineLevel="0" collapsed="false">
      <c r="A23" s="193" t="s">
        <v>115</v>
      </c>
      <c r="B23" s="193" t="s">
        <v>116</v>
      </c>
      <c r="C23" s="528"/>
      <c r="D23" s="529"/>
      <c r="E23" s="65" t="n">
        <v>84827623.979287</v>
      </c>
      <c r="F23" s="521"/>
      <c r="G23" s="520"/>
      <c r="H23" s="65" t="n">
        <v>60007048</v>
      </c>
      <c r="I23" s="521"/>
      <c r="J23" s="520"/>
      <c r="K23" s="65" t="n">
        <v>61142474</v>
      </c>
      <c r="L23" s="521"/>
      <c r="M23" s="520"/>
      <c r="N23" s="65" t="n">
        <v>58135427</v>
      </c>
      <c r="O23" s="521"/>
      <c r="P23" s="520"/>
      <c r="Q23" s="65" t="n">
        <v>44129761</v>
      </c>
      <c r="R23" s="521"/>
      <c r="S23" s="520"/>
      <c r="T23" s="65" t="n">
        <v>43208738</v>
      </c>
      <c r="U23" s="521"/>
      <c r="V23" s="520"/>
      <c r="W23" s="65" t="n">
        <v>38133005</v>
      </c>
      <c r="X23" s="521"/>
      <c r="Y23" s="520"/>
      <c r="Z23" s="65" t="n">
        <v>29207764</v>
      </c>
      <c r="AA23" s="521"/>
      <c r="AB23" s="520"/>
      <c r="AC23" s="65" t="n">
        <v>30590567</v>
      </c>
      <c r="AD23" s="521"/>
      <c r="AE23" s="520"/>
      <c r="AF23" s="65" t="n">
        <v>29414364</v>
      </c>
      <c r="AG23" s="521"/>
      <c r="AH23" s="519"/>
      <c r="AI23" s="65" t="n">
        <v>29628906</v>
      </c>
      <c r="AJ23" s="521"/>
      <c r="AK23" s="519"/>
      <c r="AL23" s="65" t="n">
        <v>29073145</v>
      </c>
      <c r="AM23" s="521"/>
      <c r="AN23" s="519"/>
      <c r="AO23" s="193" t="s">
        <v>117</v>
      </c>
      <c r="AP23" s="519"/>
      <c r="AQ23" s="28"/>
    </row>
    <row r="24" s="1" customFormat="true" ht="12" hidden="false" customHeight="false" outlineLevel="0" collapsed="false">
      <c r="A24" s="193" t="s">
        <v>118</v>
      </c>
      <c r="B24" s="193" t="s">
        <v>119</v>
      </c>
      <c r="C24" s="528"/>
      <c r="D24" s="529"/>
      <c r="E24" s="65" t="n">
        <v>227435703.379141</v>
      </c>
      <c r="F24" s="521"/>
      <c r="G24" s="520"/>
      <c r="H24" s="65" t="n">
        <v>360794858</v>
      </c>
      <c r="I24" s="521"/>
      <c r="J24" s="520"/>
      <c r="K24" s="65" t="n">
        <v>343234631</v>
      </c>
      <c r="L24" s="521"/>
      <c r="M24" s="520"/>
      <c r="N24" s="65" t="n">
        <v>560598822</v>
      </c>
      <c r="O24" s="521"/>
      <c r="P24" s="520"/>
      <c r="Q24" s="65" t="n">
        <v>546571511</v>
      </c>
      <c r="R24" s="521"/>
      <c r="S24" s="520"/>
      <c r="T24" s="65" t="n">
        <v>704476623</v>
      </c>
      <c r="U24" s="521"/>
      <c r="V24" s="520"/>
      <c r="W24" s="65" t="n">
        <v>528638774</v>
      </c>
      <c r="X24" s="521"/>
      <c r="Y24" s="520"/>
      <c r="Z24" s="65" t="n">
        <v>427263899</v>
      </c>
      <c r="AA24" s="521"/>
      <c r="AB24" s="520"/>
      <c r="AC24" s="65" t="n">
        <v>474443401</v>
      </c>
      <c r="AD24" s="521"/>
      <c r="AE24" s="520"/>
      <c r="AF24" s="65" t="n">
        <v>602123857</v>
      </c>
      <c r="AG24" s="521"/>
      <c r="AH24" s="519"/>
      <c r="AI24" s="65" t="n">
        <v>399351088</v>
      </c>
      <c r="AJ24" s="521"/>
      <c r="AK24" s="519"/>
      <c r="AL24" s="65" t="n">
        <v>546112972</v>
      </c>
      <c r="AM24" s="521"/>
      <c r="AN24" s="519"/>
      <c r="AO24" s="193" t="s">
        <v>120</v>
      </c>
      <c r="AP24" s="519"/>
      <c r="AQ24" s="28"/>
    </row>
    <row r="25" s="1" customFormat="true" ht="12" hidden="false" customHeight="false" outlineLevel="0" collapsed="false">
      <c r="A25" s="193" t="s">
        <v>121</v>
      </c>
      <c r="B25" s="193" t="s">
        <v>122</v>
      </c>
      <c r="C25" s="528"/>
      <c r="D25" s="529"/>
      <c r="E25" s="65" t="n">
        <v>264379672.044081</v>
      </c>
      <c r="F25" s="521"/>
      <c r="G25" s="520"/>
      <c r="H25" s="65" t="n">
        <v>282383337</v>
      </c>
      <c r="I25" s="521"/>
      <c r="J25" s="520"/>
      <c r="K25" s="65" t="n">
        <v>318295985</v>
      </c>
      <c r="L25" s="521"/>
      <c r="M25" s="520"/>
      <c r="N25" s="65" t="n">
        <v>365765477</v>
      </c>
      <c r="O25" s="521"/>
      <c r="P25" s="520"/>
      <c r="Q25" s="65" t="n">
        <v>354224194</v>
      </c>
      <c r="R25" s="521"/>
      <c r="S25" s="520"/>
      <c r="T25" s="65" t="n">
        <v>237618721</v>
      </c>
      <c r="U25" s="521"/>
      <c r="V25" s="520"/>
      <c r="W25" s="65" t="n">
        <v>225997088</v>
      </c>
      <c r="X25" s="521"/>
      <c r="Y25" s="520"/>
      <c r="Z25" s="65" t="n">
        <v>196579162</v>
      </c>
      <c r="AA25" s="521"/>
      <c r="AB25" s="520"/>
      <c r="AC25" s="65" t="n">
        <v>238551569</v>
      </c>
      <c r="AD25" s="521"/>
      <c r="AE25" s="520"/>
      <c r="AF25" s="65" t="n">
        <v>251500229</v>
      </c>
      <c r="AG25" s="521"/>
      <c r="AH25" s="519"/>
      <c r="AI25" s="65" t="n">
        <v>203553074</v>
      </c>
      <c r="AJ25" s="521"/>
      <c r="AK25" s="519"/>
      <c r="AL25" s="65" t="n">
        <v>187918546</v>
      </c>
      <c r="AM25" s="521"/>
      <c r="AN25" s="519"/>
      <c r="AO25" s="193" t="s">
        <v>123</v>
      </c>
      <c r="AP25" s="519"/>
      <c r="AQ25" s="28"/>
    </row>
    <row r="26" s="1" customFormat="true" ht="12" hidden="false" customHeight="false" outlineLevel="0" collapsed="false">
      <c r="A26" s="193" t="s">
        <v>124</v>
      </c>
      <c r="B26" s="193" t="s">
        <v>125</v>
      </c>
      <c r="C26" s="528"/>
      <c r="D26" s="529"/>
      <c r="E26" s="65" t="n">
        <v>37588196.2424484</v>
      </c>
      <c r="F26" s="521"/>
      <c r="G26" s="520"/>
      <c r="H26" s="65" t="n">
        <v>44568110</v>
      </c>
      <c r="I26" s="521"/>
      <c r="J26" s="520"/>
      <c r="K26" s="65" t="n">
        <v>31453262</v>
      </c>
      <c r="L26" s="521"/>
      <c r="M26" s="520"/>
      <c r="N26" s="65" t="n">
        <v>45684879</v>
      </c>
      <c r="O26" s="521"/>
      <c r="P26" s="520"/>
      <c r="Q26" s="65" t="n">
        <v>35442921</v>
      </c>
      <c r="R26" s="521"/>
      <c r="S26" s="520"/>
      <c r="T26" s="65" t="n">
        <v>26081204</v>
      </c>
      <c r="U26" s="521"/>
      <c r="V26" s="520"/>
      <c r="W26" s="65" t="n">
        <v>26927668</v>
      </c>
      <c r="X26" s="521"/>
      <c r="Y26" s="520"/>
      <c r="Z26" s="65" t="n">
        <v>20425011</v>
      </c>
      <c r="AA26" s="521"/>
      <c r="AB26" s="520"/>
      <c r="AC26" s="65" t="n">
        <v>25548941</v>
      </c>
      <c r="AD26" s="521"/>
      <c r="AE26" s="520"/>
      <c r="AF26" s="65" t="n">
        <v>22873399</v>
      </c>
      <c r="AG26" s="521"/>
      <c r="AH26" s="519"/>
      <c r="AI26" s="65" t="n">
        <v>33779854</v>
      </c>
      <c r="AJ26" s="521"/>
      <c r="AK26" s="519"/>
      <c r="AL26" s="65" t="n">
        <v>27770245</v>
      </c>
      <c r="AM26" s="521"/>
      <c r="AN26" s="519"/>
      <c r="AO26" s="193" t="s">
        <v>126</v>
      </c>
      <c r="AP26" s="519"/>
      <c r="AQ26" s="28"/>
    </row>
    <row r="27" s="1" customFormat="true" ht="12" hidden="false" customHeight="false" outlineLevel="0" collapsed="false">
      <c r="A27" s="193" t="s">
        <v>127</v>
      </c>
      <c r="B27" s="193" t="s">
        <v>128</v>
      </c>
      <c r="C27" s="528"/>
      <c r="D27" s="529"/>
      <c r="E27" s="65" t="n">
        <v>353313981.27863</v>
      </c>
      <c r="F27" s="521"/>
      <c r="G27" s="520"/>
      <c r="H27" s="65" t="n">
        <v>372978150</v>
      </c>
      <c r="I27" s="521"/>
      <c r="J27" s="520"/>
      <c r="K27" s="65" t="n">
        <v>395919484</v>
      </c>
      <c r="L27" s="521"/>
      <c r="M27" s="520"/>
      <c r="N27" s="65" t="n">
        <v>539752939</v>
      </c>
      <c r="O27" s="521"/>
      <c r="P27" s="520"/>
      <c r="Q27" s="65" t="n">
        <v>509043365</v>
      </c>
      <c r="R27" s="521"/>
      <c r="S27" s="520"/>
      <c r="T27" s="65" t="n">
        <v>541623148</v>
      </c>
      <c r="U27" s="521"/>
      <c r="V27" s="520"/>
      <c r="W27" s="65" t="n">
        <v>516300218</v>
      </c>
      <c r="X27" s="521"/>
      <c r="Y27" s="520"/>
      <c r="Z27" s="65" t="n">
        <v>511487184</v>
      </c>
      <c r="AA27" s="521"/>
      <c r="AB27" s="520"/>
      <c r="AC27" s="65" t="n">
        <v>549995275</v>
      </c>
      <c r="AD27" s="521"/>
      <c r="AE27" s="520"/>
      <c r="AF27" s="65" t="n">
        <v>598228770</v>
      </c>
      <c r="AG27" s="521"/>
      <c r="AH27" s="519"/>
      <c r="AI27" s="65" t="n">
        <v>638335492</v>
      </c>
      <c r="AJ27" s="521"/>
      <c r="AK27" s="519"/>
      <c r="AL27" s="65" t="n">
        <v>601896040</v>
      </c>
      <c r="AM27" s="521"/>
      <c r="AN27" s="519"/>
      <c r="AO27" s="193" t="s">
        <v>129</v>
      </c>
      <c r="AP27" s="519"/>
      <c r="AQ27" s="28"/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232258547.43411</v>
      </c>
      <c r="F28" s="263"/>
      <c r="G28" s="205"/>
      <c r="H28" s="262" t="n">
        <v>185207132</v>
      </c>
      <c r="I28" s="263"/>
      <c r="J28" s="205"/>
      <c r="K28" s="262" t="n">
        <v>178774084</v>
      </c>
      <c r="L28" s="263"/>
      <c r="M28" s="205"/>
      <c r="N28" s="262" t="n">
        <v>192913130</v>
      </c>
      <c r="O28" s="263"/>
      <c r="P28" s="205"/>
      <c r="Q28" s="262" t="n">
        <v>177698083</v>
      </c>
      <c r="R28" s="263"/>
      <c r="S28" s="205"/>
      <c r="T28" s="262" t="n">
        <v>183199359</v>
      </c>
      <c r="U28" s="263"/>
      <c r="V28" s="205"/>
      <c r="W28" s="262" t="n">
        <v>167548837</v>
      </c>
      <c r="X28" s="263"/>
      <c r="Y28" s="205"/>
      <c r="Z28" s="262" t="n">
        <v>197487243</v>
      </c>
      <c r="AA28" s="263"/>
      <c r="AB28" s="205"/>
      <c r="AC28" s="262" t="n">
        <v>202661970</v>
      </c>
      <c r="AD28" s="263"/>
      <c r="AE28" s="205"/>
      <c r="AF28" s="262" t="n">
        <v>215887232</v>
      </c>
      <c r="AG28" s="263"/>
      <c r="AH28" s="204"/>
      <c r="AI28" s="262" t="n">
        <v>225060753</v>
      </c>
      <c r="AJ28" s="263"/>
      <c r="AK28" s="204"/>
      <c r="AL28" s="262" t="n">
        <v>226154086</v>
      </c>
      <c r="AM28" s="263"/>
      <c r="AN28" s="204"/>
      <c r="AO28" s="193" t="s">
        <v>132</v>
      </c>
      <c r="AP28" s="519"/>
      <c r="AQ28" s="28"/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358661953.130187</v>
      </c>
      <c r="F29" s="263"/>
      <c r="G29" s="205"/>
      <c r="H29" s="262" t="n">
        <v>349191631</v>
      </c>
      <c r="I29" s="263"/>
      <c r="J29" s="205"/>
      <c r="K29" s="262" t="n">
        <v>749348763</v>
      </c>
      <c r="L29" s="263"/>
      <c r="M29" s="205"/>
      <c r="N29" s="262" t="n">
        <v>686568976</v>
      </c>
      <c r="O29" s="263"/>
      <c r="P29" s="205"/>
      <c r="Q29" s="262" t="n">
        <v>622895484</v>
      </c>
      <c r="R29" s="263"/>
      <c r="S29" s="205"/>
      <c r="T29" s="262" t="n">
        <v>677162719</v>
      </c>
      <c r="U29" s="263"/>
      <c r="V29" s="205"/>
      <c r="W29" s="262" t="n">
        <v>696518678</v>
      </c>
      <c r="X29" s="263"/>
      <c r="Y29" s="205"/>
      <c r="Z29" s="262" t="n">
        <v>446933787</v>
      </c>
      <c r="AA29" s="263"/>
      <c r="AB29" s="205"/>
      <c r="AC29" s="262" t="n">
        <v>513231628</v>
      </c>
      <c r="AD29" s="263"/>
      <c r="AE29" s="205"/>
      <c r="AF29" s="262" t="n">
        <v>634269548</v>
      </c>
      <c r="AG29" s="263"/>
      <c r="AH29" s="204"/>
      <c r="AI29" s="262" t="n">
        <v>606686372</v>
      </c>
      <c r="AJ29" s="263"/>
      <c r="AK29" s="204"/>
      <c r="AL29" s="262" t="n">
        <v>601545842</v>
      </c>
      <c r="AM29" s="263"/>
      <c r="AN29" s="204"/>
      <c r="AO29" s="193" t="s">
        <v>135</v>
      </c>
      <c r="AP29" s="519"/>
      <c r="AQ29" s="28"/>
    </row>
    <row r="30" s="1" customFormat="true" ht="12" hidden="false" customHeight="false" outlineLevel="0" collapsed="false">
      <c r="A30" s="193" t="s">
        <v>136</v>
      </c>
      <c r="B30" s="193" t="s">
        <v>137</v>
      </c>
      <c r="C30" s="528"/>
      <c r="D30" s="529"/>
      <c r="E30" s="65" t="n">
        <v>620400318.661621</v>
      </c>
      <c r="F30" s="521"/>
      <c r="G30" s="520"/>
      <c r="H30" s="65" t="n">
        <v>519281123</v>
      </c>
      <c r="I30" s="521"/>
      <c r="J30" s="520"/>
      <c r="K30" s="65" t="n">
        <v>510150564</v>
      </c>
      <c r="L30" s="521"/>
      <c r="M30" s="520"/>
      <c r="N30" s="65" t="n">
        <v>593118689</v>
      </c>
      <c r="O30" s="521"/>
      <c r="P30" s="520"/>
      <c r="Q30" s="65" t="n">
        <v>609364134</v>
      </c>
      <c r="R30" s="521"/>
      <c r="S30" s="520"/>
      <c r="T30" s="65" t="n">
        <v>627845277</v>
      </c>
      <c r="U30" s="521"/>
      <c r="V30" s="520"/>
      <c r="W30" s="65" t="n">
        <v>605363956</v>
      </c>
      <c r="X30" s="521"/>
      <c r="Y30" s="520"/>
      <c r="Z30" s="65" t="n">
        <v>612102126</v>
      </c>
      <c r="AA30" s="521"/>
      <c r="AB30" s="520"/>
      <c r="AC30" s="65" t="n">
        <v>680148775</v>
      </c>
      <c r="AD30" s="521"/>
      <c r="AE30" s="520"/>
      <c r="AF30" s="65" t="n">
        <v>779540454</v>
      </c>
      <c r="AG30" s="521"/>
      <c r="AH30" s="519"/>
      <c r="AI30" s="65" t="n">
        <v>830818479</v>
      </c>
      <c r="AJ30" s="521"/>
      <c r="AK30" s="519"/>
      <c r="AL30" s="65" t="n">
        <v>843034115</v>
      </c>
      <c r="AM30" s="521"/>
      <c r="AN30" s="519"/>
      <c r="AO30" s="193" t="s">
        <v>138</v>
      </c>
      <c r="AP30" s="519"/>
      <c r="AQ30" s="28"/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526780289.450973</v>
      </c>
      <c r="F31" s="263"/>
      <c r="G31" s="205"/>
      <c r="H31" s="262" t="n">
        <v>584508923</v>
      </c>
      <c r="I31" s="263"/>
      <c r="J31" s="205"/>
      <c r="K31" s="262" t="n">
        <v>644552324</v>
      </c>
      <c r="L31" s="263"/>
      <c r="M31" s="205"/>
      <c r="N31" s="262" t="n">
        <v>840585431</v>
      </c>
      <c r="O31" s="263"/>
      <c r="P31" s="205"/>
      <c r="Q31" s="262" t="n">
        <v>593120304</v>
      </c>
      <c r="R31" s="263"/>
      <c r="S31" s="205"/>
      <c r="T31" s="262" t="n">
        <v>613418829</v>
      </c>
      <c r="U31" s="263"/>
      <c r="V31" s="205"/>
      <c r="W31" s="262" t="n">
        <v>716022737</v>
      </c>
      <c r="X31" s="263"/>
      <c r="Y31" s="205"/>
      <c r="Z31" s="262" t="n">
        <v>819537566</v>
      </c>
      <c r="AA31" s="263"/>
      <c r="AB31" s="205"/>
      <c r="AC31" s="262" t="n">
        <v>797559112</v>
      </c>
      <c r="AD31" s="263"/>
      <c r="AE31" s="205"/>
      <c r="AF31" s="262" t="n">
        <v>658279572</v>
      </c>
      <c r="AG31" s="263"/>
      <c r="AH31" s="204"/>
      <c r="AI31" s="262" t="n">
        <v>604870913</v>
      </c>
      <c r="AJ31" s="263"/>
      <c r="AK31" s="204"/>
      <c r="AL31" s="262" t="n">
        <v>442820076</v>
      </c>
      <c r="AM31" s="263"/>
      <c r="AN31" s="204"/>
      <c r="AO31" s="193" t="s">
        <v>141</v>
      </c>
      <c r="AP31" s="519"/>
      <c r="AQ31" s="28"/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336009792.206068</v>
      </c>
      <c r="F32" s="266"/>
      <c r="G32" s="267"/>
      <c r="H32" s="265" t="n">
        <v>340602632</v>
      </c>
      <c r="I32" s="266"/>
      <c r="J32" s="267"/>
      <c r="K32" s="265" t="n">
        <v>414368489</v>
      </c>
      <c r="L32" s="266"/>
      <c r="M32" s="267"/>
      <c r="N32" s="265" t="n">
        <v>407473512</v>
      </c>
      <c r="O32" s="266"/>
      <c r="P32" s="267"/>
      <c r="Q32" s="265" t="n">
        <v>418481093</v>
      </c>
      <c r="R32" s="266"/>
      <c r="S32" s="267"/>
      <c r="T32" s="265" t="n">
        <v>481484413</v>
      </c>
      <c r="U32" s="266"/>
      <c r="V32" s="267"/>
      <c r="W32" s="265" t="n">
        <v>527040068</v>
      </c>
      <c r="X32" s="266"/>
      <c r="Y32" s="267"/>
      <c r="Z32" s="265" t="n">
        <v>590966023</v>
      </c>
      <c r="AA32" s="266"/>
      <c r="AB32" s="267"/>
      <c r="AC32" s="265" t="n">
        <v>517834665</v>
      </c>
      <c r="AD32" s="266"/>
      <c r="AE32" s="267"/>
      <c r="AF32" s="265" t="n">
        <v>580470774</v>
      </c>
      <c r="AG32" s="266"/>
      <c r="AH32" s="267"/>
      <c r="AI32" s="265" t="n">
        <v>608689885</v>
      </c>
      <c r="AJ32" s="266"/>
      <c r="AK32" s="267"/>
      <c r="AL32" s="265" t="n">
        <v>587212008</v>
      </c>
      <c r="AM32" s="266"/>
      <c r="AN32" s="267"/>
      <c r="AO32" s="193" t="s">
        <v>144</v>
      </c>
      <c r="AP32" s="519"/>
      <c r="AQ32" s="28"/>
    </row>
    <row r="33" s="1" customFormat="true" ht="12" hidden="false" customHeight="false" outlineLevel="0" collapsed="false">
      <c r="A33" s="193" t="s">
        <v>145</v>
      </c>
      <c r="B33" s="193" t="s">
        <v>146</v>
      </c>
      <c r="C33" s="528"/>
      <c r="D33" s="529"/>
      <c r="E33" s="65" t="n">
        <v>486141771.227511</v>
      </c>
      <c r="F33" s="521"/>
      <c r="G33" s="519"/>
      <c r="H33" s="65" t="n">
        <v>352589620</v>
      </c>
      <c r="I33" s="521"/>
      <c r="J33" s="519"/>
      <c r="K33" s="65" t="n">
        <v>432383859</v>
      </c>
      <c r="L33" s="521"/>
      <c r="M33" s="519"/>
      <c r="N33" s="65" t="n">
        <v>502078708</v>
      </c>
      <c r="O33" s="521"/>
      <c r="P33" s="519"/>
      <c r="Q33" s="65" t="n">
        <v>569507976</v>
      </c>
      <c r="R33" s="521"/>
      <c r="S33" s="519"/>
      <c r="T33" s="65" t="n">
        <v>579045198</v>
      </c>
      <c r="U33" s="521"/>
      <c r="V33" s="519"/>
      <c r="W33" s="65" t="n">
        <v>630625141</v>
      </c>
      <c r="X33" s="521"/>
      <c r="Y33" s="519"/>
      <c r="Z33" s="65" t="n">
        <v>731352258</v>
      </c>
      <c r="AA33" s="521"/>
      <c r="AB33" s="519"/>
      <c r="AC33" s="65" t="n">
        <v>706653650</v>
      </c>
      <c r="AD33" s="521"/>
      <c r="AE33" s="519"/>
      <c r="AF33" s="65" t="n">
        <v>805035054</v>
      </c>
      <c r="AG33" s="521"/>
      <c r="AH33" s="519"/>
      <c r="AI33" s="65" t="n">
        <v>861616849</v>
      </c>
      <c r="AJ33" s="521"/>
      <c r="AK33" s="519"/>
      <c r="AL33" s="65" t="n">
        <v>776988752</v>
      </c>
      <c r="AM33" s="521"/>
      <c r="AN33" s="519"/>
      <c r="AO33" s="193" t="s">
        <v>147</v>
      </c>
      <c r="AP33" s="519"/>
      <c r="AQ33" s="28"/>
    </row>
    <row r="34" s="1" customFormat="true" ht="12" hidden="false" customHeight="true" outlineLevel="0" collapsed="false">
      <c r="A34" s="193" t="s">
        <v>148</v>
      </c>
      <c r="B34" s="193" t="s">
        <v>149</v>
      </c>
      <c r="C34" s="528"/>
      <c r="D34" s="529"/>
      <c r="E34" s="65" t="n">
        <v>1479775974.24152</v>
      </c>
      <c r="F34" s="526"/>
      <c r="G34" s="527"/>
      <c r="H34" s="65" t="n">
        <v>1895225961</v>
      </c>
      <c r="I34" s="526"/>
      <c r="J34" s="527"/>
      <c r="K34" s="65" t="n">
        <v>1981381500</v>
      </c>
      <c r="L34" s="526"/>
      <c r="M34" s="527"/>
      <c r="N34" s="65" t="n">
        <v>2136975311</v>
      </c>
      <c r="O34" s="526"/>
      <c r="P34" s="527"/>
      <c r="Q34" s="65" t="n">
        <v>2239599192</v>
      </c>
      <c r="R34" s="526"/>
      <c r="S34" s="527"/>
      <c r="T34" s="65" t="n">
        <v>2393686311</v>
      </c>
      <c r="U34" s="526"/>
      <c r="V34" s="527"/>
      <c r="W34" s="65" t="n">
        <v>2286255263</v>
      </c>
      <c r="X34" s="526"/>
      <c r="Y34" s="527"/>
      <c r="Z34" s="65" t="n">
        <v>2924943554</v>
      </c>
      <c r="AA34" s="526"/>
      <c r="AB34" s="527"/>
      <c r="AC34" s="65" t="n">
        <v>2884241674</v>
      </c>
      <c r="AD34" s="526"/>
      <c r="AE34" s="527"/>
      <c r="AF34" s="65" t="n">
        <v>2924268518</v>
      </c>
      <c r="AG34" s="526"/>
      <c r="AH34" s="527"/>
      <c r="AI34" s="65" t="n">
        <v>3264070999</v>
      </c>
      <c r="AJ34" s="526"/>
      <c r="AK34" s="527"/>
      <c r="AL34" s="65" t="n">
        <v>3405681000</v>
      </c>
      <c r="AM34" s="526"/>
      <c r="AN34" s="527"/>
      <c r="AO34" s="193" t="s">
        <v>150</v>
      </c>
      <c r="AP34" s="519"/>
      <c r="AQ34" s="28"/>
    </row>
    <row r="35" s="1" customFormat="true" ht="12.75" hidden="false" customHeight="true" outlineLevel="0" collapsed="false">
      <c r="A35" s="193" t="s">
        <v>151</v>
      </c>
      <c r="B35" s="193" t="s">
        <v>152</v>
      </c>
      <c r="C35" s="528"/>
      <c r="D35" s="529"/>
      <c r="E35" s="65" t="n">
        <v>83513045.2101175</v>
      </c>
      <c r="F35" s="526"/>
      <c r="G35" s="527"/>
      <c r="H35" s="65" t="n">
        <v>73581658</v>
      </c>
      <c r="I35" s="526"/>
      <c r="J35" s="527"/>
      <c r="K35" s="65" t="n">
        <v>65364386</v>
      </c>
      <c r="L35" s="526"/>
      <c r="M35" s="527"/>
      <c r="N35" s="65" t="n">
        <v>112229183</v>
      </c>
      <c r="O35" s="526"/>
      <c r="P35" s="527"/>
      <c r="Q35" s="65" t="n">
        <v>79259527</v>
      </c>
      <c r="R35" s="526"/>
      <c r="S35" s="527"/>
      <c r="T35" s="65" t="n">
        <v>70760926</v>
      </c>
      <c r="U35" s="526"/>
      <c r="V35" s="527"/>
      <c r="W35" s="65" t="n">
        <v>67858157</v>
      </c>
      <c r="X35" s="526"/>
      <c r="Y35" s="527"/>
      <c r="Z35" s="65" t="n">
        <v>47771306</v>
      </c>
      <c r="AA35" s="526"/>
      <c r="AB35" s="527"/>
      <c r="AC35" s="65" t="n">
        <v>51485873</v>
      </c>
      <c r="AD35" s="526"/>
      <c r="AE35" s="527"/>
      <c r="AF35" s="65" t="n">
        <v>60180948</v>
      </c>
      <c r="AG35" s="526"/>
      <c r="AH35" s="527"/>
      <c r="AI35" s="65" t="n">
        <v>83176499</v>
      </c>
      <c r="AJ35" s="526"/>
      <c r="AK35" s="527"/>
      <c r="AL35" s="65" t="n">
        <v>83601789</v>
      </c>
      <c r="AM35" s="526"/>
      <c r="AN35" s="527"/>
      <c r="AO35" s="193" t="s">
        <v>153</v>
      </c>
      <c r="AP35" s="519"/>
      <c r="AQ35" s="28"/>
    </row>
    <row r="36" s="1" customFormat="true" ht="12" hidden="false" customHeight="false" outlineLevel="0" collapsed="false">
      <c r="A36" s="193" t="s">
        <v>154</v>
      </c>
      <c r="B36" s="193" t="s">
        <v>155</v>
      </c>
      <c r="C36" s="528"/>
      <c r="D36" s="529"/>
      <c r="E36" s="65" t="n">
        <v>70048894.6425015</v>
      </c>
      <c r="F36" s="526"/>
      <c r="G36" s="527"/>
      <c r="H36" s="65" t="n">
        <v>76709141</v>
      </c>
      <c r="I36" s="526"/>
      <c r="J36" s="527"/>
      <c r="K36" s="65" t="n">
        <v>66524160</v>
      </c>
      <c r="L36" s="526"/>
      <c r="M36" s="527"/>
      <c r="N36" s="65" t="n">
        <v>68942238</v>
      </c>
      <c r="O36" s="526"/>
      <c r="P36" s="527"/>
      <c r="Q36" s="65" t="n">
        <v>71385479</v>
      </c>
      <c r="R36" s="526"/>
      <c r="S36" s="527"/>
      <c r="T36" s="65" t="n">
        <v>85359083</v>
      </c>
      <c r="U36" s="526"/>
      <c r="V36" s="527"/>
      <c r="W36" s="65" t="n">
        <v>83111563</v>
      </c>
      <c r="X36" s="526"/>
      <c r="Y36" s="527"/>
      <c r="Z36" s="65" t="n">
        <v>76370831</v>
      </c>
      <c r="AA36" s="526"/>
      <c r="AB36" s="527"/>
      <c r="AC36" s="65" t="n">
        <v>70651828</v>
      </c>
      <c r="AD36" s="526"/>
      <c r="AE36" s="527"/>
      <c r="AF36" s="65" t="n">
        <v>86097807</v>
      </c>
      <c r="AG36" s="526"/>
      <c r="AH36" s="527"/>
      <c r="AI36" s="65" t="n">
        <v>78555256</v>
      </c>
      <c r="AJ36" s="526"/>
      <c r="AK36" s="527"/>
      <c r="AL36" s="65" t="n">
        <v>73167073</v>
      </c>
      <c r="AM36" s="526"/>
      <c r="AN36" s="527"/>
      <c r="AO36" s="193" t="s">
        <v>156</v>
      </c>
      <c r="AP36" s="519"/>
      <c r="AQ36" s="28"/>
    </row>
    <row r="37" s="1" customFormat="true" ht="12" hidden="false" customHeight="false" outlineLevel="0" collapsed="false">
      <c r="A37" s="193" t="s">
        <v>157</v>
      </c>
      <c r="B37" s="193" t="s">
        <v>158</v>
      </c>
      <c r="C37" s="528"/>
      <c r="D37" s="529"/>
      <c r="E37" s="65" t="n">
        <v>55148476.3991237</v>
      </c>
      <c r="F37" s="521"/>
      <c r="G37" s="520"/>
      <c r="H37" s="65" t="n">
        <v>30151150</v>
      </c>
      <c r="I37" s="521"/>
      <c r="J37" s="520"/>
      <c r="K37" s="65" t="n">
        <v>31379010</v>
      </c>
      <c r="L37" s="521"/>
      <c r="M37" s="520"/>
      <c r="N37" s="65" t="n">
        <v>34892603</v>
      </c>
      <c r="O37" s="521"/>
      <c r="P37" s="520"/>
      <c r="Q37" s="65" t="n">
        <v>45406137</v>
      </c>
      <c r="R37" s="521"/>
      <c r="S37" s="520"/>
      <c r="T37" s="65" t="n">
        <v>46425225</v>
      </c>
      <c r="U37" s="521"/>
      <c r="V37" s="520"/>
      <c r="W37" s="65" t="n">
        <v>46583987</v>
      </c>
      <c r="X37" s="521"/>
      <c r="Y37" s="520"/>
      <c r="Z37" s="65" t="n">
        <v>47042640</v>
      </c>
      <c r="AA37" s="521"/>
      <c r="AB37" s="520"/>
      <c r="AC37" s="65" t="n">
        <v>43263388</v>
      </c>
      <c r="AD37" s="521"/>
      <c r="AE37" s="520"/>
      <c r="AF37" s="65" t="n">
        <v>44471545</v>
      </c>
      <c r="AG37" s="521"/>
      <c r="AH37" s="519"/>
      <c r="AI37" s="65" t="n">
        <v>45639800</v>
      </c>
      <c r="AJ37" s="521"/>
      <c r="AK37" s="519"/>
      <c r="AL37" s="65" t="n">
        <v>47959598</v>
      </c>
      <c r="AM37" s="521"/>
      <c r="AN37" s="519"/>
      <c r="AO37" s="193" t="s">
        <v>159</v>
      </c>
      <c r="AP37" s="519"/>
      <c r="AQ37" s="28"/>
    </row>
    <row r="38" s="1" customFormat="true" ht="12" hidden="false" customHeight="false" outlineLevel="0" collapsed="false">
      <c r="A38" s="193" t="s">
        <v>160</v>
      </c>
      <c r="B38" s="193" t="s">
        <v>161</v>
      </c>
      <c r="C38" s="528"/>
      <c r="D38" s="529"/>
      <c r="E38" s="65" t="n">
        <v>208155447.122087</v>
      </c>
      <c r="F38" s="521"/>
      <c r="G38" s="520"/>
      <c r="H38" s="65" t="n">
        <v>176004549</v>
      </c>
      <c r="I38" s="521"/>
      <c r="J38" s="520"/>
      <c r="K38" s="65" t="n">
        <v>227252243</v>
      </c>
      <c r="L38" s="521"/>
      <c r="M38" s="520"/>
      <c r="N38" s="65" t="n">
        <v>224959240</v>
      </c>
      <c r="O38" s="521"/>
      <c r="P38" s="520"/>
      <c r="Q38" s="65" t="n">
        <v>196505413</v>
      </c>
      <c r="R38" s="521"/>
      <c r="S38" s="520"/>
      <c r="T38" s="65" t="n">
        <v>202356648</v>
      </c>
      <c r="U38" s="521"/>
      <c r="V38" s="520"/>
      <c r="W38" s="65" t="n">
        <v>221786769</v>
      </c>
      <c r="X38" s="521"/>
      <c r="Y38" s="520"/>
      <c r="Z38" s="65" t="n">
        <v>233270853</v>
      </c>
      <c r="AA38" s="521"/>
      <c r="AB38" s="520"/>
      <c r="AC38" s="65" t="n">
        <v>215016785</v>
      </c>
      <c r="AD38" s="521"/>
      <c r="AE38" s="520"/>
      <c r="AF38" s="65" t="n">
        <v>221673756</v>
      </c>
      <c r="AG38" s="521"/>
      <c r="AH38" s="519"/>
      <c r="AI38" s="65" t="n">
        <v>252559407</v>
      </c>
      <c r="AJ38" s="521"/>
      <c r="AK38" s="519"/>
      <c r="AL38" s="65" t="n">
        <v>219191951</v>
      </c>
      <c r="AM38" s="521"/>
      <c r="AN38" s="519"/>
      <c r="AO38" s="193" t="s">
        <v>162</v>
      </c>
      <c r="AP38" s="519"/>
      <c r="AQ38" s="28"/>
    </row>
    <row r="39" s="1" customFormat="true" ht="12" hidden="false" customHeight="false" outlineLevel="0" collapsed="false">
      <c r="A39" s="193" t="s">
        <v>163</v>
      </c>
      <c r="B39" s="193" t="s">
        <v>164</v>
      </c>
      <c r="C39" s="528"/>
      <c r="D39" s="529"/>
      <c r="E39" s="65" t="n">
        <v>1511579665.4053</v>
      </c>
      <c r="F39" s="521"/>
      <c r="G39" s="520"/>
      <c r="H39" s="65" t="n">
        <v>1523274189</v>
      </c>
      <c r="I39" s="521"/>
      <c r="J39" s="520"/>
      <c r="K39" s="65" t="n">
        <v>1471511541</v>
      </c>
      <c r="L39" s="521"/>
      <c r="M39" s="520"/>
      <c r="N39" s="65" t="n">
        <v>2052357983</v>
      </c>
      <c r="O39" s="521"/>
      <c r="P39" s="520"/>
      <c r="Q39" s="65" t="n">
        <v>1698265407</v>
      </c>
      <c r="R39" s="521"/>
      <c r="S39" s="520"/>
      <c r="T39" s="65" t="n">
        <v>1402132358</v>
      </c>
      <c r="U39" s="521"/>
      <c r="V39" s="520"/>
      <c r="W39" s="65" t="n">
        <v>1280518477</v>
      </c>
      <c r="X39" s="521"/>
      <c r="Y39" s="520"/>
      <c r="Z39" s="65" t="n">
        <v>1260190258</v>
      </c>
      <c r="AA39" s="521"/>
      <c r="AB39" s="520"/>
      <c r="AC39" s="65" t="n">
        <v>1386599987</v>
      </c>
      <c r="AD39" s="521"/>
      <c r="AE39" s="520"/>
      <c r="AF39" s="65" t="n">
        <v>1429693986</v>
      </c>
      <c r="AG39" s="521"/>
      <c r="AH39" s="519"/>
      <c r="AI39" s="65" t="n">
        <v>1367754253</v>
      </c>
      <c r="AJ39" s="521"/>
      <c r="AK39" s="519"/>
      <c r="AL39" s="65" t="n">
        <v>1502250287</v>
      </c>
      <c r="AM39" s="521"/>
      <c r="AN39" s="519"/>
      <c r="AO39" s="193" t="s">
        <v>165</v>
      </c>
      <c r="AP39" s="519"/>
      <c r="AQ39" s="28"/>
    </row>
    <row r="40" s="1" customFormat="true" ht="12" hidden="false" customHeight="false" outlineLevel="0" collapsed="false">
      <c r="A40" s="193" t="s">
        <v>166</v>
      </c>
      <c r="B40" s="193" t="s">
        <v>167</v>
      </c>
      <c r="C40" s="528"/>
      <c r="D40" s="529"/>
      <c r="E40" s="65" t="n">
        <v>103405198.167696</v>
      </c>
      <c r="F40" s="521"/>
      <c r="G40" s="520"/>
      <c r="H40" s="65" t="n">
        <v>121488739</v>
      </c>
      <c r="I40" s="521"/>
      <c r="J40" s="520"/>
      <c r="K40" s="65" t="n">
        <v>84328133</v>
      </c>
      <c r="L40" s="521"/>
      <c r="M40" s="520"/>
      <c r="N40" s="65" t="n">
        <v>89733947</v>
      </c>
      <c r="O40" s="521"/>
      <c r="P40" s="520"/>
      <c r="Q40" s="65" t="n">
        <v>81427733</v>
      </c>
      <c r="R40" s="521"/>
      <c r="S40" s="520"/>
      <c r="T40" s="65" t="n">
        <v>76660193</v>
      </c>
      <c r="U40" s="521"/>
      <c r="V40" s="520"/>
      <c r="W40" s="65" t="n">
        <v>97745424</v>
      </c>
      <c r="X40" s="521"/>
      <c r="Y40" s="520"/>
      <c r="Z40" s="65" t="n">
        <v>80058836</v>
      </c>
      <c r="AA40" s="521"/>
      <c r="AB40" s="520"/>
      <c r="AC40" s="65" t="n">
        <v>81300923</v>
      </c>
      <c r="AD40" s="521"/>
      <c r="AE40" s="520"/>
      <c r="AF40" s="65" t="n">
        <v>83344317</v>
      </c>
      <c r="AG40" s="521"/>
      <c r="AH40" s="519"/>
      <c r="AI40" s="58" t="n">
        <v>96157368</v>
      </c>
      <c r="AJ40" s="521"/>
      <c r="AK40" s="519"/>
      <c r="AL40" s="58" t="n">
        <v>89717055</v>
      </c>
      <c r="AM40" s="521"/>
      <c r="AN40" s="519"/>
      <c r="AO40" s="193" t="s">
        <v>168</v>
      </c>
      <c r="AP40" s="519"/>
      <c r="AQ40" s="28"/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528"/>
      <c r="D41" s="529"/>
      <c r="E41" s="65" t="n">
        <v>3102735.17891522</v>
      </c>
      <c r="F41" s="521"/>
      <c r="G41" s="520"/>
      <c r="H41" s="65" t="n">
        <v>3141723</v>
      </c>
      <c r="I41" s="521"/>
      <c r="J41" s="520"/>
      <c r="K41" s="65" t="n">
        <v>8014261</v>
      </c>
      <c r="L41" s="521"/>
      <c r="M41" s="520"/>
      <c r="N41" s="65" t="n">
        <v>3492238</v>
      </c>
      <c r="O41" s="521"/>
      <c r="P41" s="520"/>
      <c r="Q41" s="65" t="n">
        <v>3121720</v>
      </c>
      <c r="R41" s="521"/>
      <c r="S41" s="520"/>
      <c r="T41" s="65" t="n">
        <v>1520660</v>
      </c>
      <c r="U41" s="521"/>
      <c r="V41" s="520"/>
      <c r="W41" s="65" t="n">
        <v>2551684</v>
      </c>
      <c r="X41" s="521"/>
      <c r="Y41" s="520"/>
      <c r="Z41" s="65"/>
      <c r="AA41" s="521"/>
      <c r="AB41" s="520"/>
      <c r="AC41" s="65" t="n">
        <v>1392280</v>
      </c>
      <c r="AD41" s="521"/>
      <c r="AE41" s="520"/>
      <c r="AF41" s="65" t="n">
        <v>1440453</v>
      </c>
      <c r="AG41" s="521"/>
      <c r="AH41" s="519"/>
      <c r="AI41" s="58"/>
      <c r="AJ41" s="521"/>
      <c r="AK41" s="519"/>
      <c r="AL41" s="58"/>
      <c r="AM41" s="521"/>
      <c r="AN41" s="519"/>
      <c r="AO41" s="107" t="s">
        <v>342</v>
      </c>
      <c r="AP41" s="519"/>
      <c r="AQ41" s="28"/>
    </row>
    <row r="42" s="1" customFormat="true" ht="12" hidden="false" customHeight="false" outlineLevel="0" collapsed="false">
      <c r="A42" s="193" t="s">
        <v>172</v>
      </c>
      <c r="B42" s="107" t="s">
        <v>173</v>
      </c>
      <c r="C42" s="528"/>
      <c r="D42" s="529"/>
      <c r="E42" s="65" t="n">
        <v>34499900.4182434</v>
      </c>
      <c r="F42" s="521"/>
      <c r="G42" s="520"/>
      <c r="H42" s="65" t="n">
        <v>81898060</v>
      </c>
      <c r="I42" s="521"/>
      <c r="J42" s="520"/>
      <c r="K42" s="65" t="n">
        <v>46018851</v>
      </c>
      <c r="L42" s="521"/>
      <c r="M42" s="520"/>
      <c r="N42" s="65" t="n">
        <v>52610184</v>
      </c>
      <c r="O42" s="521"/>
      <c r="P42" s="520"/>
      <c r="Q42" s="65" t="n">
        <v>43552567</v>
      </c>
      <c r="R42" s="521"/>
      <c r="S42" s="520"/>
      <c r="T42" s="65" t="n">
        <v>54274048</v>
      </c>
      <c r="U42" s="521"/>
      <c r="V42" s="520"/>
      <c r="W42" s="65" t="n">
        <v>52502498</v>
      </c>
      <c r="X42" s="521"/>
      <c r="Y42" s="520"/>
      <c r="Z42" s="65" t="n">
        <v>55568941</v>
      </c>
      <c r="AA42" s="521"/>
      <c r="AB42" s="520"/>
      <c r="AC42" s="65" t="n">
        <v>59111557</v>
      </c>
      <c r="AD42" s="521"/>
      <c r="AE42" s="520"/>
      <c r="AF42" s="65" t="n">
        <v>58404518</v>
      </c>
      <c r="AG42" s="521"/>
      <c r="AH42" s="519"/>
      <c r="AI42" s="58" t="n">
        <v>87090965</v>
      </c>
      <c r="AJ42" s="521"/>
      <c r="AK42" s="519"/>
      <c r="AL42" s="58" t="n">
        <v>65908673</v>
      </c>
      <c r="AM42" s="521"/>
      <c r="AN42" s="519"/>
      <c r="AO42" s="107" t="s">
        <v>174</v>
      </c>
      <c r="AP42" s="519"/>
      <c r="AQ42" s="28"/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75899</v>
      </c>
      <c r="L43" s="181"/>
      <c r="N43" s="176" t="n">
        <v>242692</v>
      </c>
      <c r="O43" s="181"/>
      <c r="Q43" s="176" t="n">
        <v>192724</v>
      </c>
      <c r="R43" s="181"/>
      <c r="T43" s="176" t="n">
        <v>282505</v>
      </c>
      <c r="U43" s="181"/>
      <c r="W43" s="176" t="n">
        <v>339196</v>
      </c>
      <c r="X43" s="181"/>
      <c r="Z43" s="176"/>
      <c r="AA43" s="181"/>
      <c r="AC43" s="176" t="n">
        <v>638247</v>
      </c>
      <c r="AD43" s="181"/>
      <c r="AF43" s="176" t="n">
        <v>202219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176"/>
      <c r="AJ44" s="28"/>
      <c r="AK44" s="28"/>
      <c r="AL44" s="176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9"/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  <c r="AP46" s="519"/>
      <c r="AQ46" s="28"/>
    </row>
    <row r="47" s="1" customFormat="true" ht="12.75" hidden="true" customHeight="false" outlineLevel="0" collapsed="false">
      <c r="A47" s="520"/>
      <c r="B47" s="180"/>
      <c r="C47" s="521"/>
      <c r="D47" s="522"/>
      <c r="E47" s="519"/>
      <c r="F47" s="521"/>
      <c r="G47" s="519"/>
      <c r="H47" s="519"/>
      <c r="I47" s="521"/>
      <c r="J47" s="519"/>
      <c r="K47" s="519"/>
      <c r="L47" s="521"/>
      <c r="M47" s="519"/>
      <c r="N47" s="519"/>
      <c r="O47" s="521"/>
      <c r="P47" s="519"/>
      <c r="Q47" s="519"/>
      <c r="R47" s="521"/>
      <c r="S47" s="519"/>
      <c r="T47" s="519"/>
      <c r="U47" s="521"/>
      <c r="V47" s="519"/>
      <c r="W47" s="519"/>
      <c r="X47" s="521"/>
      <c r="Y47" s="519"/>
      <c r="Z47" s="519"/>
      <c r="AA47" s="521"/>
      <c r="AB47" s="519"/>
      <c r="AC47" s="519"/>
      <c r="AD47" s="521"/>
      <c r="AE47" s="519"/>
      <c r="AF47" s="519"/>
      <c r="AG47" s="521"/>
      <c r="AH47" s="519"/>
      <c r="AI47" s="519"/>
      <c r="AJ47" s="521"/>
      <c r="AK47" s="519"/>
      <c r="AL47" s="519"/>
      <c r="AM47" s="521"/>
      <c r="AN47" s="519"/>
      <c r="AO47" s="180"/>
      <c r="AP47" s="519"/>
      <c r="AQ47" s="28"/>
    </row>
    <row r="48" s="1" customFormat="true" ht="12.75" hidden="true" customHeight="false" outlineLevel="0" collapsed="false">
      <c r="A48" s="520"/>
      <c r="B48" s="161" t="s">
        <v>77</v>
      </c>
      <c r="C48" s="526"/>
      <c r="D48" s="530"/>
      <c r="E48" s="527"/>
      <c r="F48" s="526"/>
      <c r="G48" s="527"/>
      <c r="H48" s="527"/>
      <c r="I48" s="526"/>
      <c r="J48" s="527"/>
      <c r="K48" s="527"/>
      <c r="L48" s="526"/>
      <c r="M48" s="527"/>
      <c r="N48" s="527"/>
      <c r="O48" s="526"/>
      <c r="P48" s="527"/>
      <c r="Q48" s="527"/>
      <c r="R48" s="526"/>
      <c r="S48" s="527"/>
      <c r="T48" s="527"/>
      <c r="U48" s="526"/>
      <c r="V48" s="527"/>
      <c r="W48" s="527"/>
      <c r="X48" s="526"/>
      <c r="Y48" s="527"/>
      <c r="Z48" s="527"/>
      <c r="AA48" s="526"/>
      <c r="AB48" s="527"/>
      <c r="AC48" s="527"/>
      <c r="AD48" s="526"/>
      <c r="AE48" s="527"/>
      <c r="AF48" s="527"/>
      <c r="AG48" s="526"/>
      <c r="AH48" s="527"/>
      <c r="AI48" s="527"/>
      <c r="AJ48" s="526"/>
      <c r="AK48" s="527"/>
      <c r="AL48" s="527"/>
      <c r="AM48" s="526"/>
      <c r="AN48" s="527"/>
      <c r="AO48" s="210" t="s">
        <v>78</v>
      </c>
      <c r="AP48" s="519"/>
      <c r="AQ48" s="28"/>
    </row>
    <row r="49" s="1" customFormat="true" ht="7.15" hidden="false" customHeight="true" outlineLevel="0" collapsed="false">
      <c r="A49" s="520"/>
      <c r="B49" s="519"/>
      <c r="C49" s="526"/>
      <c r="D49" s="530"/>
      <c r="E49" s="527"/>
      <c r="F49" s="526"/>
      <c r="G49" s="527"/>
      <c r="H49" s="527"/>
      <c r="I49" s="526"/>
      <c r="J49" s="527"/>
      <c r="K49" s="527"/>
      <c r="L49" s="526"/>
      <c r="M49" s="527"/>
      <c r="N49" s="527"/>
      <c r="O49" s="526"/>
      <c r="P49" s="527"/>
      <c r="Q49" s="527"/>
      <c r="R49" s="526"/>
      <c r="S49" s="527"/>
      <c r="T49" s="527"/>
      <c r="U49" s="526"/>
      <c r="V49" s="527"/>
      <c r="W49" s="527"/>
      <c r="X49" s="526"/>
      <c r="Y49" s="527"/>
      <c r="Z49" s="527"/>
      <c r="AA49" s="526"/>
      <c r="AB49" s="527"/>
      <c r="AC49" s="527"/>
      <c r="AD49" s="526"/>
      <c r="AE49" s="527"/>
      <c r="AF49" s="527"/>
      <c r="AG49" s="526"/>
      <c r="AH49" s="527"/>
      <c r="AJ49" s="526"/>
      <c r="AK49" s="527"/>
      <c r="AM49" s="526"/>
      <c r="AN49" s="527"/>
      <c r="AO49" s="519"/>
      <c r="AP49" s="519"/>
      <c r="AQ49" s="28"/>
    </row>
    <row r="50" s="1" customFormat="true" ht="12" hidden="false" customHeight="false" outlineLevel="0" collapsed="false">
      <c r="A50" s="520" t="n">
        <v>1</v>
      </c>
      <c r="B50" s="161" t="s">
        <v>180</v>
      </c>
      <c r="C50" s="523"/>
      <c r="D50" s="524"/>
      <c r="E50" s="525" t="n">
        <v>2453376518.62179</v>
      </c>
      <c r="F50" s="526"/>
      <c r="G50" s="527"/>
      <c r="H50" s="525" t="n">
        <v>2729428515</v>
      </c>
      <c r="I50" s="526"/>
      <c r="J50" s="527"/>
      <c r="K50" s="525" t="n">
        <v>2520953887</v>
      </c>
      <c r="L50" s="526"/>
      <c r="M50" s="527"/>
      <c r="N50" s="525" t="n">
        <v>3308741814</v>
      </c>
      <c r="O50" s="526"/>
      <c r="P50" s="527"/>
      <c r="Q50" s="525" t="n">
        <v>3292268459</v>
      </c>
      <c r="R50" s="526"/>
      <c r="S50" s="527"/>
      <c r="T50" s="525" t="n">
        <v>3360736270</v>
      </c>
      <c r="U50" s="526"/>
      <c r="V50" s="527"/>
      <c r="W50" s="525" t="n">
        <v>3066960323</v>
      </c>
      <c r="X50" s="526"/>
      <c r="Y50" s="527"/>
      <c r="Z50" s="525" t="n">
        <v>3085189606</v>
      </c>
      <c r="AA50" s="526"/>
      <c r="AB50" s="527"/>
      <c r="AC50" s="525" t="n">
        <v>3135558869</v>
      </c>
      <c r="AD50" s="526"/>
      <c r="AE50" s="527"/>
      <c r="AF50" s="525" t="n">
        <v>3426286937</v>
      </c>
      <c r="AG50" s="526"/>
      <c r="AH50" s="527"/>
      <c r="AI50" s="525" t="n">
        <v>3275971276</v>
      </c>
      <c r="AJ50" s="526"/>
      <c r="AK50" s="527"/>
      <c r="AL50" s="525" t="n">
        <v>3313826017</v>
      </c>
      <c r="AM50" s="526"/>
      <c r="AN50" s="527"/>
      <c r="AO50" s="161" t="s">
        <v>180</v>
      </c>
      <c r="AP50" s="519"/>
      <c r="AQ50" s="28"/>
    </row>
    <row r="51" s="1" customFormat="true" ht="12" hidden="false" customHeight="false" outlineLevel="0" collapsed="false">
      <c r="A51" s="520" t="n">
        <v>101</v>
      </c>
      <c r="B51" s="164" t="s">
        <v>181</v>
      </c>
      <c r="C51" s="528"/>
      <c r="D51" s="529"/>
      <c r="E51" s="65" t="n">
        <v>133766978.689504</v>
      </c>
      <c r="F51" s="526"/>
      <c r="G51" s="527"/>
      <c r="H51" s="65" t="n">
        <v>218975361</v>
      </c>
      <c r="I51" s="526"/>
      <c r="J51" s="527"/>
      <c r="K51" s="65" t="n">
        <v>220180502</v>
      </c>
      <c r="L51" s="526"/>
      <c r="M51" s="527"/>
      <c r="N51" s="65" t="n">
        <v>295135166</v>
      </c>
      <c r="O51" s="526"/>
      <c r="P51" s="527"/>
      <c r="Q51" s="65" t="n">
        <v>413307475</v>
      </c>
      <c r="R51" s="526"/>
      <c r="S51" s="527"/>
      <c r="T51" s="65" t="n">
        <v>379323837</v>
      </c>
      <c r="U51" s="526"/>
      <c r="V51" s="527"/>
      <c r="W51" s="65" t="n">
        <v>340943883</v>
      </c>
      <c r="X51" s="526"/>
      <c r="Y51" s="527"/>
      <c r="Z51" s="65" t="n">
        <v>327269564</v>
      </c>
      <c r="AA51" s="526"/>
      <c r="AB51" s="527"/>
      <c r="AC51" s="65" t="n">
        <v>375958695</v>
      </c>
      <c r="AD51" s="526"/>
      <c r="AE51" s="527"/>
      <c r="AF51" s="65" t="n">
        <v>299878317</v>
      </c>
      <c r="AG51" s="526"/>
      <c r="AH51" s="527"/>
      <c r="AI51" s="65" t="n">
        <v>349017700</v>
      </c>
      <c r="AJ51" s="526"/>
      <c r="AK51" s="527"/>
      <c r="AL51" s="65" t="n">
        <v>387882219</v>
      </c>
      <c r="AM51" s="526"/>
      <c r="AN51" s="527"/>
      <c r="AO51" s="163" t="s">
        <v>181</v>
      </c>
      <c r="AP51" s="519"/>
      <c r="AQ51" s="28"/>
    </row>
    <row r="52" s="1" customFormat="true" ht="12" hidden="false" customHeight="false" outlineLevel="0" collapsed="false">
      <c r="A52" s="520" t="n">
        <v>102</v>
      </c>
      <c r="B52" s="164" t="s">
        <v>182</v>
      </c>
      <c r="C52" s="528"/>
      <c r="D52" s="529"/>
      <c r="E52" s="65" t="n">
        <v>1218622950.27551</v>
      </c>
      <c r="F52" s="526"/>
      <c r="G52" s="527"/>
      <c r="H52" s="65" t="n">
        <v>1452441812</v>
      </c>
      <c r="I52" s="526"/>
      <c r="J52" s="527"/>
      <c r="K52" s="65" t="n">
        <v>1237506434</v>
      </c>
      <c r="L52" s="526"/>
      <c r="M52" s="527"/>
      <c r="N52" s="65" t="n">
        <v>1814214510</v>
      </c>
      <c r="O52" s="526"/>
      <c r="P52" s="527"/>
      <c r="Q52" s="65" t="n">
        <v>1665362944</v>
      </c>
      <c r="R52" s="526"/>
      <c r="S52" s="527"/>
      <c r="T52" s="65" t="n">
        <v>1691514758</v>
      </c>
      <c r="U52" s="526"/>
      <c r="V52" s="527"/>
      <c r="W52" s="65" t="n">
        <v>1510672026</v>
      </c>
      <c r="X52" s="526"/>
      <c r="Y52" s="527"/>
      <c r="Z52" s="65" t="n">
        <v>1418266732</v>
      </c>
      <c r="AA52" s="526"/>
      <c r="AB52" s="527"/>
      <c r="AC52" s="65" t="n">
        <v>1404932041</v>
      </c>
      <c r="AD52" s="526"/>
      <c r="AE52" s="527"/>
      <c r="AF52" s="65" t="n">
        <v>1565222432</v>
      </c>
      <c r="AG52" s="526"/>
      <c r="AH52" s="527"/>
      <c r="AI52" s="65" t="n">
        <v>1287614826</v>
      </c>
      <c r="AJ52" s="526"/>
      <c r="AK52" s="527"/>
      <c r="AL52" s="65" t="n">
        <v>1393439162</v>
      </c>
      <c r="AM52" s="526"/>
      <c r="AN52" s="527"/>
      <c r="AO52" s="163" t="s">
        <v>182</v>
      </c>
      <c r="AP52" s="519"/>
      <c r="AQ52" s="28"/>
    </row>
    <row r="53" s="1" customFormat="true" ht="12" hidden="false" customHeight="false" outlineLevel="0" collapsed="false">
      <c r="A53" s="520" t="n">
        <v>103</v>
      </c>
      <c r="B53" s="164" t="s">
        <v>183</v>
      </c>
      <c r="C53" s="528"/>
      <c r="D53" s="529"/>
      <c r="E53" s="65" t="n">
        <v>168547400.916152</v>
      </c>
      <c r="F53" s="526"/>
      <c r="G53" s="527"/>
      <c r="H53" s="65" t="n">
        <v>145619371</v>
      </c>
      <c r="I53" s="526"/>
      <c r="J53" s="527"/>
      <c r="K53" s="65" t="n">
        <v>177116424</v>
      </c>
      <c r="L53" s="526"/>
      <c r="M53" s="527"/>
      <c r="N53" s="65" t="n">
        <v>233786765</v>
      </c>
      <c r="O53" s="526"/>
      <c r="P53" s="527"/>
      <c r="Q53" s="65" t="n">
        <v>169222939</v>
      </c>
      <c r="R53" s="526"/>
      <c r="S53" s="527"/>
      <c r="T53" s="65" t="n">
        <v>140570734</v>
      </c>
      <c r="U53" s="526"/>
      <c r="V53" s="527"/>
      <c r="W53" s="65" t="n">
        <v>136138487</v>
      </c>
      <c r="X53" s="526"/>
      <c r="Y53" s="527"/>
      <c r="Z53" s="65" t="n">
        <v>150401246</v>
      </c>
      <c r="AA53" s="526"/>
      <c r="AB53" s="527"/>
      <c r="AC53" s="65" t="n">
        <v>159641849</v>
      </c>
      <c r="AD53" s="526"/>
      <c r="AE53" s="527"/>
      <c r="AF53" s="65" t="n">
        <v>156539053</v>
      </c>
      <c r="AG53" s="526"/>
      <c r="AH53" s="527"/>
      <c r="AI53" s="65" t="n">
        <v>204562757</v>
      </c>
      <c r="AJ53" s="526"/>
      <c r="AK53" s="527"/>
      <c r="AL53" s="65" t="n">
        <v>180003112</v>
      </c>
      <c r="AM53" s="526"/>
      <c r="AN53" s="527"/>
      <c r="AO53" s="163" t="s">
        <v>183</v>
      </c>
      <c r="AP53" s="519"/>
      <c r="AQ53" s="28"/>
    </row>
    <row r="54" s="1" customFormat="true" ht="12" hidden="false" customHeight="false" outlineLevel="0" collapsed="false">
      <c r="A54" s="520" t="n">
        <v>104</v>
      </c>
      <c r="B54" s="164" t="s">
        <v>184</v>
      </c>
      <c r="C54" s="528"/>
      <c r="D54" s="529"/>
      <c r="E54" s="65" t="n">
        <v>648060545.708026</v>
      </c>
      <c r="F54" s="526"/>
      <c r="G54" s="527"/>
      <c r="H54" s="65" t="n">
        <v>683792123</v>
      </c>
      <c r="I54" s="526"/>
      <c r="J54" s="527"/>
      <c r="K54" s="65" t="n">
        <v>631371473</v>
      </c>
      <c r="L54" s="526"/>
      <c r="M54" s="527"/>
      <c r="N54" s="65" t="n">
        <v>697369083</v>
      </c>
      <c r="O54" s="526"/>
      <c r="P54" s="527"/>
      <c r="Q54" s="65" t="n">
        <v>730407414</v>
      </c>
      <c r="R54" s="526"/>
      <c r="S54" s="527"/>
      <c r="T54" s="65" t="n">
        <v>769302264</v>
      </c>
      <c r="U54" s="526"/>
      <c r="V54" s="527"/>
      <c r="W54" s="65" t="n">
        <v>640003158</v>
      </c>
      <c r="X54" s="526"/>
      <c r="Y54" s="527"/>
      <c r="Z54" s="65" t="n">
        <v>665610814</v>
      </c>
      <c r="AA54" s="526"/>
      <c r="AB54" s="527"/>
      <c r="AC54" s="65" t="n">
        <v>729295548</v>
      </c>
      <c r="AD54" s="526"/>
      <c r="AE54" s="527"/>
      <c r="AF54" s="65" t="n">
        <v>760166640</v>
      </c>
      <c r="AG54" s="526"/>
      <c r="AH54" s="527"/>
      <c r="AI54" s="65" t="n">
        <v>893024702</v>
      </c>
      <c r="AJ54" s="526"/>
      <c r="AK54" s="527"/>
      <c r="AL54" s="65" t="n">
        <v>873830248</v>
      </c>
      <c r="AM54" s="526"/>
      <c r="AN54" s="527"/>
      <c r="AO54" s="163" t="s">
        <v>184</v>
      </c>
      <c r="AP54" s="519"/>
      <c r="AQ54" s="28"/>
    </row>
    <row r="55" s="1" customFormat="true" ht="12" hidden="false" customHeight="false" outlineLevel="0" collapsed="false">
      <c r="A55" s="520" t="n">
        <v>105</v>
      </c>
      <c r="B55" s="164" t="s">
        <v>185</v>
      </c>
      <c r="C55" s="528"/>
      <c r="D55" s="529"/>
      <c r="E55" s="65" t="n">
        <v>45289782.9117706</v>
      </c>
      <c r="F55" s="526"/>
      <c r="G55" s="527"/>
      <c r="H55" s="65" t="n">
        <v>23569039</v>
      </c>
      <c r="I55" s="526"/>
      <c r="J55" s="527"/>
      <c r="K55" s="65" t="n">
        <v>67225897</v>
      </c>
      <c r="L55" s="526"/>
      <c r="M55" s="527"/>
      <c r="N55" s="65" t="n">
        <v>70106818</v>
      </c>
      <c r="O55" s="526"/>
      <c r="P55" s="527"/>
      <c r="Q55" s="65" t="n">
        <v>98089738</v>
      </c>
      <c r="R55" s="526"/>
      <c r="S55" s="527"/>
      <c r="T55" s="65" t="n">
        <v>105479591</v>
      </c>
      <c r="U55" s="526"/>
      <c r="V55" s="527"/>
      <c r="W55" s="65" t="n">
        <v>101411833</v>
      </c>
      <c r="X55" s="526"/>
      <c r="Y55" s="527"/>
      <c r="Z55" s="65" t="n">
        <v>210649800</v>
      </c>
      <c r="AA55" s="526"/>
      <c r="AB55" s="527"/>
      <c r="AC55" s="65" t="n">
        <v>146343442</v>
      </c>
      <c r="AD55" s="526"/>
      <c r="AE55" s="527"/>
      <c r="AF55" s="65" t="n">
        <v>188205320</v>
      </c>
      <c r="AG55" s="526"/>
      <c r="AH55" s="527"/>
      <c r="AI55" s="65" t="n">
        <v>212346319</v>
      </c>
      <c r="AJ55" s="526"/>
      <c r="AK55" s="527"/>
      <c r="AL55" s="65" t="n">
        <v>182090239</v>
      </c>
      <c r="AM55" s="526"/>
      <c r="AN55" s="527"/>
      <c r="AO55" s="163" t="s">
        <v>185</v>
      </c>
      <c r="AP55" s="519"/>
      <c r="AQ55" s="28"/>
    </row>
    <row r="56" s="1" customFormat="true" ht="12" hidden="false" customHeight="false" outlineLevel="0" collapsed="false">
      <c r="A56" s="520" t="n">
        <v>106</v>
      </c>
      <c r="B56" s="164" t="s">
        <v>186</v>
      </c>
      <c r="C56" s="528"/>
      <c r="D56" s="529"/>
      <c r="E56" s="65" t="n">
        <v>174923189.271725</v>
      </c>
      <c r="F56" s="526"/>
      <c r="G56" s="527"/>
      <c r="H56" s="65" t="n">
        <v>173242729</v>
      </c>
      <c r="I56" s="526"/>
      <c r="J56" s="527"/>
      <c r="K56" s="65" t="n">
        <v>137371310</v>
      </c>
      <c r="L56" s="526"/>
      <c r="M56" s="527"/>
      <c r="N56" s="65" t="n">
        <v>143381526</v>
      </c>
      <c r="O56" s="526"/>
      <c r="P56" s="527"/>
      <c r="Q56" s="65" t="n">
        <v>148206677</v>
      </c>
      <c r="R56" s="526"/>
      <c r="S56" s="527"/>
      <c r="T56" s="65" t="n">
        <v>203059670</v>
      </c>
      <c r="U56" s="526"/>
      <c r="V56" s="527"/>
      <c r="W56" s="65" t="n">
        <v>277608428</v>
      </c>
      <c r="X56" s="526"/>
      <c r="Y56" s="527"/>
      <c r="Z56" s="65" t="n">
        <v>239160578</v>
      </c>
      <c r="AA56" s="526"/>
      <c r="AB56" s="527"/>
      <c r="AC56" s="65" t="n">
        <v>267688789</v>
      </c>
      <c r="AD56" s="526"/>
      <c r="AE56" s="527"/>
      <c r="AF56" s="65" t="n">
        <v>397427577</v>
      </c>
      <c r="AG56" s="526"/>
      <c r="AH56" s="527"/>
      <c r="AI56" s="65" t="n">
        <v>259429220</v>
      </c>
      <c r="AJ56" s="526"/>
      <c r="AK56" s="527"/>
      <c r="AL56" s="65" t="n">
        <v>232552502</v>
      </c>
      <c r="AM56" s="526"/>
      <c r="AN56" s="527"/>
      <c r="AO56" s="163" t="s">
        <v>186</v>
      </c>
      <c r="AP56" s="519"/>
      <c r="AQ56" s="28"/>
    </row>
    <row r="57" s="1" customFormat="true" ht="12" hidden="false" customHeight="false" outlineLevel="0" collapsed="false">
      <c r="A57" s="520" t="n">
        <v>107</v>
      </c>
      <c r="B57" s="164" t="s">
        <v>187</v>
      </c>
      <c r="C57" s="528"/>
      <c r="D57" s="529"/>
      <c r="E57" s="65" t="n">
        <v>41666367.9213968</v>
      </c>
      <c r="F57" s="526"/>
      <c r="G57" s="527"/>
      <c r="H57" s="65" t="n">
        <v>13925953</v>
      </c>
      <c r="I57" s="526"/>
      <c r="J57" s="527"/>
      <c r="K57" s="65" t="n">
        <v>33853524</v>
      </c>
      <c r="L57" s="526"/>
      <c r="M57" s="527"/>
      <c r="N57" s="65" t="n">
        <v>40164467</v>
      </c>
      <c r="O57" s="526"/>
      <c r="P57" s="527"/>
      <c r="Q57" s="65" t="n">
        <v>48341402</v>
      </c>
      <c r="R57" s="526"/>
      <c r="S57" s="527"/>
      <c r="T57" s="65" t="n">
        <v>54093647</v>
      </c>
      <c r="U57" s="526"/>
      <c r="V57" s="527"/>
      <c r="W57" s="65" t="n">
        <v>43701030</v>
      </c>
      <c r="X57" s="526"/>
      <c r="Y57" s="527"/>
      <c r="Z57" s="65" t="n">
        <v>31690950</v>
      </c>
      <c r="AA57" s="526"/>
      <c r="AB57" s="527"/>
      <c r="AC57" s="65" t="n">
        <v>25055918</v>
      </c>
      <c r="AD57" s="526"/>
      <c r="AE57" s="527"/>
      <c r="AF57" s="65" t="n">
        <v>26637187</v>
      </c>
      <c r="AG57" s="526"/>
      <c r="AH57" s="527"/>
      <c r="AI57" s="65" t="n">
        <v>27111368</v>
      </c>
      <c r="AJ57" s="526"/>
      <c r="AK57" s="527"/>
      <c r="AL57" s="65" t="n">
        <v>23735669</v>
      </c>
      <c r="AM57" s="526"/>
      <c r="AN57" s="527"/>
      <c r="AO57" s="163" t="s">
        <v>187</v>
      </c>
      <c r="AP57" s="519"/>
      <c r="AQ57" s="28"/>
    </row>
    <row r="58" s="1" customFormat="true" ht="12" hidden="false" customHeight="false" outlineLevel="0" collapsed="false">
      <c r="A58" s="520" t="n">
        <v>108</v>
      </c>
      <c r="B58" s="164" t="s">
        <v>188</v>
      </c>
      <c r="C58" s="528"/>
      <c r="D58" s="529"/>
      <c r="E58" s="65" t="n">
        <v>22499302.9277036</v>
      </c>
      <c r="F58" s="526"/>
      <c r="G58" s="527"/>
      <c r="H58" s="65" t="n">
        <v>17862127</v>
      </c>
      <c r="I58" s="526"/>
      <c r="J58" s="527"/>
      <c r="K58" s="65" t="n">
        <v>16328323</v>
      </c>
      <c r="L58" s="526"/>
      <c r="M58" s="527"/>
      <c r="N58" s="65" t="n">
        <v>14583479</v>
      </c>
      <c r="O58" s="526"/>
      <c r="P58" s="527"/>
      <c r="Q58" s="65" t="n">
        <v>19329870</v>
      </c>
      <c r="R58" s="526"/>
      <c r="S58" s="527"/>
      <c r="T58" s="65" t="n">
        <v>17391769</v>
      </c>
      <c r="U58" s="526"/>
      <c r="V58" s="527"/>
      <c r="W58" s="65" t="n">
        <v>16481478</v>
      </c>
      <c r="X58" s="526"/>
      <c r="Y58" s="527"/>
      <c r="Z58" s="65" t="n">
        <v>42139922</v>
      </c>
      <c r="AA58" s="526"/>
      <c r="AB58" s="527"/>
      <c r="AC58" s="65" t="n">
        <v>26642587</v>
      </c>
      <c r="AD58" s="526"/>
      <c r="AE58" s="527"/>
      <c r="AF58" s="65" t="n">
        <v>32210411</v>
      </c>
      <c r="AG58" s="526"/>
      <c r="AH58" s="527"/>
      <c r="AI58" s="65" t="n">
        <v>42864384</v>
      </c>
      <c r="AJ58" s="526"/>
      <c r="AK58" s="527"/>
      <c r="AL58" s="65" t="n">
        <v>40292866</v>
      </c>
      <c r="AM58" s="526"/>
      <c r="AN58" s="527"/>
      <c r="AO58" s="163" t="s">
        <v>188</v>
      </c>
      <c r="AP58" s="519"/>
      <c r="AQ58" s="28"/>
    </row>
    <row r="59" s="1" customFormat="true" ht="12" hidden="false" customHeight="false" outlineLevel="0" collapsed="false">
      <c r="A59" s="520" t="n">
        <v>2</v>
      </c>
      <c r="B59" s="161" t="s">
        <v>189</v>
      </c>
      <c r="C59" s="523"/>
      <c r="D59" s="524"/>
      <c r="E59" s="525" t="n">
        <v>1056032795.59185</v>
      </c>
      <c r="F59" s="521"/>
      <c r="G59" s="520"/>
      <c r="H59" s="525" t="n">
        <v>1240063904</v>
      </c>
      <c r="I59" s="521"/>
      <c r="J59" s="520"/>
      <c r="K59" s="525" t="n">
        <v>1119622253</v>
      </c>
      <c r="L59" s="521"/>
      <c r="M59" s="520"/>
      <c r="N59" s="525" t="n">
        <v>1484463169</v>
      </c>
      <c r="O59" s="521"/>
      <c r="P59" s="520"/>
      <c r="Q59" s="525" t="n">
        <v>1283468429</v>
      </c>
      <c r="R59" s="521"/>
      <c r="S59" s="520"/>
      <c r="T59" s="525" t="n">
        <v>1293726088</v>
      </c>
      <c r="U59" s="521"/>
      <c r="V59" s="520"/>
      <c r="W59" s="525" t="n">
        <v>1321441165</v>
      </c>
      <c r="X59" s="521"/>
      <c r="Y59" s="520"/>
      <c r="Z59" s="525" t="n">
        <v>1508228047</v>
      </c>
      <c r="AA59" s="521"/>
      <c r="AB59" s="520"/>
      <c r="AC59" s="525" t="n">
        <v>1629383630</v>
      </c>
      <c r="AD59" s="521"/>
      <c r="AE59" s="520"/>
      <c r="AF59" s="525" t="n">
        <v>1569450313</v>
      </c>
      <c r="AG59" s="521"/>
      <c r="AH59" s="519"/>
      <c r="AI59" s="525" t="n">
        <v>1599709115</v>
      </c>
      <c r="AJ59" s="521"/>
      <c r="AK59" s="519"/>
      <c r="AL59" s="525" t="n">
        <v>1579563524</v>
      </c>
      <c r="AM59" s="521"/>
      <c r="AN59" s="519"/>
      <c r="AO59" s="161" t="s">
        <v>189</v>
      </c>
      <c r="AP59" s="519"/>
      <c r="AQ59" s="28"/>
    </row>
    <row r="60" s="1" customFormat="true" ht="12" hidden="false" customHeight="false" outlineLevel="0" collapsed="false">
      <c r="A60" s="520" t="n">
        <v>201</v>
      </c>
      <c r="B60" s="164" t="s">
        <v>190</v>
      </c>
      <c r="C60" s="528"/>
      <c r="D60" s="529"/>
      <c r="E60" s="65" t="n">
        <v>74411571.4001195</v>
      </c>
      <c r="F60" s="521"/>
      <c r="G60" s="520"/>
      <c r="H60" s="65" t="n">
        <v>81622977</v>
      </c>
      <c r="I60" s="521"/>
      <c r="J60" s="520"/>
      <c r="K60" s="65" t="n">
        <v>60174383</v>
      </c>
      <c r="L60" s="521"/>
      <c r="M60" s="520"/>
      <c r="N60" s="65" t="n">
        <v>69689664</v>
      </c>
      <c r="O60" s="521"/>
      <c r="P60" s="520"/>
      <c r="Q60" s="65" t="n">
        <v>53797259</v>
      </c>
      <c r="R60" s="521"/>
      <c r="S60" s="520"/>
      <c r="T60" s="65" t="n">
        <v>61090385</v>
      </c>
      <c r="U60" s="521"/>
      <c r="V60" s="520"/>
      <c r="W60" s="65" t="n">
        <v>67873553</v>
      </c>
      <c r="X60" s="521"/>
      <c r="Y60" s="520"/>
      <c r="Z60" s="65" t="n">
        <v>92605782</v>
      </c>
      <c r="AA60" s="521"/>
      <c r="AB60" s="520"/>
      <c r="AC60" s="65" t="n">
        <v>85223083</v>
      </c>
      <c r="AD60" s="521"/>
      <c r="AE60" s="520"/>
      <c r="AF60" s="65" t="n">
        <v>106882503</v>
      </c>
      <c r="AG60" s="521"/>
      <c r="AH60" s="519"/>
      <c r="AI60" s="65" t="n">
        <v>116898994</v>
      </c>
      <c r="AJ60" s="521"/>
      <c r="AK60" s="519"/>
      <c r="AL60" s="65" t="n">
        <v>112685696</v>
      </c>
      <c r="AM60" s="521"/>
      <c r="AN60" s="519"/>
      <c r="AO60" s="163" t="s">
        <v>190</v>
      </c>
      <c r="AP60" s="519"/>
      <c r="AQ60" s="28"/>
    </row>
    <row r="61" s="1" customFormat="true" ht="12" hidden="false" customHeight="false" outlineLevel="0" collapsed="false">
      <c r="A61" s="520" t="n">
        <v>202</v>
      </c>
      <c r="B61" s="164" t="s">
        <v>191</v>
      </c>
      <c r="C61" s="528"/>
      <c r="D61" s="529"/>
      <c r="E61" s="65" t="n">
        <v>327482971.519618</v>
      </c>
      <c r="F61" s="521"/>
      <c r="G61" s="520"/>
      <c r="H61" s="65" t="n">
        <v>347162619</v>
      </c>
      <c r="I61" s="521"/>
      <c r="J61" s="520"/>
      <c r="K61" s="65" t="n">
        <v>292614760</v>
      </c>
      <c r="L61" s="521"/>
      <c r="M61" s="520"/>
      <c r="N61" s="65" t="n">
        <v>531936284</v>
      </c>
      <c r="O61" s="521"/>
      <c r="P61" s="520"/>
      <c r="Q61" s="65" t="n">
        <v>381587721</v>
      </c>
      <c r="R61" s="521"/>
      <c r="S61" s="520"/>
      <c r="T61" s="65" t="n">
        <v>307231552</v>
      </c>
      <c r="U61" s="521"/>
      <c r="V61" s="520"/>
      <c r="W61" s="65" t="n">
        <v>361130400</v>
      </c>
      <c r="X61" s="521"/>
      <c r="Y61" s="520"/>
      <c r="Z61" s="65" t="n">
        <v>349153526</v>
      </c>
      <c r="AA61" s="521"/>
      <c r="AB61" s="520"/>
      <c r="AC61" s="65" t="n">
        <v>403217957</v>
      </c>
      <c r="AD61" s="521"/>
      <c r="AE61" s="520"/>
      <c r="AF61" s="65" t="n">
        <v>305011836</v>
      </c>
      <c r="AG61" s="521"/>
      <c r="AH61" s="519"/>
      <c r="AI61" s="65" t="n">
        <v>298492275</v>
      </c>
      <c r="AJ61" s="521"/>
      <c r="AK61" s="519"/>
      <c r="AL61" s="65" t="n">
        <v>241832231</v>
      </c>
      <c r="AM61" s="521"/>
      <c r="AN61" s="519"/>
      <c r="AO61" s="163" t="s">
        <v>191</v>
      </c>
      <c r="AP61" s="519"/>
      <c r="AQ61" s="28"/>
    </row>
    <row r="62" s="1" customFormat="true" ht="12" hidden="false" customHeight="false" outlineLevel="0" collapsed="false">
      <c r="A62" s="520" t="n">
        <v>203</v>
      </c>
      <c r="B62" s="164" t="s">
        <v>192</v>
      </c>
      <c r="C62" s="528"/>
      <c r="D62" s="529"/>
      <c r="E62" s="65" t="n">
        <v>53043616.8094005</v>
      </c>
      <c r="F62" s="521"/>
      <c r="G62" s="520"/>
      <c r="H62" s="65" t="n">
        <v>88154232</v>
      </c>
      <c r="I62" s="521"/>
      <c r="J62" s="520"/>
      <c r="K62" s="65" t="n">
        <v>100398411</v>
      </c>
      <c r="L62" s="521"/>
      <c r="M62" s="520"/>
      <c r="N62" s="65" t="n">
        <v>92653291</v>
      </c>
      <c r="O62" s="521"/>
      <c r="P62" s="520"/>
      <c r="Q62" s="65" t="n">
        <v>78892051</v>
      </c>
      <c r="R62" s="521"/>
      <c r="S62" s="520"/>
      <c r="T62" s="65" t="n">
        <v>87108726</v>
      </c>
      <c r="U62" s="521"/>
      <c r="V62" s="520"/>
      <c r="W62" s="65" t="n">
        <v>73613770</v>
      </c>
      <c r="X62" s="521"/>
      <c r="Y62" s="520"/>
      <c r="Z62" s="65" t="n">
        <v>70615189</v>
      </c>
      <c r="AA62" s="521"/>
      <c r="AB62" s="520"/>
      <c r="AC62" s="65" t="n">
        <v>75601350</v>
      </c>
      <c r="AD62" s="521"/>
      <c r="AE62" s="520"/>
      <c r="AF62" s="65" t="n">
        <v>103942957</v>
      </c>
      <c r="AG62" s="521"/>
      <c r="AH62" s="519"/>
      <c r="AI62" s="65" t="n">
        <v>110434494</v>
      </c>
      <c r="AJ62" s="521"/>
      <c r="AK62" s="519"/>
      <c r="AL62" s="65" t="n">
        <v>101084657</v>
      </c>
      <c r="AM62" s="521"/>
      <c r="AN62" s="519"/>
      <c r="AO62" s="173" t="s">
        <v>192</v>
      </c>
      <c r="AP62" s="519"/>
      <c r="AQ62" s="28"/>
    </row>
    <row r="63" s="1" customFormat="true" ht="12" hidden="false" customHeight="false" outlineLevel="0" collapsed="false">
      <c r="A63" s="520" t="n">
        <v>204</v>
      </c>
      <c r="B63" s="164" t="s">
        <v>193</v>
      </c>
      <c r="C63" s="528"/>
      <c r="D63" s="529"/>
      <c r="E63" s="65" t="n">
        <v>39278430.5915156</v>
      </c>
      <c r="F63" s="521"/>
      <c r="G63" s="520"/>
      <c r="H63" s="65" t="n">
        <v>39803417</v>
      </c>
      <c r="I63" s="521"/>
      <c r="J63" s="520"/>
      <c r="K63" s="65" t="n">
        <v>52377818</v>
      </c>
      <c r="L63" s="521"/>
      <c r="M63" s="520"/>
      <c r="N63" s="65" t="n">
        <v>59832613</v>
      </c>
      <c r="O63" s="521"/>
      <c r="P63" s="520"/>
      <c r="Q63" s="65" t="n">
        <v>108378933</v>
      </c>
      <c r="R63" s="521"/>
      <c r="S63" s="520"/>
      <c r="T63" s="65" t="n">
        <v>107130769</v>
      </c>
      <c r="U63" s="521"/>
      <c r="V63" s="520"/>
      <c r="W63" s="65" t="n">
        <v>102469400</v>
      </c>
      <c r="X63" s="521"/>
      <c r="Y63" s="520"/>
      <c r="Z63" s="65" t="n">
        <v>103067363</v>
      </c>
      <c r="AA63" s="521"/>
      <c r="AB63" s="520"/>
      <c r="AC63" s="65" t="n">
        <v>108052099</v>
      </c>
      <c r="AD63" s="521"/>
      <c r="AE63" s="520"/>
      <c r="AF63" s="65" t="n">
        <v>100927341</v>
      </c>
      <c r="AG63" s="521"/>
      <c r="AH63" s="519"/>
      <c r="AI63" s="65" t="n">
        <v>83910940</v>
      </c>
      <c r="AJ63" s="521"/>
      <c r="AK63" s="519"/>
      <c r="AL63" s="65" t="n">
        <v>82788023</v>
      </c>
      <c r="AM63" s="521"/>
      <c r="AN63" s="519"/>
      <c r="AO63" s="163" t="s">
        <v>193</v>
      </c>
      <c r="AP63" s="519"/>
      <c r="AQ63" s="28"/>
    </row>
    <row r="64" s="1" customFormat="true" ht="12" hidden="false" customHeight="false" outlineLevel="0" collapsed="false">
      <c r="A64" s="520" t="n">
        <v>205</v>
      </c>
      <c r="B64" s="164" t="s">
        <v>194</v>
      </c>
      <c r="C64" s="528"/>
      <c r="D64" s="529"/>
      <c r="E64" s="65" t="n">
        <v>72389165.5048795</v>
      </c>
      <c r="F64" s="521"/>
      <c r="G64" s="520"/>
      <c r="H64" s="65" t="n">
        <v>47758962</v>
      </c>
      <c r="I64" s="521"/>
      <c r="J64" s="520"/>
      <c r="K64" s="65" t="n">
        <v>45638552</v>
      </c>
      <c r="L64" s="521"/>
      <c r="M64" s="520"/>
      <c r="N64" s="65" t="n">
        <v>45506825</v>
      </c>
      <c r="O64" s="521"/>
      <c r="P64" s="520"/>
      <c r="Q64" s="65" t="n">
        <v>53480839</v>
      </c>
      <c r="R64" s="521"/>
      <c r="S64" s="520"/>
      <c r="T64" s="65" t="n">
        <v>51251607</v>
      </c>
      <c r="U64" s="521"/>
      <c r="V64" s="520"/>
      <c r="W64" s="65" t="n">
        <v>57177615</v>
      </c>
      <c r="X64" s="521"/>
      <c r="Y64" s="520"/>
      <c r="Z64" s="65" t="n">
        <v>77644669</v>
      </c>
      <c r="AA64" s="521"/>
      <c r="AB64" s="520"/>
      <c r="AC64" s="65" t="n">
        <v>75749199</v>
      </c>
      <c r="AD64" s="521"/>
      <c r="AE64" s="520"/>
      <c r="AF64" s="65" t="n">
        <v>78035527</v>
      </c>
      <c r="AG64" s="521"/>
      <c r="AH64" s="519"/>
      <c r="AI64" s="65" t="n">
        <v>72341156</v>
      </c>
      <c r="AJ64" s="521"/>
      <c r="AK64" s="519"/>
      <c r="AL64" s="65" t="n">
        <v>54032051</v>
      </c>
      <c r="AM64" s="521"/>
      <c r="AN64" s="519"/>
      <c r="AO64" s="163" t="s">
        <v>194</v>
      </c>
      <c r="AP64" s="519"/>
      <c r="AQ64" s="28"/>
    </row>
    <row r="65" s="1" customFormat="true" ht="12" hidden="false" customHeight="false" outlineLevel="0" collapsed="false">
      <c r="A65" s="520" t="n">
        <v>206</v>
      </c>
      <c r="B65" s="164" t="s">
        <v>195</v>
      </c>
      <c r="C65" s="528"/>
      <c r="D65" s="529"/>
      <c r="E65" s="65" t="n">
        <v>130471718.781119</v>
      </c>
      <c r="F65" s="521"/>
      <c r="G65" s="520"/>
      <c r="H65" s="65" t="n">
        <v>97090254</v>
      </c>
      <c r="I65" s="521"/>
      <c r="J65" s="520"/>
      <c r="K65" s="65" t="n">
        <v>111247099</v>
      </c>
      <c r="L65" s="521"/>
      <c r="M65" s="520"/>
      <c r="N65" s="65" t="n">
        <v>121030194</v>
      </c>
      <c r="O65" s="521"/>
      <c r="P65" s="520"/>
      <c r="Q65" s="65" t="n">
        <v>124368113</v>
      </c>
      <c r="R65" s="521"/>
      <c r="S65" s="520"/>
      <c r="T65" s="65" t="n">
        <v>152839044</v>
      </c>
      <c r="U65" s="521"/>
      <c r="V65" s="520"/>
      <c r="W65" s="65" t="n">
        <v>150278251</v>
      </c>
      <c r="X65" s="521"/>
      <c r="Y65" s="520"/>
      <c r="Z65" s="65" t="n">
        <v>170389726</v>
      </c>
      <c r="AA65" s="521"/>
      <c r="AB65" s="520"/>
      <c r="AC65" s="65" t="n">
        <v>153594540</v>
      </c>
      <c r="AD65" s="521"/>
      <c r="AE65" s="520"/>
      <c r="AF65" s="65" t="n">
        <v>159576310</v>
      </c>
      <c r="AG65" s="521"/>
      <c r="AH65" s="519"/>
      <c r="AI65" s="65" t="n">
        <v>171761729</v>
      </c>
      <c r="AJ65" s="521"/>
      <c r="AK65" s="519"/>
      <c r="AL65" s="65" t="n">
        <v>175234662</v>
      </c>
      <c r="AM65" s="521"/>
      <c r="AN65" s="519"/>
      <c r="AO65" s="163" t="s">
        <v>195</v>
      </c>
      <c r="AP65" s="519"/>
      <c r="AQ65" s="28"/>
    </row>
    <row r="66" s="1" customFormat="true" ht="12" hidden="false" customHeight="false" outlineLevel="0" collapsed="false">
      <c r="A66" s="520" t="n">
        <v>207</v>
      </c>
      <c r="B66" s="164" t="s">
        <v>196</v>
      </c>
      <c r="C66" s="488"/>
      <c r="D66" s="261"/>
      <c r="E66" s="262" t="n">
        <v>358955320.985196</v>
      </c>
      <c r="F66" s="263"/>
      <c r="G66" s="205"/>
      <c r="H66" s="262" t="n">
        <v>538471443</v>
      </c>
      <c r="I66" s="263"/>
      <c r="J66" s="205"/>
      <c r="K66" s="262" t="n">
        <v>457171230</v>
      </c>
      <c r="L66" s="263"/>
      <c r="M66" s="205"/>
      <c r="N66" s="262" t="n">
        <v>563814298</v>
      </c>
      <c r="O66" s="263"/>
      <c r="P66" s="205"/>
      <c r="Q66" s="262" t="n">
        <v>482963513</v>
      </c>
      <c r="R66" s="263"/>
      <c r="S66" s="205"/>
      <c r="T66" s="262" t="n">
        <v>527074005</v>
      </c>
      <c r="U66" s="263"/>
      <c r="V66" s="205"/>
      <c r="W66" s="262" t="n">
        <v>508898176</v>
      </c>
      <c r="X66" s="263"/>
      <c r="Y66" s="205"/>
      <c r="Z66" s="262" t="n">
        <v>644751792</v>
      </c>
      <c r="AA66" s="263"/>
      <c r="AB66" s="205"/>
      <c r="AC66" s="262" t="n">
        <v>727945402</v>
      </c>
      <c r="AD66" s="263"/>
      <c r="AE66" s="205"/>
      <c r="AF66" s="262" t="n">
        <v>715073839</v>
      </c>
      <c r="AG66" s="263"/>
      <c r="AH66" s="204"/>
      <c r="AI66" s="262" t="n">
        <v>745869527</v>
      </c>
      <c r="AJ66" s="263"/>
      <c r="AK66" s="204"/>
      <c r="AL66" s="262" t="n">
        <v>811906204</v>
      </c>
      <c r="AM66" s="263"/>
      <c r="AN66" s="204"/>
      <c r="AO66" s="163" t="s">
        <v>196</v>
      </c>
      <c r="AP66" s="519"/>
      <c r="AQ66" s="28"/>
    </row>
    <row r="67" s="1" customFormat="true" ht="12" hidden="false" customHeight="false" outlineLevel="0" collapsed="false">
      <c r="A67" s="520" t="n">
        <v>3</v>
      </c>
      <c r="B67" s="161" t="s">
        <v>197</v>
      </c>
      <c r="C67" s="492"/>
      <c r="D67" s="493"/>
      <c r="E67" s="494" t="n">
        <v>939751277.965877</v>
      </c>
      <c r="F67" s="263"/>
      <c r="G67" s="205"/>
      <c r="H67" s="494" t="n">
        <v>820804026</v>
      </c>
      <c r="I67" s="263"/>
      <c r="J67" s="205"/>
      <c r="K67" s="494" t="n">
        <v>917305082</v>
      </c>
      <c r="L67" s="263"/>
      <c r="M67" s="205"/>
      <c r="N67" s="494" t="n">
        <v>1137489517</v>
      </c>
      <c r="O67" s="263"/>
      <c r="P67" s="205"/>
      <c r="Q67" s="494" t="n">
        <v>1078247720</v>
      </c>
      <c r="R67" s="263"/>
      <c r="S67" s="205"/>
      <c r="T67" s="494" t="n">
        <v>1116928857</v>
      </c>
      <c r="U67" s="263"/>
      <c r="V67" s="205"/>
      <c r="W67" s="494" t="n">
        <v>1114589294</v>
      </c>
      <c r="X67" s="263"/>
      <c r="Y67" s="205"/>
      <c r="Z67" s="494" t="n">
        <v>1156837197</v>
      </c>
      <c r="AA67" s="263"/>
      <c r="AB67" s="205"/>
      <c r="AC67" s="494" t="n">
        <v>1193992288</v>
      </c>
      <c r="AD67" s="263"/>
      <c r="AE67" s="205"/>
      <c r="AF67" s="494" t="n">
        <v>1372898857</v>
      </c>
      <c r="AG67" s="263"/>
      <c r="AH67" s="204"/>
      <c r="AI67" s="494" t="n">
        <v>1497841444</v>
      </c>
      <c r="AJ67" s="263"/>
      <c r="AK67" s="204"/>
      <c r="AL67" s="494" t="n">
        <v>1416215677</v>
      </c>
      <c r="AM67" s="263"/>
      <c r="AN67" s="204"/>
      <c r="AO67" s="161" t="s">
        <v>197</v>
      </c>
      <c r="AP67" s="519"/>
      <c r="AQ67" s="28"/>
    </row>
    <row r="68" s="1" customFormat="true" ht="12" hidden="false" customHeight="false" outlineLevel="0" collapsed="false">
      <c r="A68" s="520" t="n">
        <v>301</v>
      </c>
      <c r="B68" s="164" t="s">
        <v>198</v>
      </c>
      <c r="C68" s="528"/>
      <c r="D68" s="529"/>
      <c r="E68" s="65" t="n">
        <v>56086636.1282613</v>
      </c>
      <c r="F68" s="521"/>
      <c r="G68" s="520"/>
      <c r="H68" s="65" t="n">
        <v>42346865</v>
      </c>
      <c r="I68" s="521"/>
      <c r="J68" s="520"/>
      <c r="K68" s="65" t="n">
        <v>54398923</v>
      </c>
      <c r="L68" s="521"/>
      <c r="M68" s="520"/>
      <c r="N68" s="65" t="n">
        <v>57065045</v>
      </c>
      <c r="O68" s="521"/>
      <c r="P68" s="520"/>
      <c r="Q68" s="65" t="n">
        <v>49816532</v>
      </c>
      <c r="R68" s="521"/>
      <c r="S68" s="520"/>
      <c r="T68" s="65" t="n">
        <v>44497711</v>
      </c>
      <c r="U68" s="521"/>
      <c r="V68" s="520"/>
      <c r="W68" s="65" t="n">
        <v>50720016</v>
      </c>
      <c r="X68" s="521"/>
      <c r="Y68" s="520"/>
      <c r="Z68" s="65" t="n">
        <v>51808725</v>
      </c>
      <c r="AA68" s="521"/>
      <c r="AB68" s="520"/>
      <c r="AC68" s="65" t="n">
        <v>49723189</v>
      </c>
      <c r="AD68" s="521"/>
      <c r="AE68" s="520"/>
      <c r="AF68" s="65" t="n">
        <v>60888784</v>
      </c>
      <c r="AG68" s="521"/>
      <c r="AH68" s="519"/>
      <c r="AI68" s="65" t="n">
        <v>57597278</v>
      </c>
      <c r="AJ68" s="521"/>
      <c r="AK68" s="519"/>
      <c r="AL68" s="65" t="n">
        <v>73867435</v>
      </c>
      <c r="AM68" s="521"/>
      <c r="AN68" s="519"/>
      <c r="AO68" s="163" t="s">
        <v>198</v>
      </c>
      <c r="AP68" s="519"/>
      <c r="AQ68" s="28"/>
    </row>
    <row r="69" s="1" customFormat="true" ht="12" hidden="false" customHeight="false" outlineLevel="0" collapsed="false">
      <c r="A69" s="520" t="n">
        <v>302</v>
      </c>
      <c r="B69" s="164" t="s">
        <v>199</v>
      </c>
      <c r="C69" s="488"/>
      <c r="D69" s="261"/>
      <c r="E69" s="262" t="n">
        <v>103290413.596229</v>
      </c>
      <c r="F69" s="263"/>
      <c r="G69" s="205"/>
      <c r="H69" s="262" t="n">
        <v>115970328</v>
      </c>
      <c r="I69" s="263"/>
      <c r="J69" s="205"/>
      <c r="K69" s="262" t="n">
        <v>136315221</v>
      </c>
      <c r="L69" s="263"/>
      <c r="M69" s="205"/>
      <c r="N69" s="262" t="n">
        <v>191980154</v>
      </c>
      <c r="O69" s="263"/>
      <c r="P69" s="205"/>
      <c r="Q69" s="262" t="n">
        <v>185192269</v>
      </c>
      <c r="R69" s="263"/>
      <c r="S69" s="205"/>
      <c r="T69" s="262" t="n">
        <v>153978663</v>
      </c>
      <c r="U69" s="263"/>
      <c r="V69" s="205"/>
      <c r="W69" s="262" t="n">
        <v>154305408</v>
      </c>
      <c r="X69" s="263"/>
      <c r="Y69" s="205"/>
      <c r="Z69" s="262" t="n">
        <v>196693055</v>
      </c>
      <c r="AA69" s="263"/>
      <c r="AB69" s="205"/>
      <c r="AC69" s="262" t="n">
        <v>165255143</v>
      </c>
      <c r="AD69" s="263"/>
      <c r="AE69" s="205"/>
      <c r="AF69" s="262" t="n">
        <v>156494380</v>
      </c>
      <c r="AG69" s="263"/>
      <c r="AH69" s="204"/>
      <c r="AI69" s="262" t="n">
        <v>176613565</v>
      </c>
      <c r="AJ69" s="263"/>
      <c r="AK69" s="204"/>
      <c r="AL69" s="262" t="n">
        <v>173065446</v>
      </c>
      <c r="AM69" s="263"/>
      <c r="AN69" s="204"/>
      <c r="AO69" s="163" t="s">
        <v>199</v>
      </c>
      <c r="AP69" s="519"/>
      <c r="AQ69" s="28"/>
    </row>
    <row r="70" s="1" customFormat="true" ht="12" hidden="false" customHeight="false" outlineLevel="0" collapsed="false">
      <c r="A70" s="520" t="n">
        <v>303</v>
      </c>
      <c r="B70" s="164" t="s">
        <v>200</v>
      </c>
      <c r="C70" s="489"/>
      <c r="D70" s="264"/>
      <c r="E70" s="265" t="n">
        <v>21212573.8564695</v>
      </c>
      <c r="F70" s="266"/>
      <c r="G70" s="267"/>
      <c r="H70" s="265" t="n">
        <v>16858340</v>
      </c>
      <c r="I70" s="266"/>
      <c r="J70" s="267"/>
      <c r="K70" s="265" t="n">
        <v>18317887</v>
      </c>
      <c r="L70" s="266"/>
      <c r="M70" s="267"/>
      <c r="N70" s="265" t="n">
        <v>22857386</v>
      </c>
      <c r="O70" s="266"/>
      <c r="P70" s="267"/>
      <c r="Q70" s="265" t="n">
        <v>21463664</v>
      </c>
      <c r="R70" s="266"/>
      <c r="S70" s="267"/>
      <c r="T70" s="265" t="n">
        <v>18596106</v>
      </c>
      <c r="U70" s="266"/>
      <c r="V70" s="267"/>
      <c r="W70" s="265" t="n">
        <v>20718258</v>
      </c>
      <c r="X70" s="266"/>
      <c r="Y70" s="267"/>
      <c r="Z70" s="265" t="n">
        <v>19201903</v>
      </c>
      <c r="AA70" s="266"/>
      <c r="AB70" s="267"/>
      <c r="AC70" s="265" t="n">
        <v>18918892</v>
      </c>
      <c r="AD70" s="266"/>
      <c r="AE70" s="267"/>
      <c r="AF70" s="265" t="n">
        <v>27807997</v>
      </c>
      <c r="AG70" s="266"/>
      <c r="AH70" s="267"/>
      <c r="AI70" s="265" t="n">
        <v>29129558</v>
      </c>
      <c r="AJ70" s="266"/>
      <c r="AK70" s="267"/>
      <c r="AL70" s="265" t="n">
        <v>31160902</v>
      </c>
      <c r="AM70" s="266"/>
      <c r="AN70" s="267"/>
      <c r="AO70" s="163" t="s">
        <v>200</v>
      </c>
      <c r="AP70" s="519"/>
      <c r="AQ70" s="28"/>
    </row>
    <row r="71" s="1" customFormat="true" ht="12" hidden="false" customHeight="false" outlineLevel="0" collapsed="false">
      <c r="A71" s="520" t="n">
        <v>304</v>
      </c>
      <c r="B71" s="164" t="s">
        <v>201</v>
      </c>
      <c r="C71" s="528"/>
      <c r="D71" s="529"/>
      <c r="E71" s="65" t="n">
        <v>193707727.544314</v>
      </c>
      <c r="F71" s="521"/>
      <c r="G71" s="519"/>
      <c r="H71" s="65" t="n">
        <v>135472130</v>
      </c>
      <c r="I71" s="521"/>
      <c r="J71" s="519"/>
      <c r="K71" s="65" t="n">
        <v>171370804</v>
      </c>
      <c r="L71" s="521"/>
      <c r="M71" s="519"/>
      <c r="N71" s="65" t="n">
        <v>178254325</v>
      </c>
      <c r="O71" s="521"/>
      <c r="P71" s="519"/>
      <c r="Q71" s="65" t="n">
        <v>160305230</v>
      </c>
      <c r="R71" s="521"/>
      <c r="S71" s="519"/>
      <c r="T71" s="65" t="n">
        <v>201700632</v>
      </c>
      <c r="U71" s="521"/>
      <c r="V71" s="519"/>
      <c r="W71" s="65" t="n">
        <v>205118063</v>
      </c>
      <c r="X71" s="521"/>
      <c r="Y71" s="519"/>
      <c r="Z71" s="65" t="n">
        <v>224012607</v>
      </c>
      <c r="AA71" s="521"/>
      <c r="AB71" s="519"/>
      <c r="AC71" s="65" t="n">
        <v>211387908</v>
      </c>
      <c r="AD71" s="521"/>
      <c r="AE71" s="519"/>
      <c r="AF71" s="65" t="n">
        <v>254827407</v>
      </c>
      <c r="AG71" s="521"/>
      <c r="AH71" s="519"/>
      <c r="AI71" s="65" t="n">
        <v>297719639</v>
      </c>
      <c r="AJ71" s="521"/>
      <c r="AK71" s="519"/>
      <c r="AL71" s="65" t="n">
        <v>226150872</v>
      </c>
      <c r="AM71" s="521"/>
      <c r="AN71" s="519"/>
      <c r="AO71" s="163" t="s">
        <v>201</v>
      </c>
      <c r="AP71" s="519"/>
      <c r="AQ71" s="28"/>
    </row>
    <row r="72" s="1" customFormat="true" ht="12" hidden="false" customHeight="false" outlineLevel="0" collapsed="false">
      <c r="A72" s="520" t="n">
        <v>305</v>
      </c>
      <c r="B72" s="164" t="s">
        <v>202</v>
      </c>
      <c r="C72" s="528"/>
      <c r="D72" s="529"/>
      <c r="E72" s="65" t="n">
        <v>24217752.1078138</v>
      </c>
      <c r="F72" s="526"/>
      <c r="G72" s="527"/>
      <c r="H72" s="65" t="n">
        <v>22521384</v>
      </c>
      <c r="I72" s="526"/>
      <c r="J72" s="527"/>
      <c r="K72" s="65" t="n">
        <v>17262605</v>
      </c>
      <c r="L72" s="526"/>
      <c r="M72" s="527"/>
      <c r="N72" s="65" t="n">
        <v>19081099</v>
      </c>
      <c r="O72" s="526"/>
      <c r="P72" s="527"/>
      <c r="Q72" s="65" t="n">
        <v>26873571</v>
      </c>
      <c r="R72" s="526"/>
      <c r="S72" s="527"/>
      <c r="T72" s="65" t="n">
        <v>25219850</v>
      </c>
      <c r="U72" s="526"/>
      <c r="V72" s="527"/>
      <c r="W72" s="65" t="n">
        <v>27001308</v>
      </c>
      <c r="X72" s="526"/>
      <c r="Y72" s="527"/>
      <c r="Z72" s="65" t="n">
        <v>27220923</v>
      </c>
      <c r="AA72" s="526"/>
      <c r="AB72" s="527"/>
      <c r="AC72" s="65" t="n">
        <v>32416885</v>
      </c>
      <c r="AD72" s="526"/>
      <c r="AE72" s="527"/>
      <c r="AF72" s="65" t="n">
        <v>37123374</v>
      </c>
      <c r="AG72" s="526"/>
      <c r="AH72" s="527"/>
      <c r="AI72" s="65" t="n">
        <v>35276528</v>
      </c>
      <c r="AJ72" s="526"/>
      <c r="AK72" s="527"/>
      <c r="AL72" s="65" t="n">
        <v>29221839</v>
      </c>
      <c r="AM72" s="526"/>
      <c r="AN72" s="527"/>
      <c r="AO72" s="163" t="s">
        <v>202</v>
      </c>
      <c r="AP72" s="519"/>
      <c r="AQ72" s="28"/>
    </row>
    <row r="73" s="1" customFormat="true" ht="12" hidden="false" customHeight="false" outlineLevel="0" collapsed="false">
      <c r="A73" s="520" t="n">
        <v>306</v>
      </c>
      <c r="B73" s="164" t="s">
        <v>203</v>
      </c>
      <c r="C73" s="528"/>
      <c r="D73" s="529"/>
      <c r="E73" s="65" t="n">
        <v>77685719.9761004</v>
      </c>
      <c r="F73" s="526"/>
      <c r="G73" s="527"/>
      <c r="H73" s="65" t="n">
        <v>53892811</v>
      </c>
      <c r="I73" s="526"/>
      <c r="J73" s="527"/>
      <c r="K73" s="65" t="n">
        <v>70988333</v>
      </c>
      <c r="L73" s="526"/>
      <c r="M73" s="527"/>
      <c r="N73" s="65" t="n">
        <v>83816365</v>
      </c>
      <c r="O73" s="526"/>
      <c r="P73" s="527"/>
      <c r="Q73" s="65" t="n">
        <v>98354587</v>
      </c>
      <c r="R73" s="526"/>
      <c r="S73" s="527"/>
      <c r="T73" s="65" t="n">
        <v>109173777</v>
      </c>
      <c r="U73" s="526"/>
      <c r="V73" s="527"/>
      <c r="W73" s="65" t="n">
        <v>129585809</v>
      </c>
      <c r="X73" s="526"/>
      <c r="Y73" s="527"/>
      <c r="Z73" s="65" t="n">
        <v>114395365</v>
      </c>
      <c r="AA73" s="526"/>
      <c r="AB73" s="527"/>
      <c r="AC73" s="65" t="n">
        <v>128885887</v>
      </c>
      <c r="AD73" s="526"/>
      <c r="AE73" s="527"/>
      <c r="AF73" s="65" t="n">
        <v>167826702</v>
      </c>
      <c r="AG73" s="526"/>
      <c r="AH73" s="527"/>
      <c r="AI73" s="65" t="n">
        <v>202534401</v>
      </c>
      <c r="AJ73" s="526"/>
      <c r="AK73" s="527"/>
      <c r="AL73" s="65" t="n">
        <v>164622409</v>
      </c>
      <c r="AM73" s="526"/>
      <c r="AN73" s="527"/>
      <c r="AO73" s="163" t="s">
        <v>203</v>
      </c>
      <c r="AP73" s="519"/>
      <c r="AQ73" s="28"/>
    </row>
    <row r="74" s="1" customFormat="true" ht="12" hidden="false" customHeight="false" outlineLevel="0" collapsed="false">
      <c r="A74" s="520" t="n">
        <v>307</v>
      </c>
      <c r="B74" s="164" t="s">
        <v>204</v>
      </c>
      <c r="C74" s="528"/>
      <c r="D74" s="529"/>
      <c r="E74" s="65" t="n">
        <v>182947454.026422</v>
      </c>
      <c r="F74" s="526"/>
      <c r="G74" s="527"/>
      <c r="H74" s="65" t="n">
        <v>151371628</v>
      </c>
      <c r="I74" s="526"/>
      <c r="J74" s="527"/>
      <c r="K74" s="65" t="n">
        <v>150426943</v>
      </c>
      <c r="L74" s="526"/>
      <c r="M74" s="527"/>
      <c r="N74" s="65" t="n">
        <v>133388163</v>
      </c>
      <c r="O74" s="526"/>
      <c r="P74" s="527"/>
      <c r="Q74" s="65" t="n">
        <v>142101328</v>
      </c>
      <c r="R74" s="526"/>
      <c r="S74" s="527"/>
      <c r="T74" s="65" t="n">
        <v>119570006</v>
      </c>
      <c r="U74" s="526"/>
      <c r="V74" s="527"/>
      <c r="W74" s="65" t="n">
        <v>113729093</v>
      </c>
      <c r="X74" s="526"/>
      <c r="Y74" s="527"/>
      <c r="Z74" s="65" t="n">
        <v>111288962</v>
      </c>
      <c r="AA74" s="526"/>
      <c r="AB74" s="527"/>
      <c r="AC74" s="65" t="n">
        <v>126530625</v>
      </c>
      <c r="AD74" s="526"/>
      <c r="AE74" s="527"/>
      <c r="AF74" s="65" t="n">
        <v>164813804</v>
      </c>
      <c r="AG74" s="526"/>
      <c r="AH74" s="527"/>
      <c r="AI74" s="65" t="n">
        <v>187225437</v>
      </c>
      <c r="AJ74" s="526"/>
      <c r="AK74" s="527"/>
      <c r="AL74" s="65" t="n">
        <v>277063141</v>
      </c>
      <c r="AM74" s="526"/>
      <c r="AN74" s="527"/>
      <c r="AO74" s="163" t="s">
        <v>204</v>
      </c>
      <c r="AP74" s="519"/>
      <c r="AQ74" s="28"/>
    </row>
    <row r="75" s="1" customFormat="true" ht="12" hidden="false" customHeight="false" outlineLevel="0" collapsed="false">
      <c r="A75" s="520" t="n">
        <v>308</v>
      </c>
      <c r="B75" s="164" t="s">
        <v>205</v>
      </c>
      <c r="C75" s="528"/>
      <c r="D75" s="529"/>
      <c r="E75" s="65" t="n">
        <v>165899057.292704</v>
      </c>
      <c r="F75" s="521"/>
      <c r="G75" s="520"/>
      <c r="H75" s="65" t="n">
        <v>182335883</v>
      </c>
      <c r="I75" s="521"/>
      <c r="J75" s="520"/>
      <c r="K75" s="65" t="n">
        <v>200263969</v>
      </c>
      <c r="L75" s="521"/>
      <c r="M75" s="520"/>
      <c r="N75" s="65" t="n">
        <v>344452924</v>
      </c>
      <c r="O75" s="521"/>
      <c r="P75" s="520"/>
      <c r="Q75" s="65" t="n">
        <v>290288080</v>
      </c>
      <c r="R75" s="521"/>
      <c r="S75" s="520"/>
      <c r="T75" s="65" t="n">
        <v>314647091</v>
      </c>
      <c r="U75" s="521"/>
      <c r="V75" s="520"/>
      <c r="W75" s="65" t="n">
        <v>309483679</v>
      </c>
      <c r="X75" s="521"/>
      <c r="Y75" s="520"/>
      <c r="Z75" s="65" t="n">
        <v>299294557</v>
      </c>
      <c r="AA75" s="521"/>
      <c r="AB75" s="520"/>
      <c r="AC75" s="65" t="n">
        <v>333477722</v>
      </c>
      <c r="AD75" s="521"/>
      <c r="AE75" s="520"/>
      <c r="AF75" s="65" t="n">
        <v>362639896</v>
      </c>
      <c r="AG75" s="521"/>
      <c r="AH75" s="519"/>
      <c r="AI75" s="65" t="n">
        <v>375031166</v>
      </c>
      <c r="AJ75" s="521"/>
      <c r="AK75" s="519"/>
      <c r="AL75" s="65" t="n">
        <v>316086165</v>
      </c>
      <c r="AM75" s="521"/>
      <c r="AN75" s="519"/>
      <c r="AO75" s="163" t="s">
        <v>205</v>
      </c>
      <c r="AP75" s="519"/>
      <c r="AQ75" s="28"/>
    </row>
    <row r="76" s="1" customFormat="true" ht="12" hidden="false" customHeight="false" outlineLevel="0" collapsed="false">
      <c r="A76" s="520" t="n">
        <v>309</v>
      </c>
      <c r="B76" s="164" t="s">
        <v>206</v>
      </c>
      <c r="C76" s="528"/>
      <c r="D76" s="529"/>
      <c r="E76" s="65" t="n">
        <v>114703943.437562</v>
      </c>
      <c r="F76" s="521"/>
      <c r="G76" s="520"/>
      <c r="H76" s="65" t="n">
        <v>100034657</v>
      </c>
      <c r="I76" s="521"/>
      <c r="J76" s="520"/>
      <c r="K76" s="65" t="n">
        <v>97960397</v>
      </c>
      <c r="L76" s="521"/>
      <c r="M76" s="520"/>
      <c r="N76" s="65" t="n">
        <v>106594056</v>
      </c>
      <c r="O76" s="521"/>
      <c r="P76" s="520"/>
      <c r="Q76" s="65" t="n">
        <v>103852459</v>
      </c>
      <c r="R76" s="521"/>
      <c r="S76" s="520"/>
      <c r="T76" s="65" t="n">
        <v>129545021</v>
      </c>
      <c r="U76" s="521"/>
      <c r="V76" s="520"/>
      <c r="W76" s="65" t="n">
        <v>103927660</v>
      </c>
      <c r="X76" s="521"/>
      <c r="Y76" s="520"/>
      <c r="Z76" s="65" t="n">
        <v>112921100</v>
      </c>
      <c r="AA76" s="521"/>
      <c r="AB76" s="520"/>
      <c r="AC76" s="65" t="n">
        <v>127396037</v>
      </c>
      <c r="AD76" s="521"/>
      <c r="AE76" s="520"/>
      <c r="AF76" s="65" t="n">
        <v>140476513</v>
      </c>
      <c r="AG76" s="521"/>
      <c r="AH76" s="519"/>
      <c r="AI76" s="65" t="n">
        <v>136713872</v>
      </c>
      <c r="AJ76" s="521"/>
      <c r="AK76" s="519"/>
      <c r="AL76" s="65" t="n">
        <v>124977468</v>
      </c>
      <c r="AM76" s="521"/>
      <c r="AN76" s="519"/>
      <c r="AO76" s="163" t="s">
        <v>206</v>
      </c>
      <c r="AP76" s="519"/>
      <c r="AQ76" s="28"/>
    </row>
    <row r="77" s="1" customFormat="true" ht="12" hidden="false" customHeight="false" outlineLevel="0" collapsed="false">
      <c r="A77" s="520"/>
      <c r="B77" s="164"/>
      <c r="C77" s="520"/>
      <c r="D77" s="520"/>
      <c r="E77" s="520"/>
      <c r="F77" s="520"/>
      <c r="G77" s="520"/>
      <c r="H77" s="520"/>
      <c r="I77" s="520"/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  <c r="AC77" s="520"/>
      <c r="AD77" s="520"/>
      <c r="AE77" s="520"/>
      <c r="AF77" s="520"/>
      <c r="AG77" s="520"/>
      <c r="AH77" s="520"/>
      <c r="AI77" s="520"/>
      <c r="AJ77" s="520"/>
      <c r="AK77" s="520"/>
      <c r="AL77" s="520"/>
      <c r="AM77" s="520"/>
      <c r="AN77" s="520"/>
      <c r="AO77" s="163"/>
      <c r="AP77" s="519"/>
      <c r="AQ77" s="28"/>
    </row>
    <row r="78" s="218" customFormat="true" ht="11.25" hidden="false" customHeight="false" outlineLevel="0" collapsed="false">
      <c r="A78" s="531"/>
      <c r="B78" s="229" t="s">
        <v>345</v>
      </c>
      <c r="C78" s="531"/>
      <c r="D78" s="531"/>
      <c r="E78" s="531"/>
      <c r="F78" s="531"/>
      <c r="G78" s="531"/>
      <c r="H78" s="531"/>
      <c r="I78" s="531"/>
      <c r="J78" s="531"/>
      <c r="K78" s="531"/>
      <c r="L78" s="531"/>
      <c r="M78" s="531"/>
      <c r="N78" s="531"/>
      <c r="O78" s="531"/>
      <c r="P78" s="531"/>
      <c r="Q78" s="531"/>
      <c r="R78" s="531"/>
      <c r="S78" s="531"/>
      <c r="T78" s="531"/>
      <c r="U78" s="531"/>
      <c r="V78" s="531"/>
      <c r="W78" s="531"/>
      <c r="X78" s="531"/>
      <c r="Y78" s="531"/>
      <c r="Z78" s="531"/>
      <c r="AA78" s="531"/>
      <c r="AB78" s="531"/>
      <c r="AC78" s="531"/>
      <c r="AD78" s="531"/>
      <c r="AE78" s="531"/>
      <c r="AF78" s="531"/>
      <c r="AG78" s="531"/>
      <c r="AH78" s="531"/>
      <c r="AI78" s="531"/>
      <c r="AJ78" s="531"/>
      <c r="AK78" s="531"/>
      <c r="AL78" s="531"/>
      <c r="AM78" s="531"/>
      <c r="AN78" s="531"/>
      <c r="AO78" s="230"/>
      <c r="AP78" s="252"/>
      <c r="AQ78" s="220"/>
    </row>
    <row r="79" s="218" customFormat="true" ht="11.25" hidden="false" customHeight="false" outlineLevel="0" collapsed="false">
      <c r="A79" s="531"/>
      <c r="B79" s="229" t="s">
        <v>346</v>
      </c>
      <c r="C79" s="531"/>
      <c r="D79" s="531"/>
      <c r="E79" s="531"/>
      <c r="F79" s="531"/>
      <c r="G79" s="531"/>
      <c r="H79" s="531"/>
      <c r="I79" s="531"/>
      <c r="J79" s="531"/>
      <c r="K79" s="531"/>
      <c r="L79" s="531"/>
      <c r="M79" s="531"/>
      <c r="N79" s="531"/>
      <c r="O79" s="531"/>
      <c r="P79" s="531"/>
      <c r="Q79" s="531"/>
      <c r="R79" s="531"/>
      <c r="S79" s="531"/>
      <c r="T79" s="531"/>
      <c r="U79" s="531"/>
      <c r="V79" s="531"/>
      <c r="W79" s="531"/>
      <c r="X79" s="531"/>
      <c r="Y79" s="531"/>
      <c r="Z79" s="531"/>
      <c r="AA79" s="531"/>
      <c r="AB79" s="531"/>
      <c r="AC79" s="531"/>
      <c r="AD79" s="531"/>
      <c r="AE79" s="531"/>
      <c r="AF79" s="531"/>
      <c r="AG79" s="531"/>
      <c r="AH79" s="531"/>
      <c r="AI79" s="531"/>
      <c r="AJ79" s="531"/>
      <c r="AK79" s="531"/>
      <c r="AL79" s="531"/>
      <c r="AM79" s="531"/>
      <c r="AN79" s="531"/>
      <c r="AO79" s="230"/>
      <c r="AP79" s="252"/>
      <c r="AQ79" s="220"/>
    </row>
    <row r="80" s="1" customFormat="true" ht="12" hidden="false" customHeight="false" outlineLevel="0" collapsed="false">
      <c r="A80" s="520"/>
      <c r="B80" s="132"/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0"/>
      <c r="Q80" s="520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0"/>
      <c r="AC80" s="520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0"/>
      <c r="AO80" s="163"/>
      <c r="AP80" s="519"/>
      <c r="AQ80" s="28"/>
    </row>
    <row r="81" s="1" customFormat="true" ht="12" hidden="false" customHeight="false" outlineLevel="0" collapsed="false">
      <c r="A81" s="520"/>
      <c r="B81" s="132"/>
      <c r="C81" s="520"/>
      <c r="D81" s="520"/>
      <c r="E81" s="520"/>
      <c r="F81" s="520"/>
      <c r="G81" s="520"/>
      <c r="H81" s="520"/>
      <c r="I81" s="520"/>
      <c r="J81" s="520"/>
      <c r="K81" s="520"/>
      <c r="L81" s="520"/>
      <c r="M81" s="520"/>
      <c r="N81" s="520"/>
      <c r="O81" s="520"/>
      <c r="P81" s="520"/>
      <c r="Q81" s="520"/>
      <c r="R81" s="520"/>
      <c r="S81" s="520"/>
      <c r="T81" s="520"/>
      <c r="U81" s="520"/>
      <c r="V81" s="520"/>
      <c r="W81" s="520"/>
      <c r="X81" s="520"/>
      <c r="Y81" s="520"/>
      <c r="Z81" s="520"/>
      <c r="AA81" s="520"/>
      <c r="AB81" s="520"/>
      <c r="AC81" s="520"/>
      <c r="AD81" s="520"/>
      <c r="AE81" s="520"/>
      <c r="AF81" s="520"/>
      <c r="AG81" s="520"/>
      <c r="AH81" s="520"/>
      <c r="AI81" s="520"/>
      <c r="AJ81" s="520"/>
      <c r="AK81" s="520"/>
      <c r="AL81" s="520"/>
      <c r="AM81" s="520"/>
      <c r="AN81" s="520"/>
      <c r="AO81" s="163"/>
      <c r="AP81" s="519"/>
      <c r="AQ81" s="28"/>
    </row>
    <row r="82" s="1" customFormat="true" ht="12" hidden="false" customHeight="false" outlineLevel="0" collapsed="false">
      <c r="A82" s="520"/>
      <c r="B82" s="164"/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0"/>
      <c r="AC82" s="520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0"/>
      <c r="AO82" s="163"/>
      <c r="AP82" s="519"/>
      <c r="AQ82" s="28"/>
    </row>
    <row r="83" s="1" customFormat="true" ht="12" hidden="false" customHeight="false" outlineLevel="0" collapsed="false">
      <c r="A83" s="520"/>
      <c r="B83" s="164"/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0"/>
      <c r="N83" s="520"/>
      <c r="O83" s="520"/>
      <c r="P83" s="520"/>
      <c r="Q83" s="520"/>
      <c r="R83" s="520"/>
      <c r="S83" s="520"/>
      <c r="T83" s="520"/>
      <c r="U83" s="520"/>
      <c r="V83" s="520"/>
      <c r="W83" s="520"/>
      <c r="X83" s="520"/>
      <c r="Y83" s="520"/>
      <c r="Z83" s="520"/>
      <c r="AA83" s="520"/>
      <c r="AB83" s="520"/>
      <c r="AC83" s="520"/>
      <c r="AD83" s="520"/>
      <c r="AE83" s="520"/>
      <c r="AF83" s="520"/>
      <c r="AG83" s="520"/>
      <c r="AH83" s="520"/>
      <c r="AI83" s="520"/>
      <c r="AJ83" s="520"/>
      <c r="AK83" s="520"/>
      <c r="AL83" s="520"/>
      <c r="AM83" s="520"/>
      <c r="AN83" s="520"/>
      <c r="AO83" s="163"/>
      <c r="AP83" s="519"/>
      <c r="AQ83" s="28"/>
    </row>
    <row r="84" s="1" customFormat="true" ht="12" hidden="false" customHeight="false" outlineLevel="0" collapsed="false">
      <c r="A84" s="520"/>
      <c r="B84" s="164"/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0"/>
      <c r="AC84" s="520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0"/>
      <c r="AO84" s="163"/>
      <c r="AP84" s="519"/>
      <c r="AQ84" s="28"/>
    </row>
    <row r="85" s="1" customFormat="true" ht="12" hidden="false" customHeight="false" outlineLevel="0" collapsed="false">
      <c r="A85" s="520"/>
      <c r="B85" s="164"/>
      <c r="C85" s="520"/>
      <c r="D85" s="520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20"/>
      <c r="AA85" s="520"/>
      <c r="AB85" s="520"/>
      <c r="AC85" s="520"/>
      <c r="AD85" s="520"/>
      <c r="AE85" s="520"/>
      <c r="AF85" s="520"/>
      <c r="AG85" s="520"/>
      <c r="AH85" s="520"/>
      <c r="AI85" s="520"/>
      <c r="AJ85" s="520"/>
      <c r="AK85" s="520"/>
      <c r="AL85" s="520"/>
      <c r="AM85" s="520"/>
      <c r="AN85" s="520"/>
      <c r="AO85" s="163"/>
      <c r="AP85" s="519"/>
      <c r="AQ85" s="28"/>
    </row>
    <row r="86" s="1" customFormat="true" ht="12" hidden="false" customHeight="false" outlineLevel="0" collapsed="false">
      <c r="A86" s="520"/>
      <c r="B86" s="164"/>
      <c r="C86" s="520"/>
      <c r="D86" s="520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0"/>
      <c r="Q86" s="520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0"/>
      <c r="AC86" s="520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0"/>
      <c r="AO86" s="163"/>
      <c r="AP86" s="519"/>
      <c r="AQ86" s="28"/>
    </row>
    <row r="87" s="1" customFormat="true" ht="12" hidden="false" customHeight="false" outlineLevel="0" collapsed="false">
      <c r="A87" s="520"/>
      <c r="B87" s="164"/>
      <c r="C87" s="520"/>
      <c r="D87" s="520"/>
      <c r="E87" s="520"/>
      <c r="F87" s="520"/>
      <c r="G87" s="520"/>
      <c r="H87" s="520"/>
      <c r="I87" s="520"/>
      <c r="J87" s="520"/>
      <c r="K87" s="520"/>
      <c r="L87" s="520"/>
      <c r="M87" s="520"/>
      <c r="N87" s="520"/>
      <c r="O87" s="520"/>
      <c r="P87" s="520"/>
      <c r="Q87" s="520"/>
      <c r="R87" s="520"/>
      <c r="S87" s="520"/>
      <c r="T87" s="520"/>
      <c r="U87" s="520"/>
      <c r="V87" s="520"/>
      <c r="W87" s="520"/>
      <c r="X87" s="520"/>
      <c r="Y87" s="520"/>
      <c r="Z87" s="520"/>
      <c r="AA87" s="520"/>
      <c r="AB87" s="520"/>
      <c r="AC87" s="520"/>
      <c r="AD87" s="520"/>
      <c r="AE87" s="520"/>
      <c r="AF87" s="520"/>
      <c r="AG87" s="520"/>
      <c r="AH87" s="520"/>
      <c r="AI87" s="520"/>
      <c r="AJ87" s="520"/>
      <c r="AK87" s="520"/>
      <c r="AL87" s="520"/>
      <c r="AM87" s="520"/>
      <c r="AN87" s="520"/>
      <c r="AO87" s="163"/>
      <c r="AP87" s="519"/>
      <c r="AQ87" s="28"/>
    </row>
    <row r="88" s="1" customFormat="true" ht="12" hidden="false" customHeight="false" outlineLevel="0" collapsed="false">
      <c r="A88" s="520"/>
      <c r="B88" s="164"/>
      <c r="C88" s="520"/>
      <c r="D88" s="520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0"/>
      <c r="Q88" s="520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0"/>
      <c r="AC88" s="520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0"/>
      <c r="AO88" s="163"/>
      <c r="AP88" s="519"/>
      <c r="AQ88" s="28"/>
    </row>
    <row r="89" s="1" customFormat="true" ht="12" hidden="false" customHeight="false" outlineLevel="0" collapsed="false">
      <c r="A89" s="520"/>
      <c r="B89" s="164"/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  <c r="P89" s="520"/>
      <c r="Q89" s="520"/>
      <c r="R89" s="520"/>
      <c r="S89" s="520"/>
      <c r="T89" s="520"/>
      <c r="U89" s="520"/>
      <c r="V89" s="520"/>
      <c r="W89" s="520"/>
      <c r="X89" s="520"/>
      <c r="Y89" s="520"/>
      <c r="Z89" s="520"/>
      <c r="AA89" s="520"/>
      <c r="AB89" s="520"/>
      <c r="AC89" s="520"/>
      <c r="AD89" s="520"/>
      <c r="AE89" s="520"/>
      <c r="AF89" s="520"/>
      <c r="AG89" s="520"/>
      <c r="AH89" s="520"/>
      <c r="AI89" s="520"/>
      <c r="AJ89" s="520"/>
      <c r="AK89" s="520"/>
      <c r="AL89" s="520"/>
      <c r="AM89" s="520"/>
      <c r="AN89" s="520"/>
      <c r="AO89" s="163"/>
      <c r="AP89" s="519"/>
      <c r="AQ89" s="28"/>
    </row>
    <row r="90" customFormat="false" ht="15" hidden="false" customHeight="false" outlineLevel="0" collapsed="false">
      <c r="A90" s="137" t="str">
        <f aca="false">A1</f>
        <v>FINANCIE</v>
      </c>
      <c r="B90" s="496"/>
      <c r="AO90" s="81" t="str">
        <f aca="false">AO1</f>
        <v>FINANCE</v>
      </c>
    </row>
    <row r="91" customFormat="false" ht="12.75" hidden="false" customHeight="false" outlineLevel="0" collapsed="false">
      <c r="AO91" s="514"/>
    </row>
    <row r="92" s="480" customFormat="true" ht="12.75" hidden="false" customHeight="true" outlineLevel="0" collapsed="false">
      <c r="A92" s="476" t="s">
        <v>413</v>
      </c>
      <c r="B92" s="516"/>
      <c r="C92" s="476"/>
      <c r="D92" s="476"/>
      <c r="E92" s="476"/>
      <c r="F92" s="484"/>
      <c r="G92" s="484"/>
      <c r="H92" s="476"/>
      <c r="I92" s="484"/>
      <c r="J92" s="484"/>
      <c r="K92" s="476"/>
      <c r="L92" s="484"/>
      <c r="M92" s="484"/>
      <c r="N92" s="476"/>
      <c r="O92" s="484"/>
      <c r="P92" s="484"/>
      <c r="Q92" s="476"/>
      <c r="R92" s="484"/>
      <c r="S92" s="484"/>
      <c r="T92" s="476"/>
      <c r="U92" s="484"/>
      <c r="V92" s="484"/>
      <c r="W92" s="476"/>
      <c r="X92" s="484"/>
      <c r="Y92" s="484"/>
      <c r="Z92" s="476"/>
      <c r="AA92" s="484"/>
      <c r="AB92" s="484"/>
      <c r="AC92" s="476"/>
      <c r="AD92" s="484"/>
      <c r="AE92" s="484"/>
      <c r="AF92" s="476"/>
      <c r="AG92" s="484"/>
      <c r="AH92" s="484"/>
      <c r="AI92" s="476"/>
      <c r="AJ92" s="484"/>
      <c r="AK92" s="484"/>
      <c r="AL92" s="476"/>
      <c r="AM92" s="484"/>
      <c r="AN92" s="484"/>
      <c r="AO92" s="517"/>
      <c r="AP92" s="516"/>
      <c r="AQ92" s="477"/>
    </row>
    <row r="93" s="480" customFormat="true" ht="13.9" hidden="false" customHeight="true" outlineLevel="0" collapsed="false">
      <c r="A93" s="481" t="s">
        <v>414</v>
      </c>
      <c r="B93" s="516"/>
      <c r="C93" s="484"/>
      <c r="D93" s="484"/>
      <c r="E93" s="484"/>
      <c r="F93" s="484"/>
      <c r="G93" s="484"/>
      <c r="H93" s="484"/>
      <c r="I93" s="484"/>
      <c r="J93" s="484"/>
      <c r="K93" s="484"/>
      <c r="L93" s="484"/>
      <c r="M93" s="484"/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  <c r="AA93" s="484"/>
      <c r="AB93" s="484"/>
      <c r="AC93" s="484"/>
      <c r="AD93" s="484"/>
      <c r="AE93" s="484"/>
      <c r="AF93" s="484"/>
      <c r="AG93" s="484"/>
      <c r="AH93" s="484"/>
      <c r="AI93" s="484"/>
      <c r="AJ93" s="484"/>
      <c r="AK93" s="484"/>
      <c r="AL93" s="484"/>
      <c r="AM93" s="484"/>
      <c r="AN93" s="484"/>
      <c r="AO93" s="485"/>
      <c r="AP93" s="516"/>
      <c r="AQ93" s="477"/>
    </row>
    <row r="94" customFormat="false" ht="6.75" hidden="false" customHeight="true" outlineLevel="0" collapsed="false">
      <c r="AO94" s="514"/>
    </row>
    <row r="95" s="1" customFormat="true" ht="12" hidden="false" customHeight="false" outlineLevel="0" collapsed="false">
      <c r="A95" s="203" t="s">
        <v>207</v>
      </c>
      <c r="B95" s="165"/>
      <c r="C95" s="520"/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0"/>
      <c r="AO95" s="270" t="s">
        <v>208</v>
      </c>
      <c r="AP95" s="519"/>
      <c r="AQ95" s="28"/>
    </row>
    <row r="96" s="1" customFormat="true" ht="13.9" hidden="false" customHeight="true" outlineLevel="0" collapsed="false">
      <c r="A96" s="203" t="str">
        <f aca="false">A6</f>
        <v>v EUR</v>
      </c>
      <c r="B96" s="16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5"/>
      <c r="Z96" s="205"/>
      <c r="AA96" s="205"/>
      <c r="AB96" s="205"/>
      <c r="AC96" s="205"/>
      <c r="AD96" s="205"/>
      <c r="AE96" s="205"/>
      <c r="AF96" s="205"/>
      <c r="AG96" s="205"/>
      <c r="AH96" s="205"/>
      <c r="AI96" s="205"/>
      <c r="AJ96" s="205"/>
      <c r="AK96" s="205"/>
      <c r="AL96" s="205"/>
      <c r="AM96" s="205"/>
      <c r="AN96" s="205"/>
      <c r="AO96" s="206" t="str">
        <f aca="false">AO6</f>
        <v>EUR</v>
      </c>
      <c r="AP96" s="519"/>
      <c r="AQ96" s="28"/>
    </row>
    <row r="97" s="1" customFormat="true" ht="25.9" hidden="false" customHeight="true" outlineLevel="0" collapsed="false">
      <c r="A97" s="167" t="s">
        <v>74</v>
      </c>
      <c r="B97" s="168" t="s">
        <v>178</v>
      </c>
      <c r="C97" s="169"/>
      <c r="D97" s="170"/>
      <c r="E97" s="168" t="n">
        <v>2008</v>
      </c>
      <c r="F97" s="169"/>
      <c r="G97" s="168"/>
      <c r="H97" s="168" t="n">
        <v>2009</v>
      </c>
      <c r="I97" s="169"/>
      <c r="J97" s="168"/>
      <c r="K97" s="168" t="n">
        <v>2010</v>
      </c>
      <c r="L97" s="169"/>
      <c r="M97" s="168"/>
      <c r="N97" s="168" t="n">
        <v>2011</v>
      </c>
      <c r="O97" s="169"/>
      <c r="P97" s="168"/>
      <c r="Q97" s="168" t="n">
        <v>2012</v>
      </c>
      <c r="R97" s="169"/>
      <c r="S97" s="168"/>
      <c r="T97" s="168" t="n">
        <v>2013</v>
      </c>
      <c r="U97" s="169"/>
      <c r="V97" s="168"/>
      <c r="W97" s="168" t="n">
        <v>2014</v>
      </c>
      <c r="X97" s="169"/>
      <c r="Y97" s="168"/>
      <c r="Z97" s="168" t="n">
        <v>2015</v>
      </c>
      <c r="AA97" s="169"/>
      <c r="AB97" s="168"/>
      <c r="AC97" s="168" t="n">
        <v>2016</v>
      </c>
      <c r="AD97" s="169"/>
      <c r="AE97" s="168"/>
      <c r="AF97" s="168" t="n">
        <v>2017</v>
      </c>
      <c r="AG97" s="169"/>
      <c r="AH97" s="168"/>
      <c r="AI97" s="168" t="n">
        <v>2018</v>
      </c>
      <c r="AJ97" s="169"/>
      <c r="AK97" s="168"/>
      <c r="AL97" s="168" t="n">
        <v>2019</v>
      </c>
      <c r="AM97" s="169"/>
      <c r="AN97" s="168"/>
      <c r="AO97" s="168" t="s">
        <v>179</v>
      </c>
      <c r="AP97" s="519"/>
      <c r="AQ97" s="28"/>
    </row>
    <row r="98" s="1" customFormat="true" ht="12.75" hidden="true" customHeight="false" outlineLevel="0" collapsed="false">
      <c r="A98" s="520"/>
      <c r="B98" s="180"/>
      <c r="C98" s="521"/>
      <c r="D98" s="522"/>
      <c r="E98" s="519"/>
      <c r="F98" s="521"/>
      <c r="G98" s="519"/>
      <c r="H98" s="519"/>
      <c r="I98" s="521"/>
      <c r="J98" s="519"/>
      <c r="K98" s="519"/>
      <c r="L98" s="521"/>
      <c r="M98" s="519"/>
      <c r="N98" s="519"/>
      <c r="O98" s="521"/>
      <c r="P98" s="519"/>
      <c r="Q98" s="519"/>
      <c r="R98" s="521"/>
      <c r="S98" s="519"/>
      <c r="T98" s="519"/>
      <c r="U98" s="521"/>
      <c r="V98" s="519"/>
      <c r="W98" s="519"/>
      <c r="X98" s="521"/>
      <c r="Y98" s="519"/>
      <c r="Z98" s="519"/>
      <c r="AA98" s="521"/>
      <c r="AB98" s="519"/>
      <c r="AC98" s="519"/>
      <c r="AD98" s="521"/>
      <c r="AE98" s="519"/>
      <c r="AF98" s="519"/>
      <c r="AG98" s="521"/>
      <c r="AH98" s="519"/>
      <c r="AI98" s="519"/>
      <c r="AJ98" s="521"/>
      <c r="AK98" s="519"/>
      <c r="AL98" s="519"/>
      <c r="AM98" s="521"/>
      <c r="AN98" s="519"/>
      <c r="AO98" s="180"/>
      <c r="AP98" s="519"/>
      <c r="AQ98" s="28"/>
    </row>
    <row r="99" s="1" customFormat="true" ht="12.75" hidden="true" customHeight="false" outlineLevel="0" collapsed="false">
      <c r="A99" s="520"/>
      <c r="B99" s="161" t="s">
        <v>77</v>
      </c>
      <c r="C99" s="526"/>
      <c r="D99" s="530"/>
      <c r="E99" s="527"/>
      <c r="F99" s="526"/>
      <c r="G99" s="527"/>
      <c r="H99" s="527"/>
      <c r="I99" s="526"/>
      <c r="J99" s="527"/>
      <c r="K99" s="527"/>
      <c r="L99" s="526"/>
      <c r="M99" s="527"/>
      <c r="N99" s="527"/>
      <c r="O99" s="526"/>
      <c r="P99" s="527"/>
      <c r="Q99" s="527"/>
      <c r="R99" s="526"/>
      <c r="S99" s="527"/>
      <c r="T99" s="527"/>
      <c r="U99" s="526"/>
      <c r="V99" s="527"/>
      <c r="W99" s="527"/>
      <c r="X99" s="526"/>
      <c r="Y99" s="527"/>
      <c r="Z99" s="527"/>
      <c r="AA99" s="526"/>
      <c r="AB99" s="527"/>
      <c r="AC99" s="527"/>
      <c r="AD99" s="526"/>
      <c r="AE99" s="527"/>
      <c r="AF99" s="527"/>
      <c r="AG99" s="526"/>
      <c r="AH99" s="527"/>
      <c r="AI99" s="527"/>
      <c r="AJ99" s="526"/>
      <c r="AK99" s="527"/>
      <c r="AL99" s="527"/>
      <c r="AM99" s="526"/>
      <c r="AN99" s="527"/>
      <c r="AO99" s="210" t="s">
        <v>78</v>
      </c>
      <c r="AP99" s="519"/>
      <c r="AQ99" s="28"/>
    </row>
    <row r="100" s="1" customFormat="true" ht="7.15" hidden="true" customHeight="true" outlineLevel="0" collapsed="false">
      <c r="A100" s="520" t="s">
        <v>34</v>
      </c>
      <c r="B100" s="519"/>
      <c r="C100" s="526"/>
      <c r="D100" s="530"/>
      <c r="E100" s="527"/>
      <c r="F100" s="526"/>
      <c r="G100" s="527"/>
      <c r="H100" s="527"/>
      <c r="I100" s="526"/>
      <c r="J100" s="527"/>
      <c r="K100" s="527"/>
      <c r="L100" s="526"/>
      <c r="M100" s="527"/>
      <c r="N100" s="527"/>
      <c r="O100" s="526"/>
      <c r="P100" s="527"/>
      <c r="Q100" s="527"/>
      <c r="R100" s="526"/>
      <c r="S100" s="527"/>
      <c r="T100" s="527"/>
      <c r="U100" s="526"/>
      <c r="V100" s="527"/>
      <c r="W100" s="527"/>
      <c r="X100" s="526"/>
      <c r="Y100" s="527"/>
      <c r="Z100" s="527"/>
      <c r="AA100" s="526"/>
      <c r="AB100" s="527"/>
      <c r="AC100" s="527"/>
      <c r="AD100" s="526"/>
      <c r="AE100" s="527"/>
      <c r="AF100" s="527"/>
      <c r="AG100" s="526"/>
      <c r="AH100" s="527"/>
      <c r="AI100" s="527"/>
      <c r="AJ100" s="526"/>
      <c r="AK100" s="527"/>
      <c r="AL100" s="527"/>
      <c r="AM100" s="526"/>
      <c r="AN100" s="527"/>
      <c r="AO100" s="519"/>
      <c r="AP100" s="519"/>
      <c r="AQ100" s="28"/>
    </row>
    <row r="101" s="1" customFormat="true" ht="12.75" hidden="true" customHeight="false" outlineLevel="0" collapsed="false">
      <c r="A101" s="520" t="n">
        <v>11</v>
      </c>
      <c r="B101" s="161" t="s">
        <v>180</v>
      </c>
      <c r="C101" s="526"/>
      <c r="D101" s="530"/>
      <c r="E101" s="527"/>
      <c r="F101" s="526"/>
      <c r="G101" s="527"/>
      <c r="H101" s="527"/>
      <c r="I101" s="526"/>
      <c r="J101" s="527"/>
      <c r="K101" s="527"/>
      <c r="L101" s="526"/>
      <c r="M101" s="527"/>
      <c r="N101" s="527"/>
      <c r="O101" s="526"/>
      <c r="P101" s="527"/>
      <c r="Q101" s="527"/>
      <c r="R101" s="526"/>
      <c r="S101" s="527"/>
      <c r="T101" s="527"/>
      <c r="U101" s="526"/>
      <c r="V101" s="527"/>
      <c r="W101" s="527"/>
      <c r="X101" s="526"/>
      <c r="Y101" s="527"/>
      <c r="Z101" s="527"/>
      <c r="AA101" s="526"/>
      <c r="AB101" s="527"/>
      <c r="AC101" s="527"/>
      <c r="AD101" s="526"/>
      <c r="AE101" s="527"/>
      <c r="AF101" s="527"/>
      <c r="AG101" s="526"/>
      <c r="AH101" s="527"/>
      <c r="AI101" s="527"/>
      <c r="AJ101" s="526"/>
      <c r="AK101" s="527"/>
      <c r="AL101" s="527"/>
      <c r="AM101" s="526"/>
      <c r="AN101" s="527"/>
      <c r="AO101" s="161" t="s">
        <v>180</v>
      </c>
      <c r="AP101" s="519"/>
      <c r="AQ101" s="28"/>
    </row>
    <row r="102" s="1" customFormat="true" ht="12.75" hidden="true" customHeight="false" outlineLevel="0" collapsed="false">
      <c r="A102" s="520" t="n">
        <v>13</v>
      </c>
      <c r="B102" s="164" t="s">
        <v>181</v>
      </c>
      <c r="C102" s="526"/>
      <c r="D102" s="530"/>
      <c r="E102" s="527"/>
      <c r="F102" s="526"/>
      <c r="G102" s="527"/>
      <c r="H102" s="527"/>
      <c r="I102" s="526"/>
      <c r="J102" s="527"/>
      <c r="K102" s="527"/>
      <c r="L102" s="526"/>
      <c r="M102" s="527"/>
      <c r="N102" s="527"/>
      <c r="O102" s="526"/>
      <c r="P102" s="527"/>
      <c r="Q102" s="527"/>
      <c r="R102" s="526"/>
      <c r="S102" s="527"/>
      <c r="T102" s="527"/>
      <c r="U102" s="526"/>
      <c r="V102" s="527"/>
      <c r="W102" s="527"/>
      <c r="X102" s="526"/>
      <c r="Y102" s="527"/>
      <c r="Z102" s="527"/>
      <c r="AA102" s="526"/>
      <c r="AB102" s="527"/>
      <c r="AC102" s="527"/>
      <c r="AD102" s="526"/>
      <c r="AE102" s="527"/>
      <c r="AF102" s="527"/>
      <c r="AG102" s="526"/>
      <c r="AH102" s="527"/>
      <c r="AI102" s="527"/>
      <c r="AJ102" s="526"/>
      <c r="AK102" s="527"/>
      <c r="AL102" s="527"/>
      <c r="AM102" s="526"/>
      <c r="AN102" s="527"/>
      <c r="AO102" s="163" t="s">
        <v>181</v>
      </c>
      <c r="AP102" s="519"/>
      <c r="AQ102" s="28"/>
    </row>
    <row r="103" s="1" customFormat="true" ht="12.75" hidden="true" customHeight="false" outlineLevel="0" collapsed="false">
      <c r="A103" s="520" t="n">
        <v>14</v>
      </c>
      <c r="B103" s="164" t="s">
        <v>182</v>
      </c>
      <c r="C103" s="526"/>
      <c r="D103" s="530"/>
      <c r="E103" s="527"/>
      <c r="F103" s="526"/>
      <c r="G103" s="527"/>
      <c r="H103" s="527"/>
      <c r="I103" s="526"/>
      <c r="J103" s="527"/>
      <c r="K103" s="527"/>
      <c r="L103" s="526"/>
      <c r="M103" s="527"/>
      <c r="N103" s="527"/>
      <c r="O103" s="526"/>
      <c r="P103" s="527"/>
      <c r="Q103" s="527"/>
      <c r="R103" s="526"/>
      <c r="S103" s="527"/>
      <c r="T103" s="527"/>
      <c r="U103" s="526"/>
      <c r="V103" s="527"/>
      <c r="W103" s="527"/>
      <c r="X103" s="526"/>
      <c r="Y103" s="527"/>
      <c r="Z103" s="527"/>
      <c r="AA103" s="526"/>
      <c r="AB103" s="527"/>
      <c r="AC103" s="527"/>
      <c r="AD103" s="526"/>
      <c r="AE103" s="527"/>
      <c r="AF103" s="527"/>
      <c r="AG103" s="526"/>
      <c r="AH103" s="527"/>
      <c r="AI103" s="527"/>
      <c r="AJ103" s="526"/>
      <c r="AK103" s="527"/>
      <c r="AL103" s="527"/>
      <c r="AM103" s="526"/>
      <c r="AN103" s="527"/>
      <c r="AO103" s="163" t="s">
        <v>182</v>
      </c>
      <c r="AP103" s="519"/>
      <c r="AQ103" s="28"/>
    </row>
    <row r="104" s="1" customFormat="true" ht="12.75" hidden="true" customHeight="false" outlineLevel="0" collapsed="false">
      <c r="A104" s="520" t="n">
        <v>15</v>
      </c>
      <c r="B104" s="164" t="s">
        <v>183</v>
      </c>
      <c r="C104" s="526"/>
      <c r="D104" s="530"/>
      <c r="E104" s="527"/>
      <c r="F104" s="526"/>
      <c r="G104" s="527"/>
      <c r="H104" s="527"/>
      <c r="I104" s="526"/>
      <c r="J104" s="527"/>
      <c r="K104" s="527"/>
      <c r="L104" s="526"/>
      <c r="M104" s="527"/>
      <c r="N104" s="527"/>
      <c r="O104" s="526"/>
      <c r="P104" s="527"/>
      <c r="Q104" s="527"/>
      <c r="R104" s="526"/>
      <c r="S104" s="527"/>
      <c r="T104" s="527"/>
      <c r="U104" s="526"/>
      <c r="V104" s="527"/>
      <c r="W104" s="527"/>
      <c r="X104" s="526"/>
      <c r="Y104" s="527"/>
      <c r="Z104" s="527"/>
      <c r="AA104" s="526"/>
      <c r="AB104" s="527"/>
      <c r="AC104" s="527"/>
      <c r="AD104" s="526"/>
      <c r="AE104" s="527"/>
      <c r="AF104" s="527"/>
      <c r="AG104" s="526"/>
      <c r="AH104" s="527"/>
      <c r="AI104" s="527"/>
      <c r="AJ104" s="526"/>
      <c r="AK104" s="527"/>
      <c r="AL104" s="527"/>
      <c r="AM104" s="526"/>
      <c r="AN104" s="527"/>
      <c r="AO104" s="163" t="s">
        <v>183</v>
      </c>
      <c r="AP104" s="519"/>
      <c r="AQ104" s="28"/>
    </row>
    <row r="105" s="1" customFormat="true" ht="12.75" hidden="true" customHeight="false" outlineLevel="0" collapsed="false">
      <c r="A105" s="520" t="n">
        <v>16</v>
      </c>
      <c r="B105" s="164" t="s">
        <v>184</v>
      </c>
      <c r="C105" s="526"/>
      <c r="D105" s="530"/>
      <c r="E105" s="527"/>
      <c r="F105" s="526"/>
      <c r="G105" s="527"/>
      <c r="H105" s="527"/>
      <c r="I105" s="526"/>
      <c r="J105" s="527"/>
      <c r="K105" s="527"/>
      <c r="L105" s="526"/>
      <c r="M105" s="527"/>
      <c r="N105" s="527"/>
      <c r="O105" s="526"/>
      <c r="P105" s="527"/>
      <c r="Q105" s="527"/>
      <c r="R105" s="526"/>
      <c r="S105" s="527"/>
      <c r="T105" s="527"/>
      <c r="U105" s="526"/>
      <c r="V105" s="527"/>
      <c r="W105" s="527"/>
      <c r="X105" s="526"/>
      <c r="Y105" s="527"/>
      <c r="Z105" s="527"/>
      <c r="AA105" s="526"/>
      <c r="AB105" s="527"/>
      <c r="AC105" s="527"/>
      <c r="AD105" s="526"/>
      <c r="AE105" s="527"/>
      <c r="AF105" s="527"/>
      <c r="AG105" s="526"/>
      <c r="AH105" s="527"/>
      <c r="AI105" s="527"/>
      <c r="AJ105" s="526"/>
      <c r="AK105" s="527"/>
      <c r="AL105" s="527"/>
      <c r="AM105" s="526"/>
      <c r="AN105" s="527"/>
      <c r="AO105" s="163" t="s">
        <v>184</v>
      </c>
      <c r="AP105" s="519"/>
      <c r="AQ105" s="28"/>
    </row>
    <row r="106" s="1" customFormat="true" ht="12.75" hidden="true" customHeight="false" outlineLevel="0" collapsed="false">
      <c r="A106" s="520" t="n">
        <v>17</v>
      </c>
      <c r="B106" s="164" t="s">
        <v>185</v>
      </c>
      <c r="C106" s="526"/>
      <c r="D106" s="530"/>
      <c r="E106" s="527"/>
      <c r="F106" s="526"/>
      <c r="G106" s="527"/>
      <c r="H106" s="527"/>
      <c r="I106" s="526"/>
      <c r="J106" s="527"/>
      <c r="K106" s="527"/>
      <c r="L106" s="526"/>
      <c r="M106" s="527"/>
      <c r="N106" s="527"/>
      <c r="O106" s="526"/>
      <c r="P106" s="527"/>
      <c r="Q106" s="527"/>
      <c r="R106" s="526"/>
      <c r="S106" s="527"/>
      <c r="T106" s="527"/>
      <c r="U106" s="526"/>
      <c r="V106" s="527"/>
      <c r="W106" s="527"/>
      <c r="X106" s="526"/>
      <c r="Y106" s="527"/>
      <c r="Z106" s="527"/>
      <c r="AA106" s="526"/>
      <c r="AB106" s="527"/>
      <c r="AC106" s="527"/>
      <c r="AD106" s="526"/>
      <c r="AE106" s="527"/>
      <c r="AF106" s="527"/>
      <c r="AG106" s="526"/>
      <c r="AH106" s="527"/>
      <c r="AI106" s="527"/>
      <c r="AJ106" s="526"/>
      <c r="AK106" s="527"/>
      <c r="AL106" s="527"/>
      <c r="AM106" s="526"/>
      <c r="AN106" s="527"/>
      <c r="AO106" s="163" t="s">
        <v>185</v>
      </c>
      <c r="AP106" s="519"/>
      <c r="AQ106" s="28"/>
    </row>
    <row r="107" s="1" customFormat="true" ht="12.75" hidden="true" customHeight="false" outlineLevel="0" collapsed="false">
      <c r="A107" s="520" t="n">
        <v>18</v>
      </c>
      <c r="B107" s="164" t="s">
        <v>186</v>
      </c>
      <c r="C107" s="526"/>
      <c r="D107" s="530"/>
      <c r="E107" s="527"/>
      <c r="F107" s="526"/>
      <c r="G107" s="527"/>
      <c r="H107" s="527"/>
      <c r="I107" s="526"/>
      <c r="J107" s="527"/>
      <c r="K107" s="527"/>
      <c r="L107" s="526"/>
      <c r="M107" s="527"/>
      <c r="N107" s="527"/>
      <c r="O107" s="526"/>
      <c r="P107" s="527"/>
      <c r="Q107" s="527"/>
      <c r="R107" s="526"/>
      <c r="S107" s="527"/>
      <c r="T107" s="527"/>
      <c r="U107" s="526"/>
      <c r="V107" s="527"/>
      <c r="W107" s="527"/>
      <c r="X107" s="526"/>
      <c r="Y107" s="527"/>
      <c r="Z107" s="527"/>
      <c r="AA107" s="526"/>
      <c r="AB107" s="527"/>
      <c r="AC107" s="527"/>
      <c r="AD107" s="526"/>
      <c r="AE107" s="527"/>
      <c r="AF107" s="527"/>
      <c r="AG107" s="526"/>
      <c r="AH107" s="527"/>
      <c r="AI107" s="527"/>
      <c r="AJ107" s="526"/>
      <c r="AK107" s="527"/>
      <c r="AL107" s="527"/>
      <c r="AM107" s="526"/>
      <c r="AN107" s="527"/>
      <c r="AO107" s="163" t="s">
        <v>186</v>
      </c>
      <c r="AP107" s="519"/>
      <c r="AQ107" s="28"/>
    </row>
    <row r="108" s="1" customFormat="true" ht="12.75" hidden="true" customHeight="false" outlineLevel="0" collapsed="false">
      <c r="A108" s="520" t="n">
        <v>19</v>
      </c>
      <c r="B108" s="164" t="s">
        <v>187</v>
      </c>
      <c r="C108" s="526"/>
      <c r="D108" s="530"/>
      <c r="E108" s="527"/>
      <c r="F108" s="526"/>
      <c r="G108" s="527"/>
      <c r="H108" s="527"/>
      <c r="I108" s="526"/>
      <c r="J108" s="527"/>
      <c r="K108" s="527"/>
      <c r="L108" s="526"/>
      <c r="M108" s="527"/>
      <c r="N108" s="527"/>
      <c r="O108" s="526"/>
      <c r="P108" s="527"/>
      <c r="Q108" s="527"/>
      <c r="R108" s="526"/>
      <c r="S108" s="527"/>
      <c r="T108" s="527"/>
      <c r="U108" s="526"/>
      <c r="V108" s="527"/>
      <c r="W108" s="527"/>
      <c r="X108" s="526"/>
      <c r="Y108" s="527"/>
      <c r="Z108" s="527"/>
      <c r="AA108" s="526"/>
      <c r="AB108" s="527"/>
      <c r="AC108" s="527"/>
      <c r="AD108" s="526"/>
      <c r="AE108" s="527"/>
      <c r="AF108" s="527"/>
      <c r="AG108" s="526"/>
      <c r="AH108" s="527"/>
      <c r="AI108" s="527"/>
      <c r="AJ108" s="526"/>
      <c r="AK108" s="527"/>
      <c r="AL108" s="527"/>
      <c r="AM108" s="526"/>
      <c r="AN108" s="527"/>
      <c r="AO108" s="163" t="s">
        <v>187</v>
      </c>
      <c r="AP108" s="519"/>
      <c r="AQ108" s="28"/>
    </row>
    <row r="109" s="1" customFormat="true" ht="12.75" hidden="true" customHeight="false" outlineLevel="0" collapsed="false">
      <c r="A109" s="520" t="n">
        <v>20</v>
      </c>
      <c r="B109" s="164" t="s">
        <v>188</v>
      </c>
      <c r="C109" s="526"/>
      <c r="D109" s="530"/>
      <c r="E109" s="527"/>
      <c r="F109" s="526"/>
      <c r="G109" s="527"/>
      <c r="H109" s="527"/>
      <c r="I109" s="526"/>
      <c r="J109" s="527"/>
      <c r="K109" s="527"/>
      <c r="L109" s="526"/>
      <c r="M109" s="527"/>
      <c r="N109" s="527"/>
      <c r="O109" s="526"/>
      <c r="P109" s="527"/>
      <c r="Q109" s="527"/>
      <c r="R109" s="526"/>
      <c r="S109" s="527"/>
      <c r="T109" s="527"/>
      <c r="U109" s="526"/>
      <c r="V109" s="527"/>
      <c r="W109" s="527"/>
      <c r="X109" s="526"/>
      <c r="Y109" s="527"/>
      <c r="Z109" s="527"/>
      <c r="AA109" s="526"/>
      <c r="AB109" s="527"/>
      <c r="AC109" s="527"/>
      <c r="AD109" s="526"/>
      <c r="AE109" s="527"/>
      <c r="AF109" s="527"/>
      <c r="AG109" s="526"/>
      <c r="AH109" s="527"/>
      <c r="AI109" s="527"/>
      <c r="AJ109" s="526"/>
      <c r="AK109" s="527"/>
      <c r="AL109" s="527"/>
      <c r="AM109" s="526"/>
      <c r="AN109" s="527"/>
      <c r="AO109" s="163" t="s">
        <v>188</v>
      </c>
      <c r="AP109" s="519"/>
      <c r="AQ109" s="28"/>
    </row>
    <row r="110" s="1" customFormat="true" ht="12.75" hidden="true" customHeight="false" outlineLevel="0" collapsed="false">
      <c r="A110" s="520" t="n">
        <v>21</v>
      </c>
      <c r="B110" s="161" t="s">
        <v>189</v>
      </c>
      <c r="C110" s="521"/>
      <c r="D110" s="522"/>
      <c r="E110" s="519"/>
      <c r="F110" s="521"/>
      <c r="G110" s="520"/>
      <c r="H110" s="520"/>
      <c r="I110" s="521"/>
      <c r="J110" s="520"/>
      <c r="K110" s="520"/>
      <c r="L110" s="521"/>
      <c r="M110" s="520"/>
      <c r="N110" s="520"/>
      <c r="O110" s="521"/>
      <c r="P110" s="520"/>
      <c r="Q110" s="520"/>
      <c r="R110" s="521"/>
      <c r="S110" s="520"/>
      <c r="T110" s="520"/>
      <c r="U110" s="521"/>
      <c r="V110" s="520"/>
      <c r="W110" s="520"/>
      <c r="X110" s="521"/>
      <c r="Y110" s="520"/>
      <c r="Z110" s="520"/>
      <c r="AA110" s="521"/>
      <c r="AB110" s="520"/>
      <c r="AC110" s="520"/>
      <c r="AD110" s="521"/>
      <c r="AE110" s="520"/>
      <c r="AF110" s="520"/>
      <c r="AG110" s="521"/>
      <c r="AH110" s="519"/>
      <c r="AI110" s="520"/>
      <c r="AJ110" s="521"/>
      <c r="AK110" s="519"/>
      <c r="AL110" s="520"/>
      <c r="AM110" s="521"/>
      <c r="AN110" s="519"/>
      <c r="AO110" s="161" t="s">
        <v>189</v>
      </c>
      <c r="AP110" s="519"/>
      <c r="AQ110" s="28"/>
    </row>
    <row r="111" s="1" customFormat="true" ht="12.75" hidden="true" customHeight="false" outlineLevel="0" collapsed="false">
      <c r="A111" s="520" t="n">
        <v>22</v>
      </c>
      <c r="B111" s="164" t="s">
        <v>190</v>
      </c>
      <c r="C111" s="521"/>
      <c r="D111" s="522"/>
      <c r="E111" s="519"/>
      <c r="F111" s="521"/>
      <c r="G111" s="520"/>
      <c r="H111" s="520"/>
      <c r="I111" s="521"/>
      <c r="J111" s="520"/>
      <c r="K111" s="520"/>
      <c r="L111" s="521"/>
      <c r="M111" s="520"/>
      <c r="N111" s="520"/>
      <c r="O111" s="521"/>
      <c r="P111" s="520"/>
      <c r="Q111" s="520"/>
      <c r="R111" s="521"/>
      <c r="S111" s="520"/>
      <c r="T111" s="520"/>
      <c r="U111" s="521"/>
      <c r="V111" s="520"/>
      <c r="W111" s="520"/>
      <c r="X111" s="521"/>
      <c r="Y111" s="520"/>
      <c r="Z111" s="520"/>
      <c r="AA111" s="521"/>
      <c r="AB111" s="520"/>
      <c r="AC111" s="520"/>
      <c r="AD111" s="521"/>
      <c r="AE111" s="520"/>
      <c r="AF111" s="520"/>
      <c r="AG111" s="521"/>
      <c r="AH111" s="519"/>
      <c r="AI111" s="520"/>
      <c r="AJ111" s="521"/>
      <c r="AK111" s="519"/>
      <c r="AL111" s="520"/>
      <c r="AM111" s="521"/>
      <c r="AN111" s="519"/>
      <c r="AO111" s="163" t="s">
        <v>190</v>
      </c>
      <c r="AP111" s="519"/>
      <c r="AQ111" s="28"/>
    </row>
    <row r="112" s="1" customFormat="true" ht="12.75" hidden="true" customHeight="false" outlineLevel="0" collapsed="false">
      <c r="A112" s="520" t="n">
        <v>23</v>
      </c>
      <c r="B112" s="164" t="s">
        <v>191</v>
      </c>
      <c r="C112" s="521"/>
      <c r="D112" s="522"/>
      <c r="E112" s="519"/>
      <c r="F112" s="521"/>
      <c r="G112" s="520"/>
      <c r="H112" s="520"/>
      <c r="I112" s="521"/>
      <c r="J112" s="520"/>
      <c r="K112" s="520"/>
      <c r="L112" s="521"/>
      <c r="M112" s="520"/>
      <c r="N112" s="520"/>
      <c r="O112" s="521"/>
      <c r="P112" s="520"/>
      <c r="Q112" s="520"/>
      <c r="R112" s="521"/>
      <c r="S112" s="520"/>
      <c r="T112" s="520"/>
      <c r="U112" s="521"/>
      <c r="V112" s="520"/>
      <c r="W112" s="520"/>
      <c r="X112" s="521"/>
      <c r="Y112" s="520"/>
      <c r="Z112" s="520"/>
      <c r="AA112" s="521"/>
      <c r="AB112" s="520"/>
      <c r="AC112" s="520"/>
      <c r="AD112" s="521"/>
      <c r="AE112" s="520"/>
      <c r="AF112" s="520"/>
      <c r="AG112" s="521"/>
      <c r="AH112" s="519"/>
      <c r="AI112" s="520"/>
      <c r="AJ112" s="521"/>
      <c r="AK112" s="519"/>
      <c r="AL112" s="520"/>
      <c r="AM112" s="521"/>
      <c r="AN112" s="519"/>
      <c r="AO112" s="163" t="s">
        <v>191</v>
      </c>
      <c r="AP112" s="519"/>
      <c r="AQ112" s="28"/>
    </row>
    <row r="113" s="1" customFormat="true" ht="12.75" hidden="true" customHeight="false" outlineLevel="0" collapsed="false">
      <c r="A113" s="520" t="n">
        <v>24</v>
      </c>
      <c r="B113" s="164" t="s">
        <v>192</v>
      </c>
      <c r="C113" s="521"/>
      <c r="D113" s="522"/>
      <c r="E113" s="519"/>
      <c r="F113" s="521"/>
      <c r="G113" s="520"/>
      <c r="H113" s="520"/>
      <c r="I113" s="521"/>
      <c r="J113" s="520"/>
      <c r="K113" s="520"/>
      <c r="L113" s="521"/>
      <c r="M113" s="520"/>
      <c r="N113" s="520"/>
      <c r="O113" s="521"/>
      <c r="P113" s="520"/>
      <c r="Q113" s="520"/>
      <c r="R113" s="521"/>
      <c r="S113" s="520"/>
      <c r="T113" s="520"/>
      <c r="U113" s="521"/>
      <c r="V113" s="520"/>
      <c r="W113" s="520"/>
      <c r="X113" s="521"/>
      <c r="Y113" s="520"/>
      <c r="Z113" s="520"/>
      <c r="AA113" s="521"/>
      <c r="AB113" s="520"/>
      <c r="AC113" s="520"/>
      <c r="AD113" s="521"/>
      <c r="AE113" s="520"/>
      <c r="AF113" s="520"/>
      <c r="AG113" s="521"/>
      <c r="AH113" s="519"/>
      <c r="AI113" s="520"/>
      <c r="AJ113" s="521"/>
      <c r="AK113" s="519"/>
      <c r="AL113" s="520"/>
      <c r="AM113" s="521"/>
      <c r="AN113" s="519"/>
      <c r="AO113" s="163" t="s">
        <v>192</v>
      </c>
      <c r="AP113" s="519"/>
      <c r="AQ113" s="28"/>
    </row>
    <row r="114" s="1" customFormat="true" ht="12.75" hidden="true" customHeight="false" outlineLevel="0" collapsed="false">
      <c r="A114" s="520" t="n">
        <v>25</v>
      </c>
      <c r="B114" s="164" t="s">
        <v>193</v>
      </c>
      <c r="C114" s="521"/>
      <c r="D114" s="522"/>
      <c r="E114" s="519"/>
      <c r="F114" s="521"/>
      <c r="G114" s="520"/>
      <c r="H114" s="520"/>
      <c r="I114" s="521"/>
      <c r="J114" s="520"/>
      <c r="K114" s="520"/>
      <c r="L114" s="521"/>
      <c r="M114" s="520"/>
      <c r="N114" s="520"/>
      <c r="O114" s="521"/>
      <c r="P114" s="520"/>
      <c r="Q114" s="520"/>
      <c r="R114" s="521"/>
      <c r="S114" s="520"/>
      <c r="T114" s="520"/>
      <c r="U114" s="521"/>
      <c r="V114" s="520"/>
      <c r="W114" s="520"/>
      <c r="X114" s="521"/>
      <c r="Y114" s="520"/>
      <c r="Z114" s="520"/>
      <c r="AA114" s="521"/>
      <c r="AB114" s="520"/>
      <c r="AC114" s="520"/>
      <c r="AD114" s="521"/>
      <c r="AE114" s="520"/>
      <c r="AF114" s="520"/>
      <c r="AG114" s="521"/>
      <c r="AH114" s="519"/>
      <c r="AI114" s="520"/>
      <c r="AJ114" s="521"/>
      <c r="AK114" s="519"/>
      <c r="AL114" s="520"/>
      <c r="AM114" s="521"/>
      <c r="AN114" s="519"/>
      <c r="AO114" s="163" t="s">
        <v>193</v>
      </c>
      <c r="AP114" s="519"/>
      <c r="AQ114" s="28"/>
    </row>
    <row r="115" s="1" customFormat="true" ht="12.75" hidden="true" customHeight="false" outlineLevel="0" collapsed="false">
      <c r="A115" s="520" t="n">
        <v>26</v>
      </c>
      <c r="B115" s="164" t="s">
        <v>194</v>
      </c>
      <c r="C115" s="521"/>
      <c r="D115" s="522"/>
      <c r="E115" s="519"/>
      <c r="F115" s="521"/>
      <c r="G115" s="520"/>
      <c r="H115" s="520"/>
      <c r="I115" s="521"/>
      <c r="J115" s="520"/>
      <c r="K115" s="520"/>
      <c r="L115" s="521"/>
      <c r="M115" s="520"/>
      <c r="N115" s="520"/>
      <c r="O115" s="521"/>
      <c r="P115" s="520"/>
      <c r="Q115" s="520"/>
      <c r="R115" s="521"/>
      <c r="S115" s="520"/>
      <c r="T115" s="520"/>
      <c r="U115" s="521"/>
      <c r="V115" s="520"/>
      <c r="W115" s="520"/>
      <c r="X115" s="521"/>
      <c r="Y115" s="520"/>
      <c r="Z115" s="520"/>
      <c r="AA115" s="521"/>
      <c r="AB115" s="520"/>
      <c r="AC115" s="520"/>
      <c r="AD115" s="521"/>
      <c r="AE115" s="520"/>
      <c r="AF115" s="520"/>
      <c r="AG115" s="521"/>
      <c r="AH115" s="519"/>
      <c r="AI115" s="520"/>
      <c r="AJ115" s="521"/>
      <c r="AK115" s="519"/>
      <c r="AL115" s="520"/>
      <c r="AM115" s="521"/>
      <c r="AN115" s="519"/>
      <c r="AO115" s="163" t="s">
        <v>194</v>
      </c>
      <c r="AP115" s="519"/>
      <c r="AQ115" s="28"/>
    </row>
    <row r="116" s="1" customFormat="true" ht="12.75" hidden="true" customHeight="false" outlineLevel="0" collapsed="false">
      <c r="A116" s="520" t="n">
        <v>27</v>
      </c>
      <c r="B116" s="164" t="s">
        <v>195</v>
      </c>
      <c r="C116" s="521"/>
      <c r="D116" s="522"/>
      <c r="E116" s="519"/>
      <c r="F116" s="521"/>
      <c r="G116" s="520"/>
      <c r="H116" s="520"/>
      <c r="I116" s="521"/>
      <c r="J116" s="520"/>
      <c r="K116" s="520"/>
      <c r="L116" s="521"/>
      <c r="M116" s="520"/>
      <c r="N116" s="520"/>
      <c r="O116" s="521"/>
      <c r="P116" s="520"/>
      <c r="Q116" s="520"/>
      <c r="R116" s="521"/>
      <c r="S116" s="520"/>
      <c r="T116" s="520"/>
      <c r="U116" s="521"/>
      <c r="V116" s="520"/>
      <c r="W116" s="520"/>
      <c r="X116" s="521"/>
      <c r="Y116" s="520"/>
      <c r="Z116" s="520"/>
      <c r="AA116" s="521"/>
      <c r="AB116" s="520"/>
      <c r="AC116" s="520"/>
      <c r="AD116" s="521"/>
      <c r="AE116" s="520"/>
      <c r="AF116" s="520"/>
      <c r="AG116" s="521"/>
      <c r="AH116" s="519"/>
      <c r="AI116" s="520"/>
      <c r="AJ116" s="521"/>
      <c r="AK116" s="519"/>
      <c r="AL116" s="520"/>
      <c r="AM116" s="521"/>
      <c r="AN116" s="519"/>
      <c r="AO116" s="163" t="s">
        <v>195</v>
      </c>
      <c r="AP116" s="519"/>
      <c r="AQ116" s="28"/>
    </row>
    <row r="117" s="1" customFormat="true" ht="12.75" hidden="true" customHeight="false" outlineLevel="0" collapsed="false">
      <c r="A117" s="520" t="n">
        <v>28</v>
      </c>
      <c r="B117" s="164" t="s">
        <v>196</v>
      </c>
      <c r="C117" s="263"/>
      <c r="D117" s="271"/>
      <c r="E117" s="204"/>
      <c r="F117" s="263"/>
      <c r="G117" s="205"/>
      <c r="H117" s="205"/>
      <c r="I117" s="263"/>
      <c r="J117" s="205"/>
      <c r="K117" s="205"/>
      <c r="L117" s="263"/>
      <c r="M117" s="205"/>
      <c r="N117" s="205"/>
      <c r="O117" s="263"/>
      <c r="P117" s="205"/>
      <c r="Q117" s="205"/>
      <c r="R117" s="263"/>
      <c r="S117" s="205"/>
      <c r="T117" s="205"/>
      <c r="U117" s="263"/>
      <c r="V117" s="205"/>
      <c r="W117" s="205"/>
      <c r="X117" s="263"/>
      <c r="Y117" s="205"/>
      <c r="Z117" s="205"/>
      <c r="AA117" s="263"/>
      <c r="AB117" s="205"/>
      <c r="AC117" s="205"/>
      <c r="AD117" s="263"/>
      <c r="AE117" s="205"/>
      <c r="AF117" s="205"/>
      <c r="AG117" s="263"/>
      <c r="AH117" s="204"/>
      <c r="AI117" s="205"/>
      <c r="AJ117" s="263"/>
      <c r="AK117" s="204"/>
      <c r="AL117" s="205"/>
      <c r="AM117" s="263"/>
      <c r="AN117" s="204"/>
      <c r="AO117" s="163" t="s">
        <v>196</v>
      </c>
      <c r="AP117" s="519"/>
      <c r="AQ117" s="28"/>
    </row>
    <row r="118" s="1" customFormat="true" ht="12.75" hidden="true" customHeight="false" outlineLevel="0" collapsed="false">
      <c r="A118" s="520" t="n">
        <v>29</v>
      </c>
      <c r="B118" s="161" t="s">
        <v>197</v>
      </c>
      <c r="C118" s="263"/>
      <c r="D118" s="271"/>
      <c r="E118" s="204"/>
      <c r="F118" s="263"/>
      <c r="G118" s="205"/>
      <c r="H118" s="205"/>
      <c r="I118" s="263"/>
      <c r="J118" s="205"/>
      <c r="K118" s="205"/>
      <c r="L118" s="263"/>
      <c r="M118" s="205"/>
      <c r="N118" s="205"/>
      <c r="O118" s="263"/>
      <c r="P118" s="205"/>
      <c r="Q118" s="205"/>
      <c r="R118" s="263"/>
      <c r="S118" s="205"/>
      <c r="T118" s="205"/>
      <c r="U118" s="263"/>
      <c r="V118" s="205"/>
      <c r="W118" s="205"/>
      <c r="X118" s="263"/>
      <c r="Y118" s="205"/>
      <c r="Z118" s="205"/>
      <c r="AA118" s="263"/>
      <c r="AB118" s="205"/>
      <c r="AC118" s="205"/>
      <c r="AD118" s="263"/>
      <c r="AE118" s="205"/>
      <c r="AF118" s="205"/>
      <c r="AG118" s="263"/>
      <c r="AH118" s="204"/>
      <c r="AI118" s="205"/>
      <c r="AJ118" s="263"/>
      <c r="AK118" s="204"/>
      <c r="AL118" s="205"/>
      <c r="AM118" s="263"/>
      <c r="AN118" s="204"/>
      <c r="AO118" s="161" t="s">
        <v>197</v>
      </c>
      <c r="AP118" s="519"/>
      <c r="AQ118" s="28"/>
    </row>
    <row r="119" s="1" customFormat="true" ht="12.75" hidden="true" customHeight="false" outlineLevel="0" collapsed="false">
      <c r="A119" s="520" t="n">
        <v>30</v>
      </c>
      <c r="B119" s="164" t="s">
        <v>198</v>
      </c>
      <c r="C119" s="521"/>
      <c r="D119" s="522"/>
      <c r="E119" s="519"/>
      <c r="F119" s="521"/>
      <c r="G119" s="520"/>
      <c r="H119" s="520"/>
      <c r="I119" s="521"/>
      <c r="J119" s="520"/>
      <c r="K119" s="520"/>
      <c r="L119" s="521"/>
      <c r="M119" s="520"/>
      <c r="N119" s="520"/>
      <c r="O119" s="521"/>
      <c r="P119" s="520"/>
      <c r="Q119" s="520"/>
      <c r="R119" s="521"/>
      <c r="S119" s="520"/>
      <c r="T119" s="520"/>
      <c r="U119" s="521"/>
      <c r="V119" s="520"/>
      <c r="W119" s="520"/>
      <c r="X119" s="521"/>
      <c r="Y119" s="520"/>
      <c r="Z119" s="520"/>
      <c r="AA119" s="521"/>
      <c r="AB119" s="520"/>
      <c r="AC119" s="520"/>
      <c r="AD119" s="521"/>
      <c r="AE119" s="520"/>
      <c r="AF119" s="520"/>
      <c r="AG119" s="521"/>
      <c r="AH119" s="519"/>
      <c r="AI119" s="520"/>
      <c r="AJ119" s="521"/>
      <c r="AK119" s="519"/>
      <c r="AL119" s="520"/>
      <c r="AM119" s="521"/>
      <c r="AN119" s="519"/>
      <c r="AO119" s="163" t="s">
        <v>198</v>
      </c>
      <c r="AP119" s="519"/>
      <c r="AQ119" s="28"/>
    </row>
    <row r="120" s="1" customFormat="true" ht="12.75" hidden="true" customHeight="false" outlineLevel="0" collapsed="false">
      <c r="A120" s="520" t="n">
        <v>31</v>
      </c>
      <c r="B120" s="164" t="s">
        <v>209</v>
      </c>
      <c r="C120" s="263"/>
      <c r="D120" s="271"/>
      <c r="E120" s="204"/>
      <c r="F120" s="263"/>
      <c r="G120" s="205"/>
      <c r="H120" s="205"/>
      <c r="I120" s="263"/>
      <c r="J120" s="205"/>
      <c r="K120" s="205"/>
      <c r="L120" s="263"/>
      <c r="M120" s="205"/>
      <c r="N120" s="205"/>
      <c r="O120" s="263"/>
      <c r="P120" s="205"/>
      <c r="Q120" s="205"/>
      <c r="R120" s="263"/>
      <c r="S120" s="205"/>
      <c r="T120" s="205"/>
      <c r="U120" s="263"/>
      <c r="V120" s="205"/>
      <c r="W120" s="205"/>
      <c r="X120" s="263"/>
      <c r="Y120" s="205"/>
      <c r="Z120" s="205"/>
      <c r="AA120" s="263"/>
      <c r="AB120" s="205"/>
      <c r="AC120" s="205"/>
      <c r="AD120" s="263"/>
      <c r="AE120" s="205"/>
      <c r="AF120" s="205"/>
      <c r="AG120" s="263"/>
      <c r="AH120" s="204"/>
      <c r="AI120" s="205"/>
      <c r="AJ120" s="263"/>
      <c r="AK120" s="204"/>
      <c r="AL120" s="205"/>
      <c r="AM120" s="263"/>
      <c r="AN120" s="204"/>
      <c r="AO120" s="163" t="s">
        <v>209</v>
      </c>
      <c r="AP120" s="519"/>
      <c r="AQ120" s="28"/>
    </row>
    <row r="121" s="1" customFormat="true" ht="12.75" hidden="true" customHeight="false" outlineLevel="0" collapsed="false">
      <c r="A121" s="520" t="n">
        <v>32</v>
      </c>
      <c r="B121" s="164" t="s">
        <v>200</v>
      </c>
      <c r="C121" s="266"/>
      <c r="D121" s="272"/>
      <c r="E121" s="267"/>
      <c r="F121" s="266"/>
      <c r="G121" s="267"/>
      <c r="H121" s="267"/>
      <c r="I121" s="266"/>
      <c r="J121" s="267"/>
      <c r="K121" s="267"/>
      <c r="L121" s="266"/>
      <c r="M121" s="267"/>
      <c r="N121" s="267"/>
      <c r="O121" s="266"/>
      <c r="P121" s="267"/>
      <c r="Q121" s="267"/>
      <c r="R121" s="266"/>
      <c r="S121" s="267"/>
      <c r="T121" s="267"/>
      <c r="U121" s="266"/>
      <c r="V121" s="267"/>
      <c r="W121" s="267"/>
      <c r="X121" s="266"/>
      <c r="Y121" s="267"/>
      <c r="Z121" s="267"/>
      <c r="AA121" s="266"/>
      <c r="AB121" s="267"/>
      <c r="AC121" s="267"/>
      <c r="AD121" s="266"/>
      <c r="AE121" s="267"/>
      <c r="AF121" s="267"/>
      <c r="AG121" s="266"/>
      <c r="AH121" s="267"/>
      <c r="AI121" s="267"/>
      <c r="AJ121" s="266"/>
      <c r="AK121" s="267"/>
      <c r="AL121" s="267"/>
      <c r="AM121" s="266"/>
      <c r="AN121" s="267"/>
      <c r="AO121" s="163" t="s">
        <v>200</v>
      </c>
      <c r="AP121" s="519"/>
      <c r="AQ121" s="28"/>
    </row>
    <row r="122" s="1" customFormat="true" ht="12.75" hidden="true" customHeight="false" outlineLevel="0" collapsed="false">
      <c r="A122" s="520" t="n">
        <v>33</v>
      </c>
      <c r="B122" s="164" t="s">
        <v>201</v>
      </c>
      <c r="C122" s="521"/>
      <c r="D122" s="522"/>
      <c r="E122" s="519"/>
      <c r="F122" s="521"/>
      <c r="G122" s="519"/>
      <c r="H122" s="519"/>
      <c r="I122" s="521"/>
      <c r="J122" s="519"/>
      <c r="K122" s="519"/>
      <c r="L122" s="521"/>
      <c r="M122" s="519"/>
      <c r="N122" s="519"/>
      <c r="O122" s="521"/>
      <c r="P122" s="519"/>
      <c r="Q122" s="519"/>
      <c r="R122" s="521"/>
      <c r="S122" s="519"/>
      <c r="T122" s="519"/>
      <c r="U122" s="521"/>
      <c r="V122" s="519"/>
      <c r="W122" s="519"/>
      <c r="X122" s="521"/>
      <c r="Y122" s="519"/>
      <c r="Z122" s="519"/>
      <c r="AA122" s="521"/>
      <c r="AB122" s="519"/>
      <c r="AC122" s="519"/>
      <c r="AD122" s="521"/>
      <c r="AE122" s="519"/>
      <c r="AF122" s="519"/>
      <c r="AG122" s="521"/>
      <c r="AH122" s="519"/>
      <c r="AI122" s="519"/>
      <c r="AJ122" s="521"/>
      <c r="AK122" s="519"/>
      <c r="AL122" s="519"/>
      <c r="AM122" s="521"/>
      <c r="AN122" s="519"/>
      <c r="AO122" s="163" t="s">
        <v>201</v>
      </c>
      <c r="AP122" s="519"/>
      <c r="AQ122" s="28"/>
    </row>
    <row r="123" s="1" customFormat="true" ht="12.75" hidden="false" customHeight="false" outlineLevel="0" collapsed="false">
      <c r="A123" s="520"/>
      <c r="B123" s="164"/>
      <c r="C123" s="526"/>
      <c r="D123" s="530"/>
      <c r="E123" s="527"/>
      <c r="F123" s="526"/>
      <c r="G123" s="527"/>
      <c r="H123" s="527"/>
      <c r="I123" s="526"/>
      <c r="J123" s="527"/>
      <c r="K123" s="527"/>
      <c r="L123" s="526"/>
      <c r="M123" s="527"/>
      <c r="N123" s="527"/>
      <c r="O123" s="526"/>
      <c r="P123" s="527"/>
      <c r="Q123" s="527"/>
      <c r="R123" s="526"/>
      <c r="S123" s="527"/>
      <c r="T123" s="527"/>
      <c r="U123" s="526"/>
      <c r="V123" s="527"/>
      <c r="W123" s="527"/>
      <c r="X123" s="526"/>
      <c r="Y123" s="527"/>
      <c r="Z123" s="527"/>
      <c r="AA123" s="526"/>
      <c r="AB123" s="527"/>
      <c r="AC123" s="527"/>
      <c r="AD123" s="526"/>
      <c r="AE123" s="527"/>
      <c r="AF123" s="527"/>
      <c r="AG123" s="526"/>
      <c r="AH123" s="527"/>
      <c r="AI123" s="527"/>
      <c r="AJ123" s="526"/>
      <c r="AK123" s="527"/>
      <c r="AL123" s="527"/>
      <c r="AM123" s="526"/>
      <c r="AN123" s="527"/>
      <c r="AO123" s="163"/>
      <c r="AP123" s="519"/>
      <c r="AQ123" s="28"/>
    </row>
    <row r="124" s="1" customFormat="true" ht="12" hidden="false" customHeight="false" outlineLevel="0" collapsed="false">
      <c r="A124" s="520" t="n">
        <v>4</v>
      </c>
      <c r="B124" s="161" t="s">
        <v>210</v>
      </c>
      <c r="C124" s="523"/>
      <c r="D124" s="524"/>
      <c r="E124" s="525" t="n">
        <v>906290314.014472</v>
      </c>
      <c r="F124" s="521"/>
      <c r="G124" s="520"/>
      <c r="H124" s="525" t="n">
        <v>781513868</v>
      </c>
      <c r="I124" s="521"/>
      <c r="J124" s="520"/>
      <c r="K124" s="525" t="n">
        <v>910705939</v>
      </c>
      <c r="L124" s="521"/>
      <c r="M124" s="520"/>
      <c r="N124" s="525" t="n">
        <v>810611270</v>
      </c>
      <c r="O124" s="521"/>
      <c r="P124" s="520"/>
      <c r="Q124" s="525" t="n">
        <v>789901183</v>
      </c>
      <c r="R124" s="521"/>
      <c r="S124" s="520"/>
      <c r="T124" s="525" t="n">
        <v>824161334</v>
      </c>
      <c r="U124" s="521"/>
      <c r="V124" s="520"/>
      <c r="W124" s="525" t="n">
        <v>793552625</v>
      </c>
      <c r="X124" s="521"/>
      <c r="Y124" s="520"/>
      <c r="Z124" s="525" t="n">
        <v>850192206</v>
      </c>
      <c r="AA124" s="521"/>
      <c r="AB124" s="520"/>
      <c r="AC124" s="525" t="n">
        <v>849320502</v>
      </c>
      <c r="AD124" s="521"/>
      <c r="AE124" s="520"/>
      <c r="AF124" s="525" t="n">
        <v>972995720</v>
      </c>
      <c r="AG124" s="521"/>
      <c r="AH124" s="519"/>
      <c r="AI124" s="525" t="n">
        <v>934164513</v>
      </c>
      <c r="AJ124" s="521"/>
      <c r="AK124" s="519"/>
      <c r="AL124" s="525" t="n">
        <v>898437291</v>
      </c>
      <c r="AM124" s="521"/>
      <c r="AN124" s="519"/>
      <c r="AO124" s="161" t="s">
        <v>210</v>
      </c>
      <c r="AP124" s="519"/>
      <c r="AQ124" s="28"/>
    </row>
    <row r="125" s="1" customFormat="true" ht="12" hidden="false" customHeight="false" outlineLevel="0" collapsed="false">
      <c r="A125" s="520" t="n">
        <v>401</v>
      </c>
      <c r="B125" s="164" t="s">
        <v>211</v>
      </c>
      <c r="C125" s="528"/>
      <c r="D125" s="529"/>
      <c r="E125" s="65" t="n">
        <v>118168160.393016</v>
      </c>
      <c r="F125" s="521"/>
      <c r="G125" s="520"/>
      <c r="H125" s="65" t="n">
        <v>101517230</v>
      </c>
      <c r="I125" s="521"/>
      <c r="J125" s="520"/>
      <c r="K125" s="65" t="n">
        <v>93899246</v>
      </c>
      <c r="L125" s="521"/>
      <c r="M125" s="520"/>
      <c r="N125" s="65" t="n">
        <v>96573647</v>
      </c>
      <c r="O125" s="521"/>
      <c r="P125" s="520"/>
      <c r="Q125" s="65" t="n">
        <v>104802673</v>
      </c>
      <c r="R125" s="521"/>
      <c r="S125" s="520"/>
      <c r="T125" s="65" t="n">
        <v>106870689</v>
      </c>
      <c r="U125" s="521"/>
      <c r="V125" s="520"/>
      <c r="W125" s="65" t="n">
        <v>112302679</v>
      </c>
      <c r="X125" s="521"/>
      <c r="Y125" s="520"/>
      <c r="Z125" s="65" t="n">
        <v>96502120</v>
      </c>
      <c r="AA125" s="521"/>
      <c r="AB125" s="520"/>
      <c r="AC125" s="65" t="n">
        <v>94782157</v>
      </c>
      <c r="AD125" s="521"/>
      <c r="AE125" s="520"/>
      <c r="AF125" s="65" t="n">
        <v>109165790</v>
      </c>
      <c r="AG125" s="521"/>
      <c r="AH125" s="519"/>
      <c r="AI125" s="65" t="n">
        <v>103145283</v>
      </c>
      <c r="AJ125" s="521"/>
      <c r="AK125" s="519"/>
      <c r="AL125" s="65" t="n">
        <v>120462556</v>
      </c>
      <c r="AM125" s="521"/>
      <c r="AN125" s="519"/>
      <c r="AO125" s="163" t="s">
        <v>211</v>
      </c>
      <c r="AP125" s="519"/>
      <c r="AQ125" s="28"/>
    </row>
    <row r="126" s="1" customFormat="true" ht="12" hidden="false" customHeight="false" outlineLevel="0" collapsed="false">
      <c r="A126" s="520" t="n">
        <v>402</v>
      </c>
      <c r="B126" s="164" t="s">
        <v>212</v>
      </c>
      <c r="C126" s="528"/>
      <c r="D126" s="529"/>
      <c r="E126" s="65" t="n">
        <v>216237967.204408</v>
      </c>
      <c r="F126" s="521"/>
      <c r="G126" s="520"/>
      <c r="H126" s="65" t="n">
        <v>189245959</v>
      </c>
      <c r="I126" s="521"/>
      <c r="J126" s="520"/>
      <c r="K126" s="65" t="n">
        <v>171432895</v>
      </c>
      <c r="L126" s="521"/>
      <c r="M126" s="520"/>
      <c r="N126" s="65" t="n">
        <v>169070240</v>
      </c>
      <c r="O126" s="521"/>
      <c r="P126" s="520"/>
      <c r="Q126" s="65" t="n">
        <v>151625486</v>
      </c>
      <c r="R126" s="521"/>
      <c r="S126" s="520"/>
      <c r="T126" s="65" t="n">
        <v>103006129</v>
      </c>
      <c r="U126" s="521"/>
      <c r="V126" s="520"/>
      <c r="W126" s="65" t="n">
        <v>116301258</v>
      </c>
      <c r="X126" s="521"/>
      <c r="Y126" s="520"/>
      <c r="Z126" s="65" t="n">
        <v>115836607</v>
      </c>
      <c r="AA126" s="521"/>
      <c r="AB126" s="520"/>
      <c r="AC126" s="65" t="n">
        <v>111518509</v>
      </c>
      <c r="AD126" s="521"/>
      <c r="AE126" s="520"/>
      <c r="AF126" s="65" t="n">
        <v>147376943</v>
      </c>
      <c r="AG126" s="521"/>
      <c r="AH126" s="519"/>
      <c r="AI126" s="65" t="n">
        <v>126098126</v>
      </c>
      <c r="AJ126" s="521"/>
      <c r="AK126" s="519"/>
      <c r="AL126" s="65" t="n">
        <v>127939717</v>
      </c>
      <c r="AM126" s="521"/>
      <c r="AN126" s="519"/>
      <c r="AO126" s="163" t="s">
        <v>212</v>
      </c>
      <c r="AP126" s="519"/>
      <c r="AQ126" s="28"/>
    </row>
    <row r="127" s="1" customFormat="true" ht="12" hidden="false" customHeight="false" outlineLevel="0" collapsed="false">
      <c r="A127" s="520" t="n">
        <v>403</v>
      </c>
      <c r="B127" s="164" t="s">
        <v>213</v>
      </c>
      <c r="C127" s="528"/>
      <c r="D127" s="529"/>
      <c r="E127" s="65" t="n">
        <v>338226116.97537</v>
      </c>
      <c r="F127" s="521"/>
      <c r="G127" s="520"/>
      <c r="H127" s="65" t="n">
        <v>266083044</v>
      </c>
      <c r="I127" s="521"/>
      <c r="J127" s="520"/>
      <c r="K127" s="65" t="n">
        <v>421292644</v>
      </c>
      <c r="L127" s="521"/>
      <c r="M127" s="520"/>
      <c r="N127" s="65" t="n">
        <v>295470174</v>
      </c>
      <c r="O127" s="521"/>
      <c r="P127" s="520"/>
      <c r="Q127" s="65" t="n">
        <v>241099788</v>
      </c>
      <c r="R127" s="521"/>
      <c r="S127" s="520"/>
      <c r="T127" s="65" t="n">
        <v>339534663</v>
      </c>
      <c r="U127" s="521"/>
      <c r="V127" s="520"/>
      <c r="W127" s="65" t="n">
        <v>316126157</v>
      </c>
      <c r="X127" s="521"/>
      <c r="Y127" s="520"/>
      <c r="Z127" s="65" t="n">
        <v>370176552</v>
      </c>
      <c r="AA127" s="521"/>
      <c r="AB127" s="520"/>
      <c r="AC127" s="65" t="n">
        <v>306320069</v>
      </c>
      <c r="AD127" s="521"/>
      <c r="AE127" s="520"/>
      <c r="AF127" s="65" t="n">
        <v>345848501</v>
      </c>
      <c r="AG127" s="521"/>
      <c r="AH127" s="519"/>
      <c r="AI127" s="65" t="n">
        <v>349474541</v>
      </c>
      <c r="AJ127" s="521"/>
      <c r="AK127" s="519"/>
      <c r="AL127" s="65" t="n">
        <v>298337975</v>
      </c>
      <c r="AM127" s="521"/>
      <c r="AN127" s="519"/>
      <c r="AO127" s="163" t="s">
        <v>213</v>
      </c>
      <c r="AP127" s="519"/>
      <c r="AQ127" s="28"/>
    </row>
    <row r="128" s="1" customFormat="true" ht="12" hidden="false" customHeight="false" outlineLevel="0" collapsed="false">
      <c r="A128" s="520" t="n">
        <v>404</v>
      </c>
      <c r="B128" s="164" t="s">
        <v>214</v>
      </c>
      <c r="C128" s="528"/>
      <c r="D128" s="529"/>
      <c r="E128" s="65" t="n">
        <v>85741087.4327823</v>
      </c>
      <c r="F128" s="521"/>
      <c r="G128" s="520"/>
      <c r="H128" s="65" t="n">
        <v>72771053</v>
      </c>
      <c r="I128" s="521"/>
      <c r="J128" s="520"/>
      <c r="K128" s="65" t="n">
        <v>65065181</v>
      </c>
      <c r="L128" s="521"/>
      <c r="M128" s="520"/>
      <c r="N128" s="65" t="n">
        <v>51192492</v>
      </c>
      <c r="O128" s="521"/>
      <c r="P128" s="520"/>
      <c r="Q128" s="65" t="n">
        <v>50652948</v>
      </c>
      <c r="R128" s="521"/>
      <c r="S128" s="520"/>
      <c r="T128" s="65" t="n">
        <v>63342666</v>
      </c>
      <c r="U128" s="521"/>
      <c r="V128" s="520"/>
      <c r="W128" s="65" t="n">
        <v>51800612</v>
      </c>
      <c r="X128" s="521"/>
      <c r="Y128" s="520"/>
      <c r="Z128" s="65" t="n">
        <v>58615634</v>
      </c>
      <c r="AA128" s="521"/>
      <c r="AB128" s="520"/>
      <c r="AC128" s="65" t="n">
        <v>67953932</v>
      </c>
      <c r="AD128" s="521"/>
      <c r="AE128" s="520"/>
      <c r="AF128" s="65" t="n">
        <v>62330266</v>
      </c>
      <c r="AG128" s="521"/>
      <c r="AH128" s="519"/>
      <c r="AI128" s="65" t="n">
        <v>60978208</v>
      </c>
      <c r="AJ128" s="521"/>
      <c r="AK128" s="519"/>
      <c r="AL128" s="65" t="n">
        <v>65193643</v>
      </c>
      <c r="AM128" s="521"/>
      <c r="AN128" s="519"/>
      <c r="AO128" s="163" t="s">
        <v>214</v>
      </c>
      <c r="AP128" s="519"/>
      <c r="AQ128" s="28"/>
    </row>
    <row r="129" s="1" customFormat="true" ht="12" hidden="false" customHeight="false" outlineLevel="0" collapsed="false">
      <c r="A129" s="520" t="n">
        <v>405</v>
      </c>
      <c r="B129" s="164" t="s">
        <v>215</v>
      </c>
      <c r="C129" s="528"/>
      <c r="D129" s="529"/>
      <c r="E129" s="65" t="n">
        <v>47898692.1595964</v>
      </c>
      <c r="F129" s="521"/>
      <c r="G129" s="520"/>
      <c r="H129" s="65" t="n">
        <v>46315347</v>
      </c>
      <c r="I129" s="521"/>
      <c r="J129" s="520"/>
      <c r="K129" s="65" t="n">
        <v>50410824</v>
      </c>
      <c r="L129" s="521"/>
      <c r="M129" s="520"/>
      <c r="N129" s="65" t="n">
        <v>69060004</v>
      </c>
      <c r="O129" s="521"/>
      <c r="P129" s="520"/>
      <c r="Q129" s="65" t="n">
        <v>80146207</v>
      </c>
      <c r="R129" s="521"/>
      <c r="S129" s="520"/>
      <c r="T129" s="65" t="n">
        <v>73424900</v>
      </c>
      <c r="U129" s="521"/>
      <c r="V129" s="520"/>
      <c r="W129" s="65" t="n">
        <v>59636785</v>
      </c>
      <c r="X129" s="521"/>
      <c r="Y129" s="520"/>
      <c r="Z129" s="65" t="n">
        <v>69934937</v>
      </c>
      <c r="AA129" s="521"/>
      <c r="AB129" s="520"/>
      <c r="AC129" s="65" t="n">
        <v>105082322</v>
      </c>
      <c r="AD129" s="521"/>
      <c r="AE129" s="520"/>
      <c r="AF129" s="65" t="n">
        <v>104562798</v>
      </c>
      <c r="AG129" s="521"/>
      <c r="AH129" s="519"/>
      <c r="AI129" s="65" t="n">
        <v>78876593</v>
      </c>
      <c r="AJ129" s="521"/>
      <c r="AK129" s="519"/>
      <c r="AL129" s="65" t="n">
        <v>63424659</v>
      </c>
      <c r="AM129" s="521"/>
      <c r="AN129" s="519"/>
      <c r="AO129" s="163" t="s">
        <v>215</v>
      </c>
      <c r="AP129" s="519"/>
      <c r="AQ129" s="28"/>
    </row>
    <row r="130" s="1" customFormat="true" ht="12" hidden="false" customHeight="false" outlineLevel="0" collapsed="false">
      <c r="A130" s="520" t="n">
        <v>406</v>
      </c>
      <c r="B130" s="164" t="s">
        <v>216</v>
      </c>
      <c r="C130" s="528"/>
      <c r="D130" s="529"/>
      <c r="E130" s="65" t="n">
        <v>61283011.3523203</v>
      </c>
      <c r="F130" s="521"/>
      <c r="G130" s="520"/>
      <c r="H130" s="65" t="n">
        <v>67955086</v>
      </c>
      <c r="I130" s="521"/>
      <c r="J130" s="520"/>
      <c r="K130" s="65" t="n">
        <v>58842845</v>
      </c>
      <c r="L130" s="521"/>
      <c r="M130" s="520"/>
      <c r="N130" s="65" t="n">
        <v>64936241</v>
      </c>
      <c r="O130" s="521"/>
      <c r="P130" s="520"/>
      <c r="Q130" s="65" t="n">
        <v>75806681</v>
      </c>
      <c r="R130" s="521"/>
      <c r="S130" s="520"/>
      <c r="T130" s="65" t="n">
        <v>76416733</v>
      </c>
      <c r="U130" s="521"/>
      <c r="V130" s="520"/>
      <c r="W130" s="65" t="n">
        <v>81262511</v>
      </c>
      <c r="X130" s="521"/>
      <c r="Y130" s="520"/>
      <c r="Z130" s="65" t="n">
        <v>73436741</v>
      </c>
      <c r="AA130" s="521"/>
      <c r="AB130" s="520"/>
      <c r="AC130" s="65" t="n">
        <v>96435891</v>
      </c>
      <c r="AD130" s="521"/>
      <c r="AE130" s="520"/>
      <c r="AF130" s="65" t="n">
        <v>108832899</v>
      </c>
      <c r="AG130" s="521"/>
      <c r="AH130" s="519"/>
      <c r="AI130" s="65" t="n">
        <v>124673566</v>
      </c>
      <c r="AJ130" s="521"/>
      <c r="AK130" s="519"/>
      <c r="AL130" s="65" t="n">
        <v>132855261</v>
      </c>
      <c r="AM130" s="521"/>
      <c r="AN130" s="519"/>
      <c r="AO130" s="163" t="s">
        <v>216</v>
      </c>
      <c r="AP130" s="519"/>
      <c r="AQ130" s="28"/>
    </row>
    <row r="131" s="1" customFormat="true" ht="12" hidden="false" customHeight="false" outlineLevel="0" collapsed="false">
      <c r="A131" s="520" t="n">
        <v>407</v>
      </c>
      <c r="B131" s="164" t="s">
        <v>217</v>
      </c>
      <c r="C131" s="528"/>
      <c r="D131" s="529"/>
      <c r="E131" s="65" t="n">
        <v>38735278.4969794</v>
      </c>
      <c r="F131" s="521"/>
      <c r="G131" s="520"/>
      <c r="H131" s="65" t="n">
        <v>37626149</v>
      </c>
      <c r="I131" s="521"/>
      <c r="J131" s="520"/>
      <c r="K131" s="65" t="n">
        <v>49762304</v>
      </c>
      <c r="L131" s="521"/>
      <c r="M131" s="520"/>
      <c r="N131" s="65" t="n">
        <v>64308472</v>
      </c>
      <c r="O131" s="521"/>
      <c r="P131" s="520"/>
      <c r="Q131" s="65" t="n">
        <v>85767400</v>
      </c>
      <c r="R131" s="521"/>
      <c r="S131" s="520"/>
      <c r="T131" s="65" t="n">
        <v>61565554</v>
      </c>
      <c r="U131" s="521"/>
      <c r="V131" s="520"/>
      <c r="W131" s="65" t="n">
        <v>56122623</v>
      </c>
      <c r="X131" s="521"/>
      <c r="Y131" s="520"/>
      <c r="Z131" s="65" t="n">
        <v>65689615</v>
      </c>
      <c r="AA131" s="521"/>
      <c r="AB131" s="520"/>
      <c r="AC131" s="65" t="n">
        <v>67227622</v>
      </c>
      <c r="AD131" s="521"/>
      <c r="AE131" s="520"/>
      <c r="AF131" s="65" t="n">
        <v>94878523</v>
      </c>
      <c r="AG131" s="521"/>
      <c r="AH131" s="519"/>
      <c r="AI131" s="65" t="n">
        <v>90918196</v>
      </c>
      <c r="AJ131" s="521"/>
      <c r="AK131" s="519"/>
      <c r="AL131" s="65" t="n">
        <v>90223480</v>
      </c>
      <c r="AM131" s="521"/>
      <c r="AN131" s="519"/>
      <c r="AO131" s="163" t="s">
        <v>217</v>
      </c>
      <c r="AP131" s="519"/>
      <c r="AQ131" s="28"/>
    </row>
    <row r="132" s="1" customFormat="true" ht="12" hidden="false" customHeight="false" outlineLevel="0" collapsed="false">
      <c r="A132" s="520" t="n">
        <v>5</v>
      </c>
      <c r="B132" s="161" t="s">
        <v>218</v>
      </c>
      <c r="C132" s="523"/>
      <c r="D132" s="524"/>
      <c r="E132" s="525" t="n">
        <v>1121259310.89424</v>
      </c>
      <c r="F132" s="521"/>
      <c r="G132" s="520"/>
      <c r="H132" s="525" t="n">
        <v>1277426567</v>
      </c>
      <c r="I132" s="521"/>
      <c r="J132" s="520"/>
      <c r="K132" s="525" t="n">
        <v>1481488481</v>
      </c>
      <c r="L132" s="521"/>
      <c r="M132" s="520"/>
      <c r="N132" s="525" t="n">
        <v>1504848041</v>
      </c>
      <c r="O132" s="521"/>
      <c r="P132" s="520"/>
      <c r="Q132" s="525" t="n">
        <v>1524629350</v>
      </c>
      <c r="R132" s="521"/>
      <c r="S132" s="520"/>
      <c r="T132" s="525" t="n">
        <v>1449669912</v>
      </c>
      <c r="U132" s="521"/>
      <c r="V132" s="520"/>
      <c r="W132" s="525" t="n">
        <v>1467574219</v>
      </c>
      <c r="X132" s="521"/>
      <c r="Y132" s="520"/>
      <c r="Z132" s="525" t="n">
        <v>1894296072</v>
      </c>
      <c r="AA132" s="521"/>
      <c r="AB132" s="520"/>
      <c r="AC132" s="525" t="n">
        <v>1688880643</v>
      </c>
      <c r="AD132" s="521"/>
      <c r="AE132" s="520"/>
      <c r="AF132" s="525" t="n">
        <v>1511927581</v>
      </c>
      <c r="AG132" s="521"/>
      <c r="AH132" s="519"/>
      <c r="AI132" s="525" t="n">
        <v>1790040824</v>
      </c>
      <c r="AJ132" s="521"/>
      <c r="AK132" s="519"/>
      <c r="AL132" s="525" t="n">
        <v>1835913612</v>
      </c>
      <c r="AM132" s="521"/>
      <c r="AN132" s="519"/>
      <c r="AO132" s="161" t="s">
        <v>218</v>
      </c>
      <c r="AP132" s="519"/>
      <c r="AQ132" s="28"/>
    </row>
    <row r="133" s="1" customFormat="true" ht="12" hidden="false" customHeight="false" outlineLevel="0" collapsed="false">
      <c r="A133" s="520" t="n">
        <v>501</v>
      </c>
      <c r="B133" s="164" t="s">
        <v>219</v>
      </c>
      <c r="C133" s="528"/>
      <c r="D133" s="529"/>
      <c r="E133" s="65" t="n">
        <v>14490008.6304189</v>
      </c>
      <c r="F133" s="521"/>
      <c r="G133" s="520"/>
      <c r="H133" s="65" t="n">
        <v>13163654</v>
      </c>
      <c r="I133" s="521"/>
      <c r="J133" s="520"/>
      <c r="K133" s="65" t="n">
        <v>20335272</v>
      </c>
      <c r="L133" s="521"/>
      <c r="M133" s="520"/>
      <c r="N133" s="65" t="n">
        <v>17769023</v>
      </c>
      <c r="O133" s="521"/>
      <c r="P133" s="520"/>
      <c r="Q133" s="65" t="n">
        <v>21081585</v>
      </c>
      <c r="R133" s="521"/>
      <c r="S133" s="520"/>
      <c r="T133" s="65" t="n">
        <v>27979122</v>
      </c>
      <c r="U133" s="521"/>
      <c r="V133" s="520"/>
      <c r="W133" s="65" t="n">
        <v>30099651</v>
      </c>
      <c r="X133" s="521"/>
      <c r="Y133" s="520"/>
      <c r="Z133" s="65" t="n">
        <v>22436834</v>
      </c>
      <c r="AA133" s="521"/>
      <c r="AB133" s="520"/>
      <c r="AC133" s="65" t="n">
        <v>46454713</v>
      </c>
      <c r="AD133" s="521"/>
      <c r="AE133" s="520"/>
      <c r="AF133" s="65" t="n">
        <v>48322612</v>
      </c>
      <c r="AG133" s="521"/>
      <c r="AH133" s="519"/>
      <c r="AI133" s="65" t="n">
        <v>65990065</v>
      </c>
      <c r="AJ133" s="521"/>
      <c r="AK133" s="519"/>
      <c r="AL133" s="65" t="n">
        <v>54613043</v>
      </c>
      <c r="AM133" s="521"/>
      <c r="AN133" s="519"/>
      <c r="AO133" s="163" t="s">
        <v>219</v>
      </c>
      <c r="AP133" s="519"/>
      <c r="AQ133" s="28"/>
    </row>
    <row r="134" s="1" customFormat="true" ht="12" hidden="false" customHeight="false" outlineLevel="0" collapsed="false">
      <c r="A134" s="520" t="n">
        <v>502</v>
      </c>
      <c r="B134" s="164" t="s">
        <v>220</v>
      </c>
      <c r="C134" s="528"/>
      <c r="D134" s="529"/>
      <c r="E134" s="65" t="n">
        <v>22234647.8125207</v>
      </c>
      <c r="F134" s="521"/>
      <c r="G134" s="520"/>
      <c r="H134" s="65" t="n">
        <v>21776115</v>
      </c>
      <c r="I134" s="521"/>
      <c r="J134" s="520"/>
      <c r="K134" s="65" t="n">
        <v>15142815</v>
      </c>
      <c r="L134" s="521"/>
      <c r="M134" s="520"/>
      <c r="N134" s="65" t="n">
        <v>19066472</v>
      </c>
      <c r="O134" s="521"/>
      <c r="P134" s="520"/>
      <c r="Q134" s="65" t="n">
        <v>15646332</v>
      </c>
      <c r="R134" s="521"/>
      <c r="S134" s="520"/>
      <c r="T134" s="65" t="n">
        <v>16276128</v>
      </c>
      <c r="U134" s="521"/>
      <c r="V134" s="520"/>
      <c r="W134" s="65" t="n">
        <v>18858250</v>
      </c>
      <c r="X134" s="521"/>
      <c r="Y134" s="520"/>
      <c r="Z134" s="65" t="n">
        <v>16108790</v>
      </c>
      <c r="AA134" s="521"/>
      <c r="AB134" s="520"/>
      <c r="AC134" s="65" t="n">
        <v>22476965</v>
      </c>
      <c r="AD134" s="521"/>
      <c r="AE134" s="520"/>
      <c r="AF134" s="65" t="n">
        <v>25737946</v>
      </c>
      <c r="AG134" s="521"/>
      <c r="AH134" s="519"/>
      <c r="AI134" s="65" t="n">
        <v>23715790</v>
      </c>
      <c r="AJ134" s="521"/>
      <c r="AK134" s="519"/>
      <c r="AL134" s="65" t="n">
        <v>22549299</v>
      </c>
      <c r="AM134" s="521"/>
      <c r="AN134" s="519"/>
      <c r="AO134" s="163" t="s">
        <v>220</v>
      </c>
      <c r="AP134" s="519"/>
      <c r="AQ134" s="28"/>
    </row>
    <row r="135" s="1" customFormat="true" ht="12" hidden="false" customHeight="false" outlineLevel="0" collapsed="false">
      <c r="A135" s="520" t="n">
        <v>503</v>
      </c>
      <c r="B135" s="164" t="s">
        <v>221</v>
      </c>
      <c r="C135" s="528"/>
      <c r="D135" s="529"/>
      <c r="E135" s="65" t="n">
        <v>84386310.8278564</v>
      </c>
      <c r="F135" s="521"/>
      <c r="G135" s="520"/>
      <c r="H135" s="65" t="n">
        <v>78064138</v>
      </c>
      <c r="I135" s="521"/>
      <c r="J135" s="520"/>
      <c r="K135" s="65" t="n">
        <v>50887904</v>
      </c>
      <c r="L135" s="521"/>
      <c r="M135" s="520"/>
      <c r="N135" s="65" t="n">
        <v>48068891</v>
      </c>
      <c r="O135" s="521"/>
      <c r="P135" s="520"/>
      <c r="Q135" s="65" t="n">
        <v>54938997</v>
      </c>
      <c r="R135" s="521"/>
      <c r="S135" s="520"/>
      <c r="T135" s="65" t="n">
        <v>56108580</v>
      </c>
      <c r="U135" s="521"/>
      <c r="V135" s="520"/>
      <c r="W135" s="65" t="n">
        <v>71376255</v>
      </c>
      <c r="X135" s="521"/>
      <c r="Y135" s="520"/>
      <c r="Z135" s="65" t="n">
        <v>62383628</v>
      </c>
      <c r="AA135" s="521"/>
      <c r="AB135" s="520"/>
      <c r="AC135" s="65" t="n">
        <v>67878339</v>
      </c>
      <c r="AD135" s="521"/>
      <c r="AE135" s="520"/>
      <c r="AF135" s="65" t="n">
        <v>84166300</v>
      </c>
      <c r="AG135" s="521"/>
      <c r="AH135" s="519"/>
      <c r="AI135" s="65" t="n">
        <v>84139642</v>
      </c>
      <c r="AJ135" s="521"/>
      <c r="AK135" s="519"/>
      <c r="AL135" s="65" t="n">
        <v>89291686</v>
      </c>
      <c r="AM135" s="521"/>
      <c r="AN135" s="519"/>
      <c r="AO135" s="163" t="s">
        <v>221</v>
      </c>
      <c r="AP135" s="519"/>
      <c r="AQ135" s="28"/>
    </row>
    <row r="136" s="1" customFormat="true" ht="12" hidden="false" customHeight="false" outlineLevel="0" collapsed="false">
      <c r="A136" s="520" t="n">
        <v>504</v>
      </c>
      <c r="B136" s="164" t="s">
        <v>222</v>
      </c>
      <c r="C136" s="528"/>
      <c r="D136" s="529"/>
      <c r="E136" s="65" t="n">
        <v>31516928.8986258</v>
      </c>
      <c r="F136" s="521"/>
      <c r="G136" s="520"/>
      <c r="H136" s="65" t="n">
        <v>32415758</v>
      </c>
      <c r="I136" s="521"/>
      <c r="J136" s="520"/>
      <c r="K136" s="65" t="n">
        <v>58011364</v>
      </c>
      <c r="L136" s="521"/>
      <c r="M136" s="520"/>
      <c r="N136" s="65" t="n">
        <v>66934334</v>
      </c>
      <c r="O136" s="521"/>
      <c r="P136" s="520"/>
      <c r="Q136" s="65" t="n">
        <v>61332869</v>
      </c>
      <c r="R136" s="521"/>
      <c r="S136" s="520"/>
      <c r="T136" s="65" t="n">
        <v>64453891</v>
      </c>
      <c r="U136" s="521"/>
      <c r="V136" s="520"/>
      <c r="W136" s="65" t="n">
        <v>75739884</v>
      </c>
      <c r="X136" s="521"/>
      <c r="Y136" s="520"/>
      <c r="Z136" s="65" t="n">
        <v>131694122</v>
      </c>
      <c r="AA136" s="521"/>
      <c r="AB136" s="520"/>
      <c r="AC136" s="65" t="n">
        <v>96186817</v>
      </c>
      <c r="AD136" s="521"/>
      <c r="AE136" s="520"/>
      <c r="AF136" s="65" t="n">
        <v>99309982</v>
      </c>
      <c r="AG136" s="521"/>
      <c r="AH136" s="519"/>
      <c r="AI136" s="65" t="n">
        <v>108930664</v>
      </c>
      <c r="AJ136" s="521"/>
      <c r="AK136" s="519"/>
      <c r="AL136" s="65" t="n">
        <v>80072519</v>
      </c>
      <c r="AM136" s="521"/>
      <c r="AN136" s="519"/>
      <c r="AO136" s="163" t="s">
        <v>222</v>
      </c>
      <c r="AP136" s="519"/>
      <c r="AQ136" s="28"/>
    </row>
    <row r="137" s="1" customFormat="true" ht="12" hidden="false" customHeight="false" outlineLevel="0" collapsed="false">
      <c r="A137" s="520" t="n">
        <v>505</v>
      </c>
      <c r="B137" s="164" t="s">
        <v>223</v>
      </c>
      <c r="C137" s="528"/>
      <c r="D137" s="529"/>
      <c r="E137" s="65" t="n">
        <v>76394376.9501427</v>
      </c>
      <c r="F137" s="521"/>
      <c r="G137" s="520"/>
      <c r="H137" s="65" t="n">
        <v>70347564</v>
      </c>
      <c r="I137" s="521"/>
      <c r="J137" s="520"/>
      <c r="K137" s="65" t="n">
        <v>59443956</v>
      </c>
      <c r="L137" s="521"/>
      <c r="M137" s="520"/>
      <c r="N137" s="65" t="n">
        <v>64577868</v>
      </c>
      <c r="O137" s="521"/>
      <c r="P137" s="520"/>
      <c r="Q137" s="65" t="n">
        <v>61520228</v>
      </c>
      <c r="R137" s="521"/>
      <c r="S137" s="520"/>
      <c r="T137" s="65" t="n">
        <v>58172199</v>
      </c>
      <c r="U137" s="521"/>
      <c r="V137" s="520"/>
      <c r="W137" s="65" t="n">
        <v>62389660</v>
      </c>
      <c r="X137" s="521"/>
      <c r="Y137" s="520"/>
      <c r="Z137" s="65" t="n">
        <v>51008220</v>
      </c>
      <c r="AA137" s="521"/>
      <c r="AB137" s="520"/>
      <c r="AC137" s="65" t="n">
        <v>49794795</v>
      </c>
      <c r="AD137" s="521"/>
      <c r="AE137" s="520"/>
      <c r="AF137" s="65" t="n">
        <v>53027081</v>
      </c>
      <c r="AG137" s="521"/>
      <c r="AH137" s="519"/>
      <c r="AI137" s="65" t="n">
        <v>55896958</v>
      </c>
      <c r="AJ137" s="521"/>
      <c r="AK137" s="519"/>
      <c r="AL137" s="65" t="n">
        <v>58361744</v>
      </c>
      <c r="AM137" s="521"/>
      <c r="AN137" s="519"/>
      <c r="AO137" s="163" t="s">
        <v>223</v>
      </c>
      <c r="AP137" s="519"/>
      <c r="AQ137" s="28"/>
    </row>
    <row r="138" s="1" customFormat="true" ht="13.9" hidden="false" customHeight="true" outlineLevel="0" collapsed="false">
      <c r="A138" s="520" t="n">
        <v>506</v>
      </c>
      <c r="B138" s="164" t="s">
        <v>224</v>
      </c>
      <c r="C138" s="528"/>
      <c r="D138" s="529"/>
      <c r="E138" s="65" t="n">
        <v>121499203.345947</v>
      </c>
      <c r="F138" s="521"/>
      <c r="G138" s="520"/>
      <c r="H138" s="65" t="n">
        <v>130140471</v>
      </c>
      <c r="I138" s="521"/>
      <c r="J138" s="520"/>
      <c r="K138" s="65" t="n">
        <v>122383838</v>
      </c>
      <c r="L138" s="521"/>
      <c r="M138" s="520"/>
      <c r="N138" s="65" t="n">
        <v>139383134</v>
      </c>
      <c r="O138" s="521"/>
      <c r="P138" s="520"/>
      <c r="Q138" s="65" t="n">
        <v>125562492</v>
      </c>
      <c r="R138" s="521"/>
      <c r="S138" s="520"/>
      <c r="T138" s="65" t="n">
        <v>122675235</v>
      </c>
      <c r="U138" s="521"/>
      <c r="V138" s="520"/>
      <c r="W138" s="65" t="n">
        <v>114600295</v>
      </c>
      <c r="X138" s="521"/>
      <c r="Y138" s="520"/>
      <c r="Z138" s="65" t="n">
        <v>116653341</v>
      </c>
      <c r="AA138" s="521"/>
      <c r="AB138" s="520"/>
      <c r="AC138" s="65" t="n">
        <v>121511514</v>
      </c>
      <c r="AD138" s="521"/>
      <c r="AE138" s="520"/>
      <c r="AF138" s="65" t="n">
        <v>123163990</v>
      </c>
      <c r="AG138" s="521"/>
      <c r="AH138" s="519"/>
      <c r="AI138" s="65" t="n">
        <v>151238765</v>
      </c>
      <c r="AJ138" s="521"/>
      <c r="AK138" s="519"/>
      <c r="AL138" s="65" t="n">
        <v>153987451</v>
      </c>
      <c r="AM138" s="521"/>
      <c r="AN138" s="519"/>
      <c r="AO138" s="163" t="s">
        <v>224</v>
      </c>
      <c r="AP138" s="519"/>
      <c r="AQ138" s="28"/>
    </row>
    <row r="139" s="1" customFormat="true" ht="12" hidden="false" customHeight="false" outlineLevel="0" collapsed="false">
      <c r="A139" s="520" t="n">
        <v>507</v>
      </c>
      <c r="B139" s="164" t="s">
        <v>225</v>
      </c>
      <c r="C139" s="528"/>
      <c r="D139" s="529"/>
      <c r="E139" s="65" t="n">
        <v>11285534.0901547</v>
      </c>
      <c r="F139" s="521"/>
      <c r="G139" s="520"/>
      <c r="H139" s="65" t="n">
        <v>10150437</v>
      </c>
      <c r="I139" s="521"/>
      <c r="J139" s="520"/>
      <c r="K139" s="65" t="n">
        <v>9725993</v>
      </c>
      <c r="L139" s="521"/>
      <c r="M139" s="520"/>
      <c r="N139" s="65" t="n">
        <v>8994291</v>
      </c>
      <c r="O139" s="521"/>
      <c r="P139" s="520"/>
      <c r="Q139" s="65" t="n">
        <v>12447991</v>
      </c>
      <c r="R139" s="521"/>
      <c r="S139" s="520"/>
      <c r="T139" s="65" t="n">
        <v>21766806</v>
      </c>
      <c r="U139" s="521"/>
      <c r="V139" s="520"/>
      <c r="W139" s="65" t="n">
        <v>38807206</v>
      </c>
      <c r="X139" s="521"/>
      <c r="Y139" s="520"/>
      <c r="Z139" s="65" t="n">
        <v>67499403</v>
      </c>
      <c r="AA139" s="521"/>
      <c r="AB139" s="520"/>
      <c r="AC139" s="65" t="n">
        <v>59672012</v>
      </c>
      <c r="AD139" s="521"/>
      <c r="AE139" s="520"/>
      <c r="AF139" s="65" t="n">
        <v>58449061</v>
      </c>
      <c r="AG139" s="521"/>
      <c r="AH139" s="519"/>
      <c r="AI139" s="65" t="n">
        <v>51198870</v>
      </c>
      <c r="AJ139" s="521"/>
      <c r="AK139" s="519"/>
      <c r="AL139" s="65" t="n">
        <v>70413374</v>
      </c>
      <c r="AM139" s="521"/>
      <c r="AN139" s="519"/>
      <c r="AO139" s="163" t="s">
        <v>225</v>
      </c>
      <c r="AP139" s="519"/>
      <c r="AQ139" s="28"/>
    </row>
    <row r="140" s="1" customFormat="true" ht="13.9" hidden="false" customHeight="true" outlineLevel="0" collapsed="false">
      <c r="A140" s="520" t="n">
        <v>508</v>
      </c>
      <c r="B140" s="164" t="s">
        <v>226</v>
      </c>
      <c r="C140" s="528"/>
      <c r="D140" s="529"/>
      <c r="E140" s="65" t="n">
        <v>71058122.5519485</v>
      </c>
      <c r="F140" s="521"/>
      <c r="G140" s="520"/>
      <c r="H140" s="65" t="n">
        <v>64696463</v>
      </c>
      <c r="I140" s="521"/>
      <c r="J140" s="520"/>
      <c r="K140" s="65" t="n">
        <v>62239663</v>
      </c>
      <c r="L140" s="521"/>
      <c r="M140" s="520"/>
      <c r="N140" s="65" t="n">
        <v>69658947</v>
      </c>
      <c r="O140" s="521"/>
      <c r="P140" s="520"/>
      <c r="Q140" s="65" t="n">
        <v>87304159</v>
      </c>
      <c r="R140" s="521"/>
      <c r="S140" s="520"/>
      <c r="T140" s="65" t="n">
        <v>75589344</v>
      </c>
      <c r="U140" s="521"/>
      <c r="V140" s="520"/>
      <c r="W140" s="65" t="n">
        <v>65023385</v>
      </c>
      <c r="X140" s="521"/>
      <c r="Y140" s="520"/>
      <c r="Z140" s="65" t="n">
        <v>75740296</v>
      </c>
      <c r="AA140" s="521"/>
      <c r="AB140" s="520"/>
      <c r="AC140" s="65" t="n">
        <v>118695276</v>
      </c>
      <c r="AD140" s="521"/>
      <c r="AE140" s="520"/>
      <c r="AF140" s="65" t="n">
        <v>97900949</v>
      </c>
      <c r="AG140" s="521"/>
      <c r="AH140" s="519"/>
      <c r="AI140" s="65" t="n">
        <v>115968938</v>
      </c>
      <c r="AJ140" s="521"/>
      <c r="AK140" s="519"/>
      <c r="AL140" s="65" t="n">
        <v>150533081</v>
      </c>
      <c r="AM140" s="521"/>
      <c r="AN140" s="519"/>
      <c r="AO140" s="163" t="s">
        <v>226</v>
      </c>
      <c r="AP140" s="519"/>
      <c r="AQ140" s="28"/>
    </row>
    <row r="141" s="1" customFormat="true" ht="13.9" hidden="false" customHeight="true" outlineLevel="0" collapsed="false">
      <c r="A141" s="520" t="n">
        <v>509</v>
      </c>
      <c r="B141" s="164" t="s">
        <v>227</v>
      </c>
      <c r="C141" s="528"/>
      <c r="D141" s="529"/>
      <c r="E141" s="65" t="n">
        <v>5472780.98652327</v>
      </c>
      <c r="F141" s="521"/>
      <c r="G141" s="520"/>
      <c r="H141" s="65" t="n">
        <v>5793969</v>
      </c>
      <c r="I141" s="521"/>
      <c r="J141" s="520"/>
      <c r="K141" s="65" t="n">
        <v>13137813</v>
      </c>
      <c r="L141" s="521"/>
      <c r="M141" s="520"/>
      <c r="N141" s="65" t="n">
        <v>15499149</v>
      </c>
      <c r="O141" s="521"/>
      <c r="P141" s="520"/>
      <c r="Q141" s="65" t="n">
        <v>14398038</v>
      </c>
      <c r="R141" s="521"/>
      <c r="S141" s="520"/>
      <c r="T141" s="65" t="n">
        <v>9979258</v>
      </c>
      <c r="U141" s="521"/>
      <c r="V141" s="520"/>
      <c r="W141" s="65" t="n">
        <v>5429026</v>
      </c>
      <c r="X141" s="521"/>
      <c r="Y141" s="520"/>
      <c r="Z141" s="65" t="n">
        <v>4601198</v>
      </c>
      <c r="AA141" s="521"/>
      <c r="AB141" s="520"/>
      <c r="AC141" s="65" t="n">
        <v>7290181</v>
      </c>
      <c r="AD141" s="521"/>
      <c r="AE141" s="520"/>
      <c r="AF141" s="65" t="n">
        <v>8920878</v>
      </c>
      <c r="AG141" s="521"/>
      <c r="AH141" s="519"/>
      <c r="AI141" s="65" t="n">
        <v>11660595</v>
      </c>
      <c r="AJ141" s="521"/>
      <c r="AK141" s="519"/>
      <c r="AL141" s="65" t="n">
        <v>8882297</v>
      </c>
      <c r="AM141" s="521"/>
      <c r="AN141" s="519"/>
      <c r="AO141" s="163" t="s">
        <v>227</v>
      </c>
      <c r="AP141" s="519"/>
      <c r="AQ141" s="28"/>
    </row>
    <row r="142" s="1" customFormat="true" ht="12" hidden="false" customHeight="false" outlineLevel="0" collapsed="false">
      <c r="A142" s="520" t="n">
        <v>510</v>
      </c>
      <c r="B142" s="164" t="s">
        <v>228</v>
      </c>
      <c r="C142" s="528"/>
      <c r="D142" s="529"/>
      <c r="E142" s="65" t="n">
        <v>17264655.1151829</v>
      </c>
      <c r="F142" s="521"/>
      <c r="G142" s="520"/>
      <c r="H142" s="65" t="n">
        <v>11288271</v>
      </c>
      <c r="I142" s="521"/>
      <c r="J142" s="520"/>
      <c r="K142" s="65" t="n">
        <v>17564621</v>
      </c>
      <c r="L142" s="521"/>
      <c r="M142" s="520"/>
      <c r="N142" s="65" t="n">
        <v>19662988</v>
      </c>
      <c r="O142" s="521"/>
      <c r="P142" s="520"/>
      <c r="Q142" s="65" t="n">
        <v>18122861</v>
      </c>
      <c r="R142" s="521"/>
      <c r="S142" s="520"/>
      <c r="T142" s="65" t="n">
        <v>21199972</v>
      </c>
      <c r="U142" s="521"/>
      <c r="V142" s="520"/>
      <c r="W142" s="65" t="n">
        <v>21012169</v>
      </c>
      <c r="X142" s="521"/>
      <c r="Y142" s="520"/>
      <c r="Z142" s="65" t="n">
        <v>25116573</v>
      </c>
      <c r="AA142" s="521"/>
      <c r="AB142" s="520"/>
      <c r="AC142" s="65" t="n">
        <v>28061280</v>
      </c>
      <c r="AD142" s="521"/>
      <c r="AE142" s="520"/>
      <c r="AF142" s="65" t="n">
        <v>30032981</v>
      </c>
      <c r="AG142" s="521"/>
      <c r="AH142" s="519"/>
      <c r="AI142" s="65" t="n">
        <v>46094244</v>
      </c>
      <c r="AJ142" s="521"/>
      <c r="AK142" s="519"/>
      <c r="AL142" s="65" t="n">
        <v>56422225</v>
      </c>
      <c r="AM142" s="521"/>
      <c r="AN142" s="519"/>
      <c r="AO142" s="163" t="s">
        <v>228</v>
      </c>
      <c r="AP142" s="519"/>
      <c r="AQ142" s="28"/>
    </row>
    <row r="143" s="1" customFormat="true" ht="12" hidden="false" customHeight="false" outlineLevel="0" collapsed="false">
      <c r="A143" s="520" t="n">
        <v>511</v>
      </c>
      <c r="B143" s="164" t="s">
        <v>229</v>
      </c>
      <c r="C143" s="528"/>
      <c r="D143" s="529"/>
      <c r="E143" s="65" t="n">
        <v>665656741.684923</v>
      </c>
      <c r="F143" s="521"/>
      <c r="G143" s="520"/>
      <c r="H143" s="65" t="n">
        <v>839589727</v>
      </c>
      <c r="I143" s="521"/>
      <c r="J143" s="520"/>
      <c r="K143" s="65" t="n">
        <v>1052615242</v>
      </c>
      <c r="L143" s="521"/>
      <c r="M143" s="520"/>
      <c r="N143" s="65" t="n">
        <v>1035232944</v>
      </c>
      <c r="O143" s="521"/>
      <c r="P143" s="520"/>
      <c r="Q143" s="65" t="n">
        <v>1052273798</v>
      </c>
      <c r="R143" s="521"/>
      <c r="S143" s="520"/>
      <c r="T143" s="65" t="n">
        <v>975469377</v>
      </c>
      <c r="U143" s="521"/>
      <c r="V143" s="520"/>
      <c r="W143" s="65" t="n">
        <v>964238438</v>
      </c>
      <c r="X143" s="521"/>
      <c r="Y143" s="520"/>
      <c r="Z143" s="65" t="n">
        <v>1321053667</v>
      </c>
      <c r="AA143" s="521"/>
      <c r="AB143" s="520"/>
      <c r="AC143" s="65" t="n">
        <v>1070858751</v>
      </c>
      <c r="AD143" s="521"/>
      <c r="AE143" s="520"/>
      <c r="AF143" s="65" t="n">
        <v>882895801</v>
      </c>
      <c r="AG143" s="521"/>
      <c r="AH143" s="519"/>
      <c r="AI143" s="65" t="n">
        <v>1075206293</v>
      </c>
      <c r="AJ143" s="521"/>
      <c r="AK143" s="519"/>
      <c r="AL143" s="65" t="n">
        <v>1090786893</v>
      </c>
      <c r="AM143" s="521"/>
      <c r="AN143" s="519"/>
      <c r="AO143" s="163" t="s">
        <v>229</v>
      </c>
      <c r="AP143" s="519"/>
      <c r="AQ143" s="28"/>
    </row>
    <row r="144" s="1" customFormat="true" ht="12" hidden="true" customHeight="false" outlineLevel="0" collapsed="false">
      <c r="A144" s="520"/>
      <c r="B144" s="164"/>
      <c r="C144" s="528"/>
      <c r="D144" s="529"/>
      <c r="E144" s="65" t="n">
        <v>452289583.748257</v>
      </c>
      <c r="F144" s="521"/>
      <c r="G144" s="520"/>
      <c r="H144" s="65" t="n">
        <v>347633066</v>
      </c>
      <c r="I144" s="521"/>
      <c r="J144" s="520"/>
      <c r="K144" s="65" t="n">
        <v>403519354</v>
      </c>
      <c r="L144" s="521"/>
      <c r="M144" s="520"/>
      <c r="N144" s="65" t="n">
        <v>446161096</v>
      </c>
      <c r="O144" s="521"/>
      <c r="P144" s="520"/>
      <c r="Q144" s="65" t="n">
        <v>388812261</v>
      </c>
      <c r="R144" s="521"/>
      <c r="S144" s="520"/>
      <c r="T144" s="65" t="n">
        <v>426487951</v>
      </c>
      <c r="U144" s="521"/>
      <c r="V144" s="520"/>
      <c r="W144" s="65" t="n">
        <v>405465371</v>
      </c>
      <c r="X144" s="521"/>
      <c r="Y144" s="520"/>
      <c r="Z144" s="65" t="n">
        <v>429128020</v>
      </c>
      <c r="AA144" s="521"/>
      <c r="AB144" s="520"/>
      <c r="AC144" s="65" t="n">
        <v>437966792</v>
      </c>
      <c r="AD144" s="521"/>
      <c r="AE144" s="520"/>
      <c r="AF144" s="65" t="n">
        <v>484380588</v>
      </c>
      <c r="AG144" s="521"/>
      <c r="AH144" s="519"/>
      <c r="AI144" s="65" t="n">
        <v>579086185</v>
      </c>
      <c r="AJ144" s="521"/>
      <c r="AK144" s="519"/>
      <c r="AL144" s="65" t="n">
        <v>561046803</v>
      </c>
      <c r="AM144" s="521"/>
      <c r="AN144" s="519"/>
      <c r="AO144" s="163"/>
      <c r="AP144" s="519"/>
      <c r="AQ144" s="28"/>
    </row>
    <row r="145" s="1" customFormat="true" ht="12" hidden="true" customHeight="false" outlineLevel="0" collapsed="false">
      <c r="A145" s="520"/>
      <c r="B145" s="273" t="n">
        <f aca="false">B1</f>
        <v>0</v>
      </c>
      <c r="C145" s="528"/>
      <c r="D145" s="529"/>
      <c r="E145" s="65" t="n">
        <v>75085042.8201553</v>
      </c>
      <c r="F145" s="521"/>
      <c r="G145" s="520"/>
      <c r="H145" s="65" t="n">
        <v>72486720</v>
      </c>
      <c r="I145" s="521"/>
      <c r="J145" s="520"/>
      <c r="K145" s="65" t="n">
        <v>74493662</v>
      </c>
      <c r="L145" s="521"/>
      <c r="M145" s="520"/>
      <c r="N145" s="65" t="n">
        <v>74970617</v>
      </c>
      <c r="O145" s="521"/>
      <c r="P145" s="520"/>
      <c r="Q145" s="65" t="n">
        <v>67637757</v>
      </c>
      <c r="R145" s="521"/>
      <c r="S145" s="520"/>
      <c r="T145" s="65" t="n">
        <v>66867589</v>
      </c>
      <c r="U145" s="521"/>
      <c r="V145" s="520"/>
      <c r="W145" s="65" t="n">
        <v>72719705</v>
      </c>
      <c r="X145" s="521"/>
      <c r="Y145" s="520"/>
      <c r="Z145" s="65" t="n">
        <v>80015502</v>
      </c>
      <c r="AA145" s="521"/>
      <c r="AB145" s="520"/>
      <c r="AC145" s="65" t="n">
        <v>81280321</v>
      </c>
      <c r="AD145" s="521"/>
      <c r="AE145" s="520"/>
      <c r="AF145" s="65" t="n">
        <v>100761595</v>
      </c>
      <c r="AG145" s="521"/>
      <c r="AH145" s="519"/>
      <c r="AI145" s="65" t="n">
        <v>120148674</v>
      </c>
      <c r="AJ145" s="521"/>
      <c r="AK145" s="519"/>
      <c r="AL145" s="65" t="n">
        <v>133983863</v>
      </c>
      <c r="AM145" s="521"/>
      <c r="AN145" s="519"/>
      <c r="AO145" s="501" t="str">
        <f aca="false">AO1</f>
        <v>FINANCE</v>
      </c>
      <c r="AP145" s="519"/>
      <c r="AQ145" s="28"/>
    </row>
    <row r="146" s="1" customFormat="true" ht="12" hidden="true" customHeight="false" outlineLevel="0" collapsed="false">
      <c r="A146" s="520"/>
      <c r="B146" s="519"/>
      <c r="C146" s="528"/>
      <c r="D146" s="529"/>
      <c r="E146" s="65"/>
      <c r="F146" s="521"/>
      <c r="G146" s="520"/>
      <c r="H146" s="65"/>
      <c r="I146" s="521"/>
      <c r="J146" s="520"/>
      <c r="K146" s="65"/>
      <c r="L146" s="521"/>
      <c r="M146" s="520"/>
      <c r="N146" s="65"/>
      <c r="O146" s="521"/>
      <c r="P146" s="520"/>
      <c r="Q146" s="65"/>
      <c r="R146" s="521"/>
      <c r="S146" s="520"/>
      <c r="T146" s="65"/>
      <c r="U146" s="521"/>
      <c r="V146" s="520"/>
      <c r="W146" s="65"/>
      <c r="X146" s="521"/>
      <c r="Y146" s="520"/>
      <c r="Z146" s="65"/>
      <c r="AA146" s="521"/>
      <c r="AB146" s="520"/>
      <c r="AC146" s="65"/>
      <c r="AD146" s="521"/>
      <c r="AE146" s="520"/>
      <c r="AF146" s="65"/>
      <c r="AG146" s="521"/>
      <c r="AH146" s="519"/>
      <c r="AI146" s="65"/>
      <c r="AJ146" s="521"/>
      <c r="AK146" s="519"/>
      <c r="AL146" s="65"/>
      <c r="AM146" s="521"/>
      <c r="AN146" s="519"/>
      <c r="AO146" s="520"/>
      <c r="AP146" s="519"/>
      <c r="AQ146" s="28"/>
    </row>
    <row r="147" s="1" customFormat="true" ht="12" hidden="true" customHeight="false" outlineLevel="0" collapsed="false">
      <c r="A147" s="520"/>
      <c r="B147" s="161" t="n">
        <f aca="false">B3</f>
        <v>0</v>
      </c>
      <c r="C147" s="488"/>
      <c r="D147" s="261"/>
      <c r="E147" s="262"/>
      <c r="F147" s="263"/>
      <c r="G147" s="205"/>
      <c r="H147" s="262"/>
      <c r="I147" s="263"/>
      <c r="J147" s="205"/>
      <c r="K147" s="262"/>
      <c r="L147" s="263"/>
      <c r="M147" s="205"/>
      <c r="N147" s="262"/>
      <c r="O147" s="263"/>
      <c r="P147" s="205"/>
      <c r="Q147" s="262"/>
      <c r="R147" s="263"/>
      <c r="S147" s="205"/>
      <c r="T147" s="262"/>
      <c r="U147" s="263"/>
      <c r="V147" s="205"/>
      <c r="W147" s="262"/>
      <c r="X147" s="263"/>
      <c r="Y147" s="205"/>
      <c r="Z147" s="262"/>
      <c r="AA147" s="263"/>
      <c r="AB147" s="205"/>
      <c r="AC147" s="262"/>
      <c r="AD147" s="263"/>
      <c r="AE147" s="205"/>
      <c r="AF147" s="262"/>
      <c r="AG147" s="263"/>
      <c r="AH147" s="204"/>
      <c r="AI147" s="262"/>
      <c r="AJ147" s="263"/>
      <c r="AK147" s="204"/>
      <c r="AL147" s="262"/>
      <c r="AM147" s="263"/>
      <c r="AN147" s="204"/>
      <c r="AO147" s="532"/>
      <c r="AP147" s="519"/>
      <c r="AQ147" s="28"/>
    </row>
    <row r="148" s="1" customFormat="true" ht="12" hidden="true" customHeight="false" outlineLevel="0" collapsed="false">
      <c r="A148" s="520"/>
      <c r="B148" s="164" t="n">
        <f aca="false">B4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262"/>
      <c r="R148" s="263"/>
      <c r="S148" s="205"/>
      <c r="T148" s="262"/>
      <c r="U148" s="263"/>
      <c r="V148" s="205"/>
      <c r="W148" s="262"/>
      <c r="X148" s="263"/>
      <c r="Y148" s="205"/>
      <c r="Z148" s="262"/>
      <c r="AA148" s="263"/>
      <c r="AB148" s="205"/>
      <c r="AC148" s="262"/>
      <c r="AD148" s="263"/>
      <c r="AE148" s="205"/>
      <c r="AF148" s="262"/>
      <c r="AG148" s="263"/>
      <c r="AH148" s="204"/>
      <c r="AI148" s="262"/>
      <c r="AJ148" s="263"/>
      <c r="AK148" s="204"/>
      <c r="AL148" s="262"/>
      <c r="AM148" s="263"/>
      <c r="AN148" s="204"/>
      <c r="AO148" s="520"/>
      <c r="AP148" s="519"/>
      <c r="AQ148" s="28"/>
    </row>
    <row r="149" s="1" customFormat="true" ht="12" hidden="true" customHeight="false" outlineLevel="0" collapsed="false">
      <c r="A149" s="520"/>
      <c r="B149" s="164"/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262"/>
      <c r="R149" s="263"/>
      <c r="S149" s="205"/>
      <c r="T149" s="262"/>
      <c r="U149" s="263"/>
      <c r="V149" s="205"/>
      <c r="W149" s="262"/>
      <c r="X149" s="263"/>
      <c r="Y149" s="205"/>
      <c r="Z149" s="262"/>
      <c r="AA149" s="263"/>
      <c r="AB149" s="205"/>
      <c r="AC149" s="262"/>
      <c r="AD149" s="263"/>
      <c r="AE149" s="205"/>
      <c r="AF149" s="262"/>
      <c r="AG149" s="263"/>
      <c r="AH149" s="204"/>
      <c r="AI149" s="262"/>
      <c r="AJ149" s="263"/>
      <c r="AK149" s="204"/>
      <c r="AL149" s="262"/>
      <c r="AM149" s="263"/>
      <c r="AN149" s="204"/>
      <c r="AO149" s="520"/>
      <c r="AP149" s="519"/>
      <c r="AQ149" s="28"/>
    </row>
    <row r="150" s="1" customFormat="true" ht="12" hidden="true" customHeight="false" outlineLevel="0" collapsed="false">
      <c r="A150" s="520"/>
      <c r="B150" s="165" t="s">
        <v>207</v>
      </c>
      <c r="C150" s="528"/>
      <c r="D150" s="529"/>
      <c r="E150" s="65"/>
      <c r="F150" s="521"/>
      <c r="G150" s="520"/>
      <c r="H150" s="65"/>
      <c r="I150" s="521"/>
      <c r="J150" s="520"/>
      <c r="K150" s="65"/>
      <c r="L150" s="521"/>
      <c r="M150" s="520"/>
      <c r="N150" s="65"/>
      <c r="O150" s="521"/>
      <c r="P150" s="520"/>
      <c r="Q150" s="65"/>
      <c r="R150" s="521"/>
      <c r="S150" s="520"/>
      <c r="T150" s="65"/>
      <c r="U150" s="521"/>
      <c r="V150" s="520"/>
      <c r="W150" s="65"/>
      <c r="X150" s="521"/>
      <c r="Y150" s="520"/>
      <c r="Z150" s="65"/>
      <c r="AA150" s="521"/>
      <c r="AB150" s="520"/>
      <c r="AC150" s="65"/>
      <c r="AD150" s="521"/>
      <c r="AE150" s="520"/>
      <c r="AF150" s="65"/>
      <c r="AG150" s="521"/>
      <c r="AH150" s="519"/>
      <c r="AI150" s="65"/>
      <c r="AJ150" s="521"/>
      <c r="AK150" s="519"/>
      <c r="AL150" s="65"/>
      <c r="AM150" s="521"/>
      <c r="AN150" s="519"/>
      <c r="AO150" s="270" t="s">
        <v>208</v>
      </c>
      <c r="AP150" s="519"/>
      <c r="AQ150" s="28"/>
    </row>
    <row r="151" s="1" customFormat="true" ht="12" hidden="true" customHeight="false" outlineLevel="0" collapsed="false">
      <c r="A151" s="520"/>
      <c r="B151" s="165" t="n">
        <f aca="false">B6</f>
        <v>0</v>
      </c>
      <c r="C151" s="488"/>
      <c r="D151" s="261"/>
      <c r="E151" s="262"/>
      <c r="F151" s="263"/>
      <c r="G151" s="205"/>
      <c r="H151" s="262"/>
      <c r="I151" s="263"/>
      <c r="J151" s="205"/>
      <c r="K151" s="262"/>
      <c r="L151" s="263"/>
      <c r="M151" s="205"/>
      <c r="N151" s="262"/>
      <c r="O151" s="263"/>
      <c r="P151" s="205"/>
      <c r="Q151" s="262"/>
      <c r="R151" s="263"/>
      <c r="S151" s="205"/>
      <c r="T151" s="262"/>
      <c r="U151" s="263"/>
      <c r="V151" s="205"/>
      <c r="W151" s="262"/>
      <c r="X151" s="263"/>
      <c r="Y151" s="205"/>
      <c r="Z151" s="262"/>
      <c r="AA151" s="263"/>
      <c r="AB151" s="205"/>
      <c r="AC151" s="262"/>
      <c r="AD151" s="263"/>
      <c r="AE151" s="205"/>
      <c r="AF151" s="262"/>
      <c r="AG151" s="263"/>
      <c r="AH151" s="204"/>
      <c r="AI151" s="262"/>
      <c r="AJ151" s="263"/>
      <c r="AK151" s="204"/>
      <c r="AL151" s="262"/>
      <c r="AM151" s="263"/>
      <c r="AN151" s="204"/>
      <c r="AO151" s="206" t="str">
        <f aca="false">AO6</f>
        <v>EUR</v>
      </c>
      <c r="AP151" s="519"/>
      <c r="AQ151" s="28"/>
    </row>
    <row r="152" s="1" customFormat="true" ht="25.9" hidden="true" customHeight="true" outlineLevel="0" collapsed="false">
      <c r="A152" s="520"/>
      <c r="B152" s="168" t="s">
        <v>178</v>
      </c>
      <c r="C152" s="168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 t="s">
        <v>179</v>
      </c>
      <c r="AP152" s="519"/>
      <c r="AQ152" s="28"/>
    </row>
    <row r="153" s="1" customFormat="true" ht="12" hidden="true" customHeight="false" outlineLevel="0" collapsed="false">
      <c r="A153" s="520"/>
      <c r="B153" s="267"/>
      <c r="C153" s="528"/>
      <c r="D153" s="529"/>
      <c r="E153" s="65"/>
      <c r="F153" s="521"/>
      <c r="G153" s="520"/>
      <c r="H153" s="65"/>
      <c r="I153" s="521"/>
      <c r="J153" s="520"/>
      <c r="K153" s="65"/>
      <c r="L153" s="521"/>
      <c r="M153" s="520"/>
      <c r="N153" s="65"/>
      <c r="O153" s="521"/>
      <c r="P153" s="520"/>
      <c r="Q153" s="65"/>
      <c r="R153" s="521"/>
      <c r="S153" s="520"/>
      <c r="T153" s="65"/>
      <c r="U153" s="521"/>
      <c r="V153" s="520"/>
      <c r="W153" s="65"/>
      <c r="X153" s="521"/>
      <c r="Y153" s="520"/>
      <c r="Z153" s="65"/>
      <c r="AA153" s="521"/>
      <c r="AB153" s="520"/>
      <c r="AC153" s="65"/>
      <c r="AD153" s="521"/>
      <c r="AE153" s="520"/>
      <c r="AF153" s="65"/>
      <c r="AG153" s="521"/>
      <c r="AH153" s="519"/>
      <c r="AI153" s="65"/>
      <c r="AJ153" s="521"/>
      <c r="AK153" s="519"/>
      <c r="AL153" s="65"/>
      <c r="AM153" s="521"/>
      <c r="AN153" s="519"/>
      <c r="AO153" s="267"/>
      <c r="AP153" s="519"/>
      <c r="AQ153" s="28"/>
    </row>
    <row r="154" s="1" customFormat="true" ht="12" hidden="false" customHeight="false" outlineLevel="0" collapsed="false">
      <c r="A154" s="520" t="n">
        <v>6</v>
      </c>
      <c r="B154" s="161" t="s">
        <v>230</v>
      </c>
      <c r="C154" s="523"/>
      <c r="D154" s="524"/>
      <c r="E154" s="525" t="n">
        <v>452289583.748257</v>
      </c>
      <c r="F154" s="521"/>
      <c r="G154" s="520"/>
      <c r="H154" s="525" t="n">
        <v>347633066</v>
      </c>
      <c r="I154" s="521"/>
      <c r="J154" s="520"/>
      <c r="K154" s="525" t="n">
        <v>403519354</v>
      </c>
      <c r="L154" s="521"/>
      <c r="M154" s="520"/>
      <c r="N154" s="525" t="n">
        <v>446161096</v>
      </c>
      <c r="O154" s="521"/>
      <c r="P154" s="520"/>
      <c r="Q154" s="525" t="n">
        <v>388812261</v>
      </c>
      <c r="R154" s="521"/>
      <c r="S154" s="520"/>
      <c r="T154" s="525" t="n">
        <v>426487951</v>
      </c>
      <c r="U154" s="521"/>
      <c r="V154" s="520"/>
      <c r="W154" s="525" t="n">
        <v>405465371</v>
      </c>
      <c r="X154" s="521"/>
      <c r="Y154" s="520"/>
      <c r="Z154" s="525" t="n">
        <v>429128020</v>
      </c>
      <c r="AA154" s="521"/>
      <c r="AB154" s="520"/>
      <c r="AC154" s="525" t="n">
        <v>437966792</v>
      </c>
      <c r="AD154" s="521"/>
      <c r="AE154" s="520"/>
      <c r="AF154" s="525" t="n">
        <v>496833871</v>
      </c>
      <c r="AG154" s="521"/>
      <c r="AH154" s="519"/>
      <c r="AI154" s="525" t="n">
        <v>579086185</v>
      </c>
      <c r="AJ154" s="521"/>
      <c r="AK154" s="519"/>
      <c r="AL154" s="525" t="n">
        <v>561046803</v>
      </c>
      <c r="AM154" s="521"/>
      <c r="AN154" s="519"/>
      <c r="AO154" s="161" t="s">
        <v>230</v>
      </c>
      <c r="AP154" s="519"/>
      <c r="AQ154" s="28"/>
    </row>
    <row r="155" s="1" customFormat="true" ht="12" hidden="false" customHeight="false" outlineLevel="0" collapsed="false">
      <c r="A155" s="520" t="n">
        <v>601</v>
      </c>
      <c r="B155" s="164" t="s">
        <v>231</v>
      </c>
      <c r="C155" s="528"/>
      <c r="D155" s="529"/>
      <c r="E155" s="65" t="n">
        <v>75085042.8201553</v>
      </c>
      <c r="F155" s="521"/>
      <c r="G155" s="520"/>
      <c r="H155" s="65" t="n">
        <v>72486720</v>
      </c>
      <c r="I155" s="521"/>
      <c r="J155" s="520"/>
      <c r="K155" s="65" t="n">
        <v>74493662</v>
      </c>
      <c r="L155" s="521"/>
      <c r="M155" s="520"/>
      <c r="N155" s="65" t="n">
        <v>74970617</v>
      </c>
      <c r="O155" s="521"/>
      <c r="P155" s="520"/>
      <c r="Q155" s="65" t="n">
        <v>67637757</v>
      </c>
      <c r="R155" s="521"/>
      <c r="S155" s="520"/>
      <c r="T155" s="65" t="n">
        <v>66867589</v>
      </c>
      <c r="U155" s="521"/>
      <c r="V155" s="520"/>
      <c r="W155" s="65" t="n">
        <v>72719705</v>
      </c>
      <c r="X155" s="521"/>
      <c r="Y155" s="520"/>
      <c r="Z155" s="65" t="n">
        <v>80015502</v>
      </c>
      <c r="AA155" s="521"/>
      <c r="AB155" s="520"/>
      <c r="AC155" s="65" t="n">
        <v>81280321</v>
      </c>
      <c r="AD155" s="521"/>
      <c r="AE155" s="520"/>
      <c r="AF155" s="65" t="n">
        <v>100761595</v>
      </c>
      <c r="AG155" s="521"/>
      <c r="AH155" s="519"/>
      <c r="AI155" s="65" t="n">
        <v>120148674</v>
      </c>
      <c r="AJ155" s="521"/>
      <c r="AK155" s="519"/>
      <c r="AL155" s="65" t="n">
        <v>133983863</v>
      </c>
      <c r="AM155" s="521"/>
      <c r="AN155" s="519"/>
      <c r="AO155" s="164" t="s">
        <v>231</v>
      </c>
      <c r="AP155" s="519"/>
      <c r="AQ155" s="28"/>
    </row>
    <row r="156" s="1" customFormat="true" ht="13.5" hidden="false" customHeight="false" outlineLevel="0" collapsed="false">
      <c r="A156" s="520" t="n">
        <v>602</v>
      </c>
      <c r="B156" s="117" t="s">
        <v>347</v>
      </c>
      <c r="C156" s="528"/>
      <c r="D156" s="529"/>
      <c r="E156" s="65" t="n">
        <v>4258215.49492133</v>
      </c>
      <c r="F156" s="521"/>
      <c r="G156" s="520"/>
      <c r="H156" s="65" t="n">
        <v>6702531</v>
      </c>
      <c r="I156" s="521"/>
      <c r="J156" s="520"/>
      <c r="K156" s="65" t="n">
        <v>12104224</v>
      </c>
      <c r="L156" s="521"/>
      <c r="M156" s="520"/>
      <c r="N156" s="65" t="n">
        <v>15532426</v>
      </c>
      <c r="O156" s="521"/>
      <c r="P156" s="520"/>
      <c r="Q156" s="65" t="n">
        <v>11657335</v>
      </c>
      <c r="R156" s="521"/>
      <c r="S156" s="520"/>
      <c r="T156" s="65" t="n">
        <v>16698198</v>
      </c>
      <c r="U156" s="521"/>
      <c r="V156" s="520"/>
      <c r="W156" s="65" t="n">
        <v>14062751</v>
      </c>
      <c r="X156" s="521"/>
      <c r="Y156" s="520"/>
      <c r="Z156" s="65" t="n">
        <v>13846726</v>
      </c>
      <c r="AA156" s="521"/>
      <c r="AB156" s="520"/>
      <c r="AC156" s="65" t="n">
        <v>11204945</v>
      </c>
      <c r="AD156" s="521"/>
      <c r="AE156" s="520"/>
      <c r="AF156" s="65"/>
      <c r="AG156" s="521"/>
      <c r="AH156" s="519"/>
      <c r="AI156" s="65" t="n">
        <v>16784300</v>
      </c>
      <c r="AJ156" s="521"/>
      <c r="AK156" s="519"/>
      <c r="AL156" s="65" t="n">
        <v>18876315</v>
      </c>
      <c r="AM156" s="521"/>
      <c r="AN156" s="519"/>
      <c r="AO156" s="117" t="s">
        <v>347</v>
      </c>
      <c r="AP156" s="519"/>
      <c r="AQ156" s="28"/>
    </row>
    <row r="157" s="1" customFormat="true" ht="12" hidden="false" customHeight="false" outlineLevel="0" collapsed="false">
      <c r="A157" s="520" t="n">
        <v>603</v>
      </c>
      <c r="B157" s="164" t="s">
        <v>233</v>
      </c>
      <c r="C157" s="528"/>
      <c r="D157" s="529"/>
      <c r="E157" s="65" t="n">
        <v>38033824.6033327</v>
      </c>
      <c r="F157" s="521"/>
      <c r="G157" s="520"/>
      <c r="H157" s="65" t="n">
        <v>36076093</v>
      </c>
      <c r="I157" s="521"/>
      <c r="J157" s="520"/>
      <c r="K157" s="65" t="n">
        <v>35793101</v>
      </c>
      <c r="L157" s="521"/>
      <c r="M157" s="520"/>
      <c r="N157" s="65" t="n">
        <v>45140557</v>
      </c>
      <c r="O157" s="521"/>
      <c r="P157" s="520"/>
      <c r="Q157" s="65" t="n">
        <v>37344889</v>
      </c>
      <c r="R157" s="521"/>
      <c r="S157" s="520"/>
      <c r="T157" s="65" t="n">
        <v>30965811</v>
      </c>
      <c r="U157" s="521"/>
      <c r="V157" s="520"/>
      <c r="W157" s="65" t="n">
        <v>30192287</v>
      </c>
      <c r="X157" s="521"/>
      <c r="Y157" s="520"/>
      <c r="Z157" s="65" t="n">
        <v>24245265</v>
      </c>
      <c r="AA157" s="521"/>
      <c r="AB157" s="520"/>
      <c r="AC157" s="65" t="n">
        <v>32301322</v>
      </c>
      <c r="AD157" s="521"/>
      <c r="AE157" s="520"/>
      <c r="AF157" s="65" t="n">
        <v>39779374</v>
      </c>
      <c r="AG157" s="521"/>
      <c r="AH157" s="519"/>
      <c r="AI157" s="65" t="n">
        <v>46748304</v>
      </c>
      <c r="AJ157" s="521"/>
      <c r="AK157" s="519"/>
      <c r="AL157" s="65" t="n">
        <v>29774461</v>
      </c>
      <c r="AM157" s="521"/>
      <c r="AN157" s="519"/>
      <c r="AO157" s="164" t="s">
        <v>233</v>
      </c>
      <c r="AP157" s="519"/>
      <c r="AQ157" s="28"/>
    </row>
    <row r="158" s="1" customFormat="true" ht="12" hidden="false" customHeight="false" outlineLevel="0" collapsed="false">
      <c r="A158" s="520" t="n">
        <v>604</v>
      </c>
      <c r="B158" s="164" t="s">
        <v>234</v>
      </c>
      <c r="C158" s="528"/>
      <c r="D158" s="529"/>
      <c r="E158" s="65" t="n">
        <v>26240357.1665671</v>
      </c>
      <c r="F158" s="521"/>
      <c r="G158" s="520"/>
      <c r="H158" s="65" t="n">
        <v>9681831</v>
      </c>
      <c r="I158" s="521"/>
      <c r="J158" s="520"/>
      <c r="K158" s="65" t="n">
        <v>20120137</v>
      </c>
      <c r="L158" s="521"/>
      <c r="M158" s="520"/>
      <c r="N158" s="65" t="n">
        <v>21398924</v>
      </c>
      <c r="O158" s="521"/>
      <c r="P158" s="520"/>
      <c r="Q158" s="65" t="n">
        <v>14942921</v>
      </c>
      <c r="R158" s="521"/>
      <c r="S158" s="520"/>
      <c r="T158" s="65" t="n">
        <v>17100840</v>
      </c>
      <c r="U158" s="521"/>
      <c r="V158" s="520"/>
      <c r="W158" s="65" t="n">
        <v>18616273</v>
      </c>
      <c r="X158" s="521"/>
      <c r="Y158" s="520"/>
      <c r="Z158" s="65" t="n">
        <v>22255263</v>
      </c>
      <c r="AA158" s="521"/>
      <c r="AB158" s="520"/>
      <c r="AC158" s="65" t="n">
        <v>27474211</v>
      </c>
      <c r="AD158" s="521"/>
      <c r="AE158" s="520"/>
      <c r="AF158" s="65" t="n">
        <v>26469248</v>
      </c>
      <c r="AG158" s="521"/>
      <c r="AH158" s="519"/>
      <c r="AI158" s="65" t="n">
        <v>33300468</v>
      </c>
      <c r="AJ158" s="521"/>
      <c r="AK158" s="519"/>
      <c r="AL158" s="65" t="n">
        <v>46661320</v>
      </c>
      <c r="AM158" s="521"/>
      <c r="AN158" s="519"/>
      <c r="AO158" s="164" t="s">
        <v>234</v>
      </c>
      <c r="AP158" s="519"/>
      <c r="AQ158" s="28"/>
    </row>
    <row r="159" s="1" customFormat="true" ht="12" hidden="false" customHeight="false" outlineLevel="0" collapsed="false">
      <c r="A159" s="520" t="n">
        <v>605</v>
      </c>
      <c r="B159" s="164" t="s">
        <v>235</v>
      </c>
      <c r="C159" s="528"/>
      <c r="D159" s="529"/>
      <c r="E159" s="65" t="n">
        <v>35901580.0305384</v>
      </c>
      <c r="F159" s="521"/>
      <c r="G159" s="520"/>
      <c r="H159" s="65" t="n">
        <v>4136018</v>
      </c>
      <c r="I159" s="521"/>
      <c r="J159" s="520"/>
      <c r="K159" s="65" t="n">
        <v>3046545</v>
      </c>
      <c r="L159" s="521"/>
      <c r="M159" s="520"/>
      <c r="N159" s="65" t="n">
        <v>6183348</v>
      </c>
      <c r="O159" s="521"/>
      <c r="P159" s="520"/>
      <c r="Q159" s="65" t="n">
        <v>5250411</v>
      </c>
      <c r="R159" s="521"/>
      <c r="S159" s="520"/>
      <c r="T159" s="65" t="n">
        <v>10460552</v>
      </c>
      <c r="U159" s="521"/>
      <c r="V159" s="520"/>
      <c r="W159" s="65" t="n">
        <v>7438440</v>
      </c>
      <c r="X159" s="521"/>
      <c r="Y159" s="520"/>
      <c r="Z159" s="65" t="n">
        <v>9607645</v>
      </c>
      <c r="AA159" s="521"/>
      <c r="AB159" s="520"/>
      <c r="AC159" s="65" t="n">
        <v>9600507</v>
      </c>
      <c r="AD159" s="521"/>
      <c r="AE159" s="520"/>
      <c r="AF159" s="65" t="n">
        <v>10499598</v>
      </c>
      <c r="AG159" s="521"/>
      <c r="AH159" s="519"/>
      <c r="AI159" s="65" t="n">
        <v>11151863</v>
      </c>
      <c r="AJ159" s="521"/>
      <c r="AK159" s="519"/>
      <c r="AL159" s="65" t="n">
        <v>9608253</v>
      </c>
      <c r="AM159" s="521"/>
      <c r="AN159" s="519"/>
      <c r="AO159" s="164" t="s">
        <v>235</v>
      </c>
      <c r="AP159" s="519"/>
      <c r="AQ159" s="28"/>
    </row>
    <row r="160" s="1" customFormat="true" ht="12" hidden="false" customHeight="false" outlineLevel="0" collapsed="false">
      <c r="A160" s="520" t="n">
        <v>606</v>
      </c>
      <c r="B160" s="164" t="s">
        <v>236</v>
      </c>
      <c r="C160" s="528"/>
      <c r="D160" s="529"/>
      <c r="E160" s="65" t="n">
        <v>31909778.9285003</v>
      </c>
      <c r="F160" s="521"/>
      <c r="G160" s="520"/>
      <c r="H160" s="65" t="n">
        <v>40989410</v>
      </c>
      <c r="I160" s="521"/>
      <c r="J160" s="520"/>
      <c r="K160" s="65" t="n">
        <v>45831859</v>
      </c>
      <c r="L160" s="521"/>
      <c r="M160" s="520"/>
      <c r="N160" s="65" t="n">
        <v>68532421</v>
      </c>
      <c r="O160" s="521"/>
      <c r="P160" s="520"/>
      <c r="Q160" s="65" t="n">
        <v>41404120</v>
      </c>
      <c r="R160" s="521"/>
      <c r="S160" s="520"/>
      <c r="T160" s="65" t="n">
        <v>62175316</v>
      </c>
      <c r="U160" s="521"/>
      <c r="V160" s="520"/>
      <c r="W160" s="65" t="n">
        <v>32297853</v>
      </c>
      <c r="X160" s="521"/>
      <c r="Y160" s="520"/>
      <c r="Z160" s="65" t="n">
        <v>32256020</v>
      </c>
      <c r="AA160" s="521"/>
      <c r="AB160" s="520"/>
      <c r="AC160" s="65" t="n">
        <v>23216399</v>
      </c>
      <c r="AD160" s="521"/>
      <c r="AE160" s="520"/>
      <c r="AF160" s="65" t="n">
        <v>28165151</v>
      </c>
      <c r="AG160" s="521"/>
      <c r="AH160" s="519"/>
      <c r="AI160" s="65" t="n">
        <v>30236326</v>
      </c>
      <c r="AJ160" s="521"/>
      <c r="AK160" s="519"/>
      <c r="AL160" s="65" t="n">
        <v>26522373</v>
      </c>
      <c r="AM160" s="521"/>
      <c r="AN160" s="519"/>
      <c r="AO160" s="164" t="s">
        <v>236</v>
      </c>
      <c r="AP160" s="519"/>
      <c r="AQ160" s="28"/>
    </row>
    <row r="161" s="1" customFormat="true" ht="13.5" hidden="false" customHeight="false" outlineLevel="0" collapsed="false">
      <c r="A161" s="520" t="n">
        <v>607</v>
      </c>
      <c r="B161" s="117" t="s">
        <v>348</v>
      </c>
      <c r="C161" s="528"/>
      <c r="D161" s="529"/>
      <c r="E161" s="65" t="n">
        <v>13145223.395074</v>
      </c>
      <c r="F161" s="521"/>
      <c r="G161" s="520"/>
      <c r="H161" s="65" t="n">
        <v>2888999</v>
      </c>
      <c r="I161" s="521"/>
      <c r="J161" s="520"/>
      <c r="K161" s="65" t="n">
        <v>3295820</v>
      </c>
      <c r="L161" s="521"/>
      <c r="M161" s="520"/>
      <c r="N161" s="65" t="n">
        <v>4481937</v>
      </c>
      <c r="O161" s="521"/>
      <c r="P161" s="520"/>
      <c r="Q161" s="65" t="n">
        <v>5446493</v>
      </c>
      <c r="R161" s="521"/>
      <c r="S161" s="520"/>
      <c r="T161" s="65" t="n">
        <v>1408117</v>
      </c>
      <c r="U161" s="521"/>
      <c r="V161" s="520"/>
      <c r="W161" s="65" t="n">
        <v>1455792</v>
      </c>
      <c r="X161" s="521"/>
      <c r="Y161" s="520"/>
      <c r="Z161" s="65" t="n">
        <v>1085266</v>
      </c>
      <c r="AA161" s="521"/>
      <c r="AB161" s="520"/>
      <c r="AC161" s="65" t="n">
        <v>1484745</v>
      </c>
      <c r="AD161" s="521"/>
      <c r="AE161" s="520"/>
      <c r="AF161" s="65"/>
      <c r="AG161" s="521"/>
      <c r="AH161" s="519"/>
      <c r="AI161" s="65" t="n">
        <v>1296832</v>
      </c>
      <c r="AJ161" s="521"/>
      <c r="AK161" s="519"/>
      <c r="AL161" s="65" t="n">
        <v>775206</v>
      </c>
      <c r="AM161" s="521"/>
      <c r="AN161" s="519"/>
      <c r="AO161" s="117" t="s">
        <v>348</v>
      </c>
      <c r="AP161" s="519"/>
      <c r="AQ161" s="28"/>
    </row>
    <row r="162" s="1" customFormat="true" ht="12" hidden="false" customHeight="false" outlineLevel="0" collapsed="false">
      <c r="A162" s="520" t="n">
        <v>608</v>
      </c>
      <c r="B162" s="164" t="s">
        <v>239</v>
      </c>
      <c r="C162" s="528"/>
      <c r="D162" s="529"/>
      <c r="E162" s="65" t="n">
        <v>18762231.9591051</v>
      </c>
      <c r="F162" s="521"/>
      <c r="G162" s="520"/>
      <c r="H162" s="65" t="n">
        <v>15553354</v>
      </c>
      <c r="I162" s="521"/>
      <c r="J162" s="520"/>
      <c r="K162" s="65" t="n">
        <v>15980585</v>
      </c>
      <c r="L162" s="521"/>
      <c r="M162" s="520"/>
      <c r="N162" s="65" t="n">
        <v>17560621</v>
      </c>
      <c r="O162" s="521"/>
      <c r="P162" s="520"/>
      <c r="Q162" s="65" t="n">
        <v>20875308</v>
      </c>
      <c r="R162" s="521"/>
      <c r="S162" s="520"/>
      <c r="T162" s="65" t="n">
        <v>25929464</v>
      </c>
      <c r="U162" s="521"/>
      <c r="V162" s="520"/>
      <c r="W162" s="65" t="n">
        <v>18814702</v>
      </c>
      <c r="X162" s="521"/>
      <c r="Y162" s="520"/>
      <c r="Z162" s="65" t="n">
        <v>19512952</v>
      </c>
      <c r="AA162" s="521"/>
      <c r="AB162" s="520"/>
      <c r="AC162" s="65" t="n">
        <v>20007185</v>
      </c>
      <c r="AD162" s="521"/>
      <c r="AE162" s="520"/>
      <c r="AF162" s="65" t="n">
        <v>26855442</v>
      </c>
      <c r="AG162" s="521"/>
      <c r="AH162" s="519"/>
      <c r="AI162" s="65" t="n">
        <v>29426424</v>
      </c>
      <c r="AJ162" s="521"/>
      <c r="AK162" s="519"/>
      <c r="AL162" s="65" t="n">
        <v>27509634</v>
      </c>
      <c r="AM162" s="521"/>
      <c r="AN162" s="519"/>
      <c r="AO162" s="164" t="s">
        <v>239</v>
      </c>
      <c r="AP162" s="519"/>
      <c r="AQ162" s="28"/>
    </row>
    <row r="163" s="1" customFormat="true" ht="12" hidden="false" customHeight="false" outlineLevel="0" collapsed="false">
      <c r="A163" s="520" t="n">
        <v>609</v>
      </c>
      <c r="B163" s="164" t="s">
        <v>240</v>
      </c>
      <c r="C163" s="528"/>
      <c r="D163" s="529"/>
      <c r="E163" s="65" t="n">
        <v>38660393.0159995</v>
      </c>
      <c r="F163" s="521"/>
      <c r="G163" s="520"/>
      <c r="H163" s="65" t="n">
        <v>21658513</v>
      </c>
      <c r="I163" s="521"/>
      <c r="J163" s="520"/>
      <c r="K163" s="65" t="n">
        <v>19915916</v>
      </c>
      <c r="L163" s="521"/>
      <c r="M163" s="520"/>
      <c r="N163" s="65" t="n">
        <v>26477071</v>
      </c>
      <c r="O163" s="521"/>
      <c r="P163" s="520"/>
      <c r="Q163" s="65" t="n">
        <v>25303250</v>
      </c>
      <c r="R163" s="521"/>
      <c r="S163" s="520"/>
      <c r="T163" s="65" t="n">
        <v>26742127</v>
      </c>
      <c r="U163" s="521"/>
      <c r="V163" s="520"/>
      <c r="W163" s="65" t="n">
        <v>24484454</v>
      </c>
      <c r="X163" s="521"/>
      <c r="Y163" s="520"/>
      <c r="Z163" s="65" t="n">
        <v>22963031</v>
      </c>
      <c r="AA163" s="521"/>
      <c r="AB163" s="520"/>
      <c r="AC163" s="65" t="n">
        <v>24846105</v>
      </c>
      <c r="AD163" s="521"/>
      <c r="AE163" s="520"/>
      <c r="AF163" s="65" t="n">
        <v>25846338</v>
      </c>
      <c r="AG163" s="521"/>
      <c r="AH163" s="519"/>
      <c r="AI163" s="65" t="n">
        <v>30072663</v>
      </c>
      <c r="AJ163" s="521"/>
      <c r="AK163" s="519"/>
      <c r="AL163" s="65" t="n">
        <v>33765432</v>
      </c>
      <c r="AM163" s="521"/>
      <c r="AN163" s="519"/>
      <c r="AO163" s="164" t="s">
        <v>240</v>
      </c>
      <c r="AP163" s="519"/>
      <c r="AQ163" s="28"/>
    </row>
    <row r="164" s="1" customFormat="true" ht="12" hidden="false" customHeight="false" outlineLevel="0" collapsed="false">
      <c r="A164" s="520" t="n">
        <v>610</v>
      </c>
      <c r="B164" s="164" t="s">
        <v>241</v>
      </c>
      <c r="C164" s="528"/>
      <c r="D164" s="529"/>
      <c r="E164" s="65" t="n">
        <v>2921994.29064595</v>
      </c>
      <c r="F164" s="521"/>
      <c r="G164" s="520"/>
      <c r="H164" s="65" t="n">
        <v>4979891</v>
      </c>
      <c r="I164" s="521"/>
      <c r="J164" s="520"/>
      <c r="K164" s="65" t="n">
        <v>28308299</v>
      </c>
      <c r="L164" s="521"/>
      <c r="M164" s="520"/>
      <c r="N164" s="65" t="n">
        <v>18872327</v>
      </c>
      <c r="O164" s="521"/>
      <c r="P164" s="520"/>
      <c r="Q164" s="65" t="n">
        <v>17692414</v>
      </c>
      <c r="R164" s="521"/>
      <c r="S164" s="520"/>
      <c r="T164" s="65" t="n">
        <v>12712369</v>
      </c>
      <c r="U164" s="521"/>
      <c r="V164" s="520"/>
      <c r="W164" s="65" t="n">
        <v>16321278</v>
      </c>
      <c r="X164" s="521"/>
      <c r="Y164" s="520"/>
      <c r="Z164" s="65" t="n">
        <v>8846566</v>
      </c>
      <c r="AA164" s="521"/>
      <c r="AB164" s="520"/>
      <c r="AC164" s="65" t="n">
        <v>10481401</v>
      </c>
      <c r="AD164" s="521"/>
      <c r="AE164" s="520"/>
      <c r="AF164" s="65" t="n">
        <v>10133259</v>
      </c>
      <c r="AG164" s="521"/>
      <c r="AH164" s="519"/>
      <c r="AI164" s="65" t="n">
        <v>11486503</v>
      </c>
      <c r="AJ164" s="521"/>
      <c r="AK164" s="519"/>
      <c r="AL164" s="65" t="n">
        <v>14887775</v>
      </c>
      <c r="AM164" s="521"/>
      <c r="AN164" s="519"/>
      <c r="AO164" s="164" t="s">
        <v>241</v>
      </c>
      <c r="AP164" s="519"/>
      <c r="AQ164" s="28"/>
    </row>
    <row r="165" s="1" customFormat="true" ht="12" hidden="false" customHeight="false" outlineLevel="0" collapsed="false">
      <c r="A165" s="520" t="n">
        <v>611</v>
      </c>
      <c r="B165" s="164" t="s">
        <v>242</v>
      </c>
      <c r="C165" s="528"/>
      <c r="D165" s="529"/>
      <c r="E165" s="65" t="n">
        <v>63642202.7484565</v>
      </c>
      <c r="F165" s="521"/>
      <c r="G165" s="520"/>
      <c r="H165" s="65" t="n">
        <v>54583706</v>
      </c>
      <c r="I165" s="521"/>
      <c r="J165" s="520"/>
      <c r="K165" s="65" t="n">
        <v>45716402</v>
      </c>
      <c r="L165" s="521"/>
      <c r="M165" s="520"/>
      <c r="N165" s="65" t="n">
        <v>58475369</v>
      </c>
      <c r="O165" s="521"/>
      <c r="P165" s="520"/>
      <c r="Q165" s="65" t="n">
        <v>61893887</v>
      </c>
      <c r="R165" s="521"/>
      <c r="S165" s="520"/>
      <c r="T165" s="65" t="n">
        <v>63326908</v>
      </c>
      <c r="U165" s="521"/>
      <c r="V165" s="520"/>
      <c r="W165" s="65" t="n">
        <v>78083418</v>
      </c>
      <c r="X165" s="521"/>
      <c r="Y165" s="520"/>
      <c r="Z165" s="65" t="n">
        <v>85934531</v>
      </c>
      <c r="AA165" s="521"/>
      <c r="AB165" s="520"/>
      <c r="AC165" s="65" t="n">
        <v>80686465</v>
      </c>
      <c r="AD165" s="521"/>
      <c r="AE165" s="520"/>
      <c r="AF165" s="65" t="n">
        <v>96832271</v>
      </c>
      <c r="AG165" s="521"/>
      <c r="AH165" s="519"/>
      <c r="AI165" s="65" t="n">
        <v>113095019</v>
      </c>
      <c r="AJ165" s="521"/>
      <c r="AK165" s="519"/>
      <c r="AL165" s="65" t="n">
        <v>99370748</v>
      </c>
      <c r="AM165" s="521"/>
      <c r="AN165" s="519"/>
      <c r="AO165" s="164" t="s">
        <v>242</v>
      </c>
      <c r="AP165" s="519"/>
      <c r="AQ165" s="28"/>
    </row>
    <row r="166" s="1" customFormat="true" ht="12" hidden="false" customHeight="false" outlineLevel="0" collapsed="false">
      <c r="A166" s="520" t="n">
        <v>612</v>
      </c>
      <c r="B166" s="164" t="s">
        <v>243</v>
      </c>
      <c r="C166" s="528"/>
      <c r="D166" s="529"/>
      <c r="E166" s="65" t="n">
        <v>27028281.2188807</v>
      </c>
      <c r="F166" s="521"/>
      <c r="G166" s="520"/>
      <c r="H166" s="65" t="n">
        <v>19447868</v>
      </c>
      <c r="I166" s="521"/>
      <c r="J166" s="520"/>
      <c r="K166" s="65" t="n">
        <v>17639834</v>
      </c>
      <c r="L166" s="521"/>
      <c r="M166" s="520"/>
      <c r="N166" s="65" t="n">
        <v>18111733</v>
      </c>
      <c r="O166" s="521"/>
      <c r="P166" s="520"/>
      <c r="Q166" s="65" t="n">
        <v>18459791</v>
      </c>
      <c r="R166" s="521"/>
      <c r="S166" s="520"/>
      <c r="T166" s="65" t="n">
        <v>21477066</v>
      </c>
      <c r="U166" s="521"/>
      <c r="V166" s="520"/>
      <c r="W166" s="65" t="n">
        <v>23119930</v>
      </c>
      <c r="X166" s="521"/>
      <c r="Y166" s="520"/>
      <c r="Z166" s="65" t="n">
        <v>23338532</v>
      </c>
      <c r="AA166" s="521"/>
      <c r="AB166" s="520"/>
      <c r="AC166" s="65" t="n">
        <v>23954879</v>
      </c>
      <c r="AD166" s="521"/>
      <c r="AE166" s="520"/>
      <c r="AF166" s="65" t="n">
        <v>28456708</v>
      </c>
      <c r="AG166" s="521"/>
      <c r="AH166" s="519"/>
      <c r="AI166" s="65" t="n">
        <v>32994654</v>
      </c>
      <c r="AJ166" s="521"/>
      <c r="AK166" s="519"/>
      <c r="AL166" s="65" t="n">
        <v>28837791</v>
      </c>
      <c r="AM166" s="521"/>
      <c r="AN166" s="519"/>
      <c r="AO166" s="164" t="s">
        <v>243</v>
      </c>
      <c r="AP166" s="519"/>
      <c r="AQ166" s="28"/>
    </row>
    <row r="167" s="1" customFormat="true" ht="12" hidden="false" customHeight="false" outlineLevel="0" collapsed="false">
      <c r="A167" s="520" t="n">
        <v>613</v>
      </c>
      <c r="B167" s="164" t="s">
        <v>244</v>
      </c>
      <c r="C167" s="528"/>
      <c r="D167" s="529"/>
      <c r="E167" s="65" t="n">
        <v>76700458.0760805</v>
      </c>
      <c r="F167" s="521"/>
      <c r="G167" s="520"/>
      <c r="H167" s="65" t="n">
        <v>58448132</v>
      </c>
      <c r="I167" s="521"/>
      <c r="J167" s="520"/>
      <c r="K167" s="65" t="n">
        <v>81272970</v>
      </c>
      <c r="L167" s="521"/>
      <c r="M167" s="520"/>
      <c r="N167" s="65" t="n">
        <v>70423745</v>
      </c>
      <c r="O167" s="521"/>
      <c r="P167" s="520"/>
      <c r="Q167" s="65" t="n">
        <v>60903685</v>
      </c>
      <c r="R167" s="521"/>
      <c r="S167" s="520"/>
      <c r="T167" s="65" t="n">
        <v>70623594</v>
      </c>
      <c r="U167" s="521"/>
      <c r="V167" s="520"/>
      <c r="W167" s="65" t="n">
        <v>67858488</v>
      </c>
      <c r="X167" s="521"/>
      <c r="Y167" s="520"/>
      <c r="Z167" s="65" t="n">
        <v>85220721</v>
      </c>
      <c r="AA167" s="521"/>
      <c r="AB167" s="520"/>
      <c r="AC167" s="65" t="n">
        <v>91428307</v>
      </c>
      <c r="AD167" s="521"/>
      <c r="AE167" s="520"/>
      <c r="AF167" s="65" t="n">
        <v>90581604</v>
      </c>
      <c r="AG167" s="521"/>
      <c r="AH167" s="519"/>
      <c r="AI167" s="65" t="n">
        <v>102344155</v>
      </c>
      <c r="AJ167" s="521"/>
      <c r="AK167" s="519"/>
      <c r="AL167" s="65" t="n">
        <v>90473632</v>
      </c>
      <c r="AM167" s="521"/>
      <c r="AN167" s="519"/>
      <c r="AO167" s="164" t="s">
        <v>244</v>
      </c>
      <c r="AP167" s="519"/>
      <c r="AQ167" s="28"/>
    </row>
    <row r="168" s="1" customFormat="true" ht="12" hidden="false" customHeight="false" outlineLevel="0" collapsed="false">
      <c r="A168" s="520" t="n">
        <v>7</v>
      </c>
      <c r="B168" s="161" t="s">
        <v>245</v>
      </c>
      <c r="C168" s="523"/>
      <c r="D168" s="524"/>
      <c r="E168" s="525" t="n">
        <v>452107050.388369</v>
      </c>
      <c r="F168" s="521"/>
      <c r="G168" s="520"/>
      <c r="H168" s="525" t="n">
        <v>405571770</v>
      </c>
      <c r="I168" s="521"/>
      <c r="J168" s="520"/>
      <c r="K168" s="525" t="n">
        <v>420900016</v>
      </c>
      <c r="L168" s="521"/>
      <c r="M168" s="520"/>
      <c r="N168" s="525" t="n">
        <v>487270031</v>
      </c>
      <c r="O168" s="521"/>
      <c r="P168" s="520"/>
      <c r="Q168" s="525" t="n">
        <v>481053451</v>
      </c>
      <c r="R168" s="521"/>
      <c r="S168" s="520"/>
      <c r="T168" s="525" t="n">
        <v>484296417</v>
      </c>
      <c r="U168" s="521"/>
      <c r="V168" s="520"/>
      <c r="W168" s="525" t="n">
        <v>510919230</v>
      </c>
      <c r="X168" s="521"/>
      <c r="Y168" s="520"/>
      <c r="Z168" s="525" t="n">
        <v>558993679</v>
      </c>
      <c r="AA168" s="521"/>
      <c r="AB168" s="520"/>
      <c r="AC168" s="525" t="n">
        <v>702416822</v>
      </c>
      <c r="AD168" s="521"/>
      <c r="AE168" s="520"/>
      <c r="AF168" s="525" t="n">
        <v>757524808</v>
      </c>
      <c r="AG168" s="521"/>
      <c r="AH168" s="519"/>
      <c r="AI168" s="525" t="n">
        <v>717362075</v>
      </c>
      <c r="AJ168" s="521"/>
      <c r="AK168" s="519"/>
      <c r="AL168" s="525" t="n">
        <v>742340716</v>
      </c>
      <c r="AM168" s="521"/>
      <c r="AN168" s="519"/>
      <c r="AO168" s="161" t="s">
        <v>245</v>
      </c>
      <c r="AP168" s="519"/>
      <c r="AQ168" s="28"/>
    </row>
    <row r="169" s="1" customFormat="true" ht="12" hidden="false" customHeight="false" outlineLevel="0" collapsed="false">
      <c r="A169" s="520" t="n">
        <v>701</v>
      </c>
      <c r="B169" s="164" t="s">
        <v>246</v>
      </c>
      <c r="C169" s="528"/>
      <c r="D169" s="529"/>
      <c r="E169" s="65" t="n">
        <v>20295492.2658169</v>
      </c>
      <c r="F169" s="521"/>
      <c r="G169" s="520"/>
      <c r="H169" s="65" t="n">
        <v>13429621</v>
      </c>
      <c r="I169" s="521"/>
      <c r="J169" s="520"/>
      <c r="K169" s="65" t="n">
        <v>10922426</v>
      </c>
      <c r="L169" s="521"/>
      <c r="M169" s="520"/>
      <c r="N169" s="65" t="n">
        <v>12906176</v>
      </c>
      <c r="O169" s="521"/>
      <c r="P169" s="520"/>
      <c r="Q169" s="65" t="n">
        <v>18374394</v>
      </c>
      <c r="R169" s="521"/>
      <c r="S169" s="520"/>
      <c r="T169" s="65" t="n">
        <v>18475245</v>
      </c>
      <c r="U169" s="521"/>
      <c r="V169" s="520"/>
      <c r="W169" s="65" t="n">
        <v>16593492</v>
      </c>
      <c r="X169" s="521"/>
      <c r="Y169" s="520"/>
      <c r="Z169" s="65" t="n">
        <v>16063412</v>
      </c>
      <c r="AA169" s="521"/>
      <c r="AB169" s="520"/>
      <c r="AC169" s="65" t="n">
        <v>16820197</v>
      </c>
      <c r="AD169" s="521"/>
      <c r="AE169" s="520"/>
      <c r="AF169" s="65" t="n">
        <v>21213280</v>
      </c>
      <c r="AG169" s="521"/>
      <c r="AH169" s="519"/>
      <c r="AI169" s="65" t="n">
        <v>20193961</v>
      </c>
      <c r="AJ169" s="521"/>
      <c r="AK169" s="519"/>
      <c r="AL169" s="65" t="n">
        <v>20089731</v>
      </c>
      <c r="AM169" s="521"/>
      <c r="AN169" s="519"/>
      <c r="AO169" s="164" t="s">
        <v>246</v>
      </c>
      <c r="AP169" s="519"/>
      <c r="AQ169" s="28"/>
    </row>
    <row r="170" s="1" customFormat="true" ht="12" hidden="false" customHeight="false" outlineLevel="0" collapsed="false">
      <c r="A170" s="520" t="n">
        <v>702</v>
      </c>
      <c r="B170" s="164" t="s">
        <v>247</v>
      </c>
      <c r="C170" s="528"/>
      <c r="D170" s="529"/>
      <c r="E170" s="65" t="n">
        <v>86155015.6011418</v>
      </c>
      <c r="F170" s="521"/>
      <c r="G170" s="520"/>
      <c r="H170" s="65" t="n">
        <v>51854585</v>
      </c>
      <c r="I170" s="521"/>
      <c r="J170" s="520"/>
      <c r="K170" s="65" t="n">
        <v>60479895</v>
      </c>
      <c r="L170" s="521"/>
      <c r="M170" s="520"/>
      <c r="N170" s="65" t="n">
        <v>55792741</v>
      </c>
      <c r="O170" s="521"/>
      <c r="P170" s="520"/>
      <c r="Q170" s="65" t="n">
        <v>62170371</v>
      </c>
      <c r="R170" s="521"/>
      <c r="S170" s="520"/>
      <c r="T170" s="65" t="n">
        <v>62714712</v>
      </c>
      <c r="U170" s="521"/>
      <c r="V170" s="520"/>
      <c r="W170" s="65" t="n">
        <v>62837472</v>
      </c>
      <c r="X170" s="521"/>
      <c r="Y170" s="520"/>
      <c r="Z170" s="65" t="n">
        <v>63375025</v>
      </c>
      <c r="AA170" s="521"/>
      <c r="AB170" s="520"/>
      <c r="AC170" s="65" t="n">
        <v>79749114</v>
      </c>
      <c r="AD170" s="521"/>
      <c r="AE170" s="520"/>
      <c r="AF170" s="65" t="n">
        <v>81176519</v>
      </c>
      <c r="AG170" s="521"/>
      <c r="AH170" s="519"/>
      <c r="AI170" s="65" t="n">
        <v>65182944</v>
      </c>
      <c r="AJ170" s="521"/>
      <c r="AK170" s="519"/>
      <c r="AL170" s="65" t="n">
        <v>70257626</v>
      </c>
      <c r="AM170" s="521"/>
      <c r="AN170" s="519"/>
      <c r="AO170" s="164" t="s">
        <v>247</v>
      </c>
      <c r="AP170" s="519"/>
      <c r="AQ170" s="28"/>
    </row>
    <row r="171" s="1" customFormat="true" ht="12" hidden="false" customHeight="false" outlineLevel="0" collapsed="false">
      <c r="A171" s="520" t="n">
        <v>703</v>
      </c>
      <c r="B171" s="164" t="s">
        <v>248</v>
      </c>
      <c r="C171" s="528"/>
      <c r="D171" s="529"/>
      <c r="E171" s="65" t="n">
        <v>36983237.0709686</v>
      </c>
      <c r="F171" s="521"/>
      <c r="G171" s="520"/>
      <c r="H171" s="65" t="n">
        <v>40998289</v>
      </c>
      <c r="I171" s="521"/>
      <c r="J171" s="520"/>
      <c r="K171" s="65" t="n">
        <v>38998826</v>
      </c>
      <c r="L171" s="521"/>
      <c r="M171" s="520"/>
      <c r="N171" s="65" t="n">
        <v>39971084</v>
      </c>
      <c r="O171" s="521"/>
      <c r="P171" s="520"/>
      <c r="Q171" s="65" t="n">
        <v>31772904</v>
      </c>
      <c r="R171" s="521"/>
      <c r="S171" s="520"/>
      <c r="T171" s="65" t="n">
        <v>34702650</v>
      </c>
      <c r="U171" s="521"/>
      <c r="V171" s="520"/>
      <c r="W171" s="65" t="n">
        <v>39466937</v>
      </c>
      <c r="X171" s="521"/>
      <c r="Y171" s="520"/>
      <c r="Z171" s="65" t="n">
        <v>58921622</v>
      </c>
      <c r="AA171" s="521"/>
      <c r="AB171" s="520"/>
      <c r="AC171" s="65" t="n">
        <v>60859184</v>
      </c>
      <c r="AD171" s="521"/>
      <c r="AE171" s="520"/>
      <c r="AF171" s="65" t="n">
        <v>53798611</v>
      </c>
      <c r="AG171" s="521"/>
      <c r="AH171" s="519"/>
      <c r="AI171" s="65" t="n">
        <v>48274517</v>
      </c>
      <c r="AJ171" s="521"/>
      <c r="AK171" s="519"/>
      <c r="AL171" s="65" t="n">
        <v>56554199</v>
      </c>
      <c r="AM171" s="521"/>
      <c r="AN171" s="519"/>
      <c r="AO171" s="164" t="s">
        <v>248</v>
      </c>
      <c r="AP171" s="519"/>
      <c r="AQ171" s="28"/>
    </row>
    <row r="172" s="1" customFormat="true" ht="13.5" hidden="false" customHeight="false" outlineLevel="0" collapsed="false">
      <c r="A172" s="520" t="n">
        <v>704</v>
      </c>
      <c r="B172" s="202" t="s">
        <v>349</v>
      </c>
      <c r="C172" s="528"/>
      <c r="D172" s="529"/>
      <c r="E172" s="65" t="n">
        <v>1942740.48994224</v>
      </c>
      <c r="F172" s="521"/>
      <c r="G172" s="520"/>
      <c r="H172" s="65" t="n">
        <v>2586458</v>
      </c>
      <c r="I172" s="521"/>
      <c r="J172" s="520"/>
      <c r="K172" s="65" t="n">
        <v>1368767</v>
      </c>
      <c r="L172" s="521"/>
      <c r="M172" s="520"/>
      <c r="N172" s="65" t="n">
        <v>633077</v>
      </c>
      <c r="O172" s="521"/>
      <c r="P172" s="520"/>
      <c r="Q172" s="65"/>
      <c r="R172" s="521"/>
      <c r="S172" s="520"/>
      <c r="T172" s="65"/>
      <c r="U172" s="521"/>
      <c r="V172" s="520"/>
      <c r="W172" s="65"/>
      <c r="X172" s="521"/>
      <c r="Y172" s="520"/>
      <c r="Z172" s="65" t="n">
        <v>348235</v>
      </c>
      <c r="AA172" s="521"/>
      <c r="AB172" s="520"/>
      <c r="AC172" s="65"/>
      <c r="AD172" s="521"/>
      <c r="AE172" s="520"/>
      <c r="AF172" s="65"/>
      <c r="AG172" s="521"/>
      <c r="AH172" s="519"/>
      <c r="AI172" s="65"/>
      <c r="AJ172" s="521"/>
      <c r="AK172" s="519"/>
      <c r="AL172" s="65"/>
      <c r="AM172" s="521"/>
      <c r="AN172" s="519"/>
      <c r="AO172" s="202" t="s">
        <v>349</v>
      </c>
      <c r="AP172" s="519"/>
      <c r="AQ172" s="28"/>
    </row>
    <row r="173" s="1" customFormat="true" ht="13.5" hidden="false" customHeight="false" outlineLevel="0" collapsed="false">
      <c r="A173" s="520" t="n">
        <v>705</v>
      </c>
      <c r="B173" s="202" t="s">
        <v>350</v>
      </c>
      <c r="C173" s="528"/>
      <c r="D173" s="529"/>
      <c r="E173" s="65" t="n">
        <v>1364502.42315608</v>
      </c>
      <c r="F173" s="521"/>
      <c r="G173" s="520"/>
      <c r="H173" s="65" t="n">
        <v>835223</v>
      </c>
      <c r="I173" s="521"/>
      <c r="J173" s="520"/>
      <c r="K173" s="65" t="n">
        <v>1419443</v>
      </c>
      <c r="L173" s="521"/>
      <c r="M173" s="520"/>
      <c r="N173" s="65" t="n">
        <v>1437036</v>
      </c>
      <c r="O173" s="521"/>
      <c r="P173" s="520"/>
      <c r="Q173" s="65"/>
      <c r="R173" s="521"/>
      <c r="S173" s="520"/>
      <c r="T173" s="65"/>
      <c r="U173" s="521"/>
      <c r="V173" s="520"/>
      <c r="W173" s="65"/>
      <c r="X173" s="521"/>
      <c r="Y173" s="520"/>
      <c r="Z173" s="65" t="n">
        <v>2888282</v>
      </c>
      <c r="AA173" s="521"/>
      <c r="AB173" s="520"/>
      <c r="AC173" s="65"/>
      <c r="AD173" s="521"/>
      <c r="AE173" s="520"/>
      <c r="AF173" s="65"/>
      <c r="AG173" s="521"/>
      <c r="AH173" s="519"/>
      <c r="AI173" s="65"/>
      <c r="AJ173" s="521"/>
      <c r="AK173" s="519"/>
      <c r="AL173" s="65"/>
      <c r="AM173" s="521"/>
      <c r="AN173" s="519"/>
      <c r="AO173" s="202" t="s">
        <v>350</v>
      </c>
      <c r="AP173" s="519"/>
      <c r="AQ173" s="28"/>
    </row>
    <row r="174" s="1" customFormat="true" ht="12" hidden="false" customHeight="false" outlineLevel="0" collapsed="false">
      <c r="A174" s="520" t="n">
        <v>706</v>
      </c>
      <c r="B174" s="164" t="s">
        <v>251</v>
      </c>
      <c r="C174" s="528"/>
      <c r="D174" s="529"/>
      <c r="E174" s="65" t="n">
        <v>162550952.665472</v>
      </c>
      <c r="F174" s="521"/>
      <c r="G174" s="520"/>
      <c r="H174" s="65" t="n">
        <v>143795367</v>
      </c>
      <c r="I174" s="521"/>
      <c r="J174" s="520"/>
      <c r="K174" s="65" t="n">
        <v>140325204</v>
      </c>
      <c r="L174" s="521"/>
      <c r="M174" s="520"/>
      <c r="N174" s="65" t="n">
        <v>171398315</v>
      </c>
      <c r="O174" s="521"/>
      <c r="P174" s="520"/>
      <c r="Q174" s="65" t="n">
        <v>147553337</v>
      </c>
      <c r="R174" s="521"/>
      <c r="S174" s="520"/>
      <c r="T174" s="65" t="n">
        <v>134819387</v>
      </c>
      <c r="U174" s="521"/>
      <c r="V174" s="520"/>
      <c r="W174" s="65" t="n">
        <v>153800379</v>
      </c>
      <c r="X174" s="521"/>
      <c r="Y174" s="520"/>
      <c r="Z174" s="65" t="n">
        <v>132731152</v>
      </c>
      <c r="AA174" s="521"/>
      <c r="AB174" s="520"/>
      <c r="AC174" s="65" t="n">
        <v>261704726</v>
      </c>
      <c r="AD174" s="521"/>
      <c r="AE174" s="520"/>
      <c r="AF174" s="65" t="n">
        <v>293650302</v>
      </c>
      <c r="AG174" s="521"/>
      <c r="AH174" s="519"/>
      <c r="AI174" s="65" t="n">
        <v>276280336</v>
      </c>
      <c r="AJ174" s="521"/>
      <c r="AK174" s="519"/>
      <c r="AL174" s="65" t="n">
        <v>249664807</v>
      </c>
      <c r="AM174" s="521"/>
      <c r="AN174" s="519"/>
      <c r="AO174" s="164" t="s">
        <v>251</v>
      </c>
      <c r="AP174" s="519"/>
      <c r="AQ174" s="28"/>
    </row>
    <row r="175" s="1" customFormat="true" ht="12" hidden="false" customHeight="false" outlineLevel="0" collapsed="false">
      <c r="A175" s="520" t="n">
        <v>707</v>
      </c>
      <c r="B175" s="164" t="s">
        <v>252</v>
      </c>
      <c r="C175" s="528"/>
      <c r="D175" s="529"/>
      <c r="E175" s="65" t="n">
        <v>72968731.3284207</v>
      </c>
      <c r="F175" s="521"/>
      <c r="G175" s="520"/>
      <c r="H175" s="65" t="n">
        <v>72320408</v>
      </c>
      <c r="I175" s="521"/>
      <c r="J175" s="520"/>
      <c r="K175" s="65" t="n">
        <v>85678868</v>
      </c>
      <c r="L175" s="521"/>
      <c r="M175" s="520"/>
      <c r="N175" s="65" t="n">
        <v>106341399</v>
      </c>
      <c r="O175" s="521"/>
      <c r="P175" s="520"/>
      <c r="Q175" s="65" t="n">
        <v>109568711</v>
      </c>
      <c r="R175" s="521"/>
      <c r="S175" s="520"/>
      <c r="T175" s="65" t="n">
        <v>113705273</v>
      </c>
      <c r="U175" s="521"/>
      <c r="V175" s="520"/>
      <c r="W175" s="65" t="n">
        <v>123968433</v>
      </c>
      <c r="X175" s="521"/>
      <c r="Y175" s="520"/>
      <c r="Z175" s="65" t="n">
        <v>175823436</v>
      </c>
      <c r="AA175" s="521"/>
      <c r="AB175" s="520"/>
      <c r="AC175" s="65" t="n">
        <v>163971143</v>
      </c>
      <c r="AD175" s="521"/>
      <c r="AE175" s="520"/>
      <c r="AF175" s="65" t="n">
        <v>200470400</v>
      </c>
      <c r="AG175" s="521"/>
      <c r="AH175" s="519"/>
      <c r="AI175" s="65" t="n">
        <v>192106294</v>
      </c>
      <c r="AJ175" s="521"/>
      <c r="AK175" s="519"/>
      <c r="AL175" s="65" t="n">
        <v>223983068</v>
      </c>
      <c r="AM175" s="521"/>
      <c r="AN175" s="519"/>
      <c r="AO175" s="164" t="s">
        <v>252</v>
      </c>
      <c r="AP175" s="519"/>
      <c r="AQ175" s="28"/>
    </row>
    <row r="176" s="1" customFormat="true" ht="12" hidden="false" customHeight="false" outlineLevel="0" collapsed="false">
      <c r="A176" s="520" t="n">
        <v>708</v>
      </c>
      <c r="B176" s="164" t="s">
        <v>253</v>
      </c>
      <c r="C176" s="528"/>
      <c r="D176" s="529"/>
      <c r="E176" s="65" t="n">
        <v>12254033.0611432</v>
      </c>
      <c r="F176" s="521"/>
      <c r="G176" s="520"/>
      <c r="H176" s="65" t="n">
        <v>12533886</v>
      </c>
      <c r="I176" s="521"/>
      <c r="J176" s="520"/>
      <c r="K176" s="65" t="n">
        <v>14018932</v>
      </c>
      <c r="L176" s="521"/>
      <c r="M176" s="520"/>
      <c r="N176" s="65" t="n">
        <v>18716533</v>
      </c>
      <c r="O176" s="521"/>
      <c r="P176" s="520"/>
      <c r="Q176" s="65" t="n">
        <v>17677956</v>
      </c>
      <c r="R176" s="521"/>
      <c r="S176" s="520"/>
      <c r="T176" s="65" t="n">
        <v>16061291</v>
      </c>
      <c r="U176" s="521"/>
      <c r="V176" s="520"/>
      <c r="W176" s="65" t="n">
        <v>15000253</v>
      </c>
      <c r="X176" s="521"/>
      <c r="Y176" s="520"/>
      <c r="Z176" s="65" t="n">
        <v>11784268</v>
      </c>
      <c r="AA176" s="521"/>
      <c r="AB176" s="520"/>
      <c r="AC176" s="65" t="n">
        <v>16436264</v>
      </c>
      <c r="AD176" s="521"/>
      <c r="AE176" s="520"/>
      <c r="AF176" s="65" t="n">
        <v>14944039</v>
      </c>
      <c r="AG176" s="521"/>
      <c r="AH176" s="519"/>
      <c r="AI176" s="65" t="n">
        <v>15751654</v>
      </c>
      <c r="AJ176" s="521"/>
      <c r="AK176" s="519"/>
      <c r="AL176" s="65" t="n">
        <v>17271711</v>
      </c>
      <c r="AM176" s="521"/>
      <c r="AN176" s="519"/>
      <c r="AO176" s="164" t="s">
        <v>253</v>
      </c>
      <c r="AP176" s="519"/>
      <c r="AQ176" s="28"/>
    </row>
    <row r="177" s="1" customFormat="true" ht="12" hidden="false" customHeight="false" outlineLevel="0" collapsed="false">
      <c r="A177" s="520" t="n">
        <v>709</v>
      </c>
      <c r="B177" s="164" t="s">
        <v>254</v>
      </c>
      <c r="C177" s="528"/>
      <c r="D177" s="529"/>
      <c r="E177" s="65" t="n">
        <v>11034189.7364403</v>
      </c>
      <c r="F177" s="521"/>
      <c r="G177" s="520"/>
      <c r="H177" s="65" t="n">
        <v>11245752</v>
      </c>
      <c r="I177" s="521"/>
      <c r="J177" s="520"/>
      <c r="K177" s="65" t="n">
        <v>13139550</v>
      </c>
      <c r="L177" s="521"/>
      <c r="M177" s="520"/>
      <c r="N177" s="65" t="n">
        <v>13481308</v>
      </c>
      <c r="O177" s="521"/>
      <c r="P177" s="520"/>
      <c r="Q177" s="65" t="n">
        <v>15338060</v>
      </c>
      <c r="R177" s="521"/>
      <c r="S177" s="520"/>
      <c r="T177" s="65" t="n">
        <v>16258477</v>
      </c>
      <c r="U177" s="521"/>
      <c r="V177" s="520"/>
      <c r="W177" s="65" t="n">
        <v>18920418</v>
      </c>
      <c r="X177" s="521"/>
      <c r="Y177" s="520"/>
      <c r="Z177" s="65" t="n">
        <v>24204968</v>
      </c>
      <c r="AA177" s="521"/>
      <c r="AB177" s="520"/>
      <c r="AC177" s="65" t="n">
        <v>24168667</v>
      </c>
      <c r="AD177" s="521"/>
      <c r="AE177" s="520"/>
      <c r="AF177" s="65" t="n">
        <v>26806565</v>
      </c>
      <c r="AG177" s="521"/>
      <c r="AH177" s="519"/>
      <c r="AI177" s="65" t="n">
        <v>27554044</v>
      </c>
      <c r="AJ177" s="521"/>
      <c r="AK177" s="519"/>
      <c r="AL177" s="65" t="n">
        <v>29760200</v>
      </c>
      <c r="AM177" s="521"/>
      <c r="AN177" s="519"/>
      <c r="AO177" s="164" t="s">
        <v>254</v>
      </c>
      <c r="AP177" s="519"/>
      <c r="AQ177" s="28"/>
    </row>
    <row r="178" s="1" customFormat="true" ht="12" hidden="false" customHeight="false" outlineLevel="0" collapsed="false">
      <c r="A178" s="520" t="n">
        <v>710</v>
      </c>
      <c r="B178" s="164" t="s">
        <v>255</v>
      </c>
      <c r="C178" s="528"/>
      <c r="D178" s="529"/>
      <c r="E178" s="65" t="n">
        <v>15335225.3867092</v>
      </c>
      <c r="F178" s="521"/>
      <c r="G178" s="520"/>
      <c r="H178" s="65" t="n">
        <v>14577950</v>
      </c>
      <c r="I178" s="521"/>
      <c r="J178" s="520"/>
      <c r="K178" s="65" t="n">
        <v>8891116</v>
      </c>
      <c r="L178" s="521"/>
      <c r="M178" s="520"/>
      <c r="N178" s="65" t="n">
        <v>18469935</v>
      </c>
      <c r="O178" s="521"/>
      <c r="P178" s="520"/>
      <c r="Q178" s="65" t="n">
        <v>22015206</v>
      </c>
      <c r="R178" s="521"/>
      <c r="S178" s="520"/>
      <c r="T178" s="65" t="n">
        <v>31590993</v>
      </c>
      <c r="U178" s="521"/>
      <c r="V178" s="520"/>
      <c r="W178" s="65" t="n">
        <v>19344634</v>
      </c>
      <c r="X178" s="521"/>
      <c r="Y178" s="520"/>
      <c r="Z178" s="65" t="n">
        <v>20130360</v>
      </c>
      <c r="AA178" s="521"/>
      <c r="AB178" s="520"/>
      <c r="AC178" s="65" t="n">
        <v>15480595</v>
      </c>
      <c r="AD178" s="521"/>
      <c r="AE178" s="520"/>
      <c r="AF178" s="65" t="n">
        <v>12133257</v>
      </c>
      <c r="AG178" s="521"/>
      <c r="AH178" s="519"/>
      <c r="AI178" s="65" t="n">
        <v>10692686</v>
      </c>
      <c r="AJ178" s="521"/>
      <c r="AK178" s="519"/>
      <c r="AL178" s="65" t="n">
        <v>9747000</v>
      </c>
      <c r="AM178" s="521"/>
      <c r="AN178" s="519"/>
      <c r="AO178" s="164" t="s">
        <v>255</v>
      </c>
      <c r="AP178" s="519"/>
      <c r="AQ178" s="28"/>
    </row>
    <row r="179" s="1" customFormat="true" ht="12" hidden="false" customHeight="false" outlineLevel="0" collapsed="false">
      <c r="A179" s="520" t="n">
        <v>711</v>
      </c>
      <c r="B179" s="164" t="s">
        <v>256</v>
      </c>
      <c r="C179" s="528"/>
      <c r="D179" s="529"/>
      <c r="E179" s="65" t="n">
        <v>1709752.3733652</v>
      </c>
      <c r="F179" s="521"/>
      <c r="G179" s="520"/>
      <c r="H179" s="65" t="n">
        <v>1934824</v>
      </c>
      <c r="I179" s="521"/>
      <c r="J179" s="520"/>
      <c r="K179" s="65" t="n">
        <v>2277843</v>
      </c>
      <c r="L179" s="521"/>
      <c r="M179" s="520"/>
      <c r="N179" s="65" t="n">
        <v>2581433</v>
      </c>
      <c r="O179" s="521"/>
      <c r="P179" s="520"/>
      <c r="Q179" s="65" t="n">
        <v>2093339</v>
      </c>
      <c r="R179" s="521"/>
      <c r="S179" s="520"/>
      <c r="T179" s="65" t="n">
        <v>3930002</v>
      </c>
      <c r="U179" s="521"/>
      <c r="V179" s="520"/>
      <c r="W179" s="65" t="n">
        <v>2938384</v>
      </c>
      <c r="X179" s="521"/>
      <c r="Y179" s="520"/>
      <c r="Z179" s="65" t="n">
        <v>3306267</v>
      </c>
      <c r="AA179" s="521"/>
      <c r="AB179" s="520"/>
      <c r="AC179" s="65" t="n">
        <v>5813833</v>
      </c>
      <c r="AD179" s="521"/>
      <c r="AE179" s="520"/>
      <c r="AF179" s="65" t="n">
        <v>5454526</v>
      </c>
      <c r="AG179" s="521"/>
      <c r="AH179" s="519"/>
      <c r="AI179" s="65" t="n">
        <v>5980997</v>
      </c>
      <c r="AJ179" s="521"/>
      <c r="AK179" s="519"/>
      <c r="AL179" s="65" t="n">
        <v>5914927</v>
      </c>
      <c r="AM179" s="521"/>
      <c r="AN179" s="519"/>
      <c r="AO179" s="164" t="s">
        <v>351</v>
      </c>
      <c r="AP179" s="519"/>
      <c r="AQ179" s="28"/>
    </row>
    <row r="180" s="1" customFormat="true" ht="12" hidden="false" customHeight="false" outlineLevel="0" collapsed="false">
      <c r="A180" s="520" t="n">
        <v>712</v>
      </c>
      <c r="B180" s="164" t="s">
        <v>395</v>
      </c>
      <c r="C180" s="528"/>
      <c r="D180" s="529"/>
      <c r="E180" s="65" t="n">
        <v>6260871.00843125</v>
      </c>
      <c r="F180" s="521"/>
      <c r="G180" s="520"/>
      <c r="H180" s="65" t="n">
        <v>7070997</v>
      </c>
      <c r="I180" s="521"/>
      <c r="J180" s="520"/>
      <c r="K180" s="65" t="n">
        <v>5457200</v>
      </c>
      <c r="L180" s="521"/>
      <c r="M180" s="520"/>
      <c r="N180" s="65" t="n">
        <v>5459932</v>
      </c>
      <c r="O180" s="521"/>
      <c r="P180" s="520"/>
      <c r="Q180" s="65" t="n">
        <v>6894232</v>
      </c>
      <c r="R180" s="521"/>
      <c r="S180" s="520"/>
      <c r="T180" s="65" t="n">
        <v>6781467</v>
      </c>
      <c r="U180" s="521"/>
      <c r="V180" s="520"/>
      <c r="W180" s="65" t="n">
        <v>7224458</v>
      </c>
      <c r="X180" s="521"/>
      <c r="Y180" s="520"/>
      <c r="Z180" s="65" t="n">
        <v>4184723</v>
      </c>
      <c r="AA180" s="521"/>
      <c r="AB180" s="520"/>
      <c r="AC180" s="65" t="n">
        <v>6727636</v>
      </c>
      <c r="AD180" s="521"/>
      <c r="AE180" s="520"/>
      <c r="AF180" s="65" t="n">
        <v>6057708</v>
      </c>
      <c r="AG180" s="521"/>
      <c r="AH180" s="519"/>
      <c r="AI180" s="65" t="n">
        <v>8945365</v>
      </c>
      <c r="AJ180" s="521"/>
      <c r="AK180" s="519"/>
      <c r="AL180" s="65" t="n">
        <v>7201054</v>
      </c>
      <c r="AM180" s="521"/>
      <c r="AN180" s="519"/>
      <c r="AO180" s="164" t="s">
        <v>395</v>
      </c>
      <c r="AP180" s="519"/>
      <c r="AQ180" s="28"/>
    </row>
    <row r="181" s="1" customFormat="true" ht="12" hidden="false" customHeight="false" outlineLevel="0" collapsed="false">
      <c r="A181" s="520" t="n">
        <v>713</v>
      </c>
      <c r="B181" s="164" t="s">
        <v>258</v>
      </c>
      <c r="C181" s="528"/>
      <c r="D181" s="529"/>
      <c r="E181" s="65" t="n">
        <v>23252306.9773618</v>
      </c>
      <c r="F181" s="521"/>
      <c r="G181" s="520"/>
      <c r="H181" s="65" t="n">
        <v>32388410</v>
      </c>
      <c r="I181" s="521"/>
      <c r="J181" s="520"/>
      <c r="K181" s="65" t="n">
        <v>37921946</v>
      </c>
      <c r="L181" s="521"/>
      <c r="M181" s="520"/>
      <c r="N181" s="65" t="n">
        <v>40081062</v>
      </c>
      <c r="O181" s="521"/>
      <c r="P181" s="520"/>
      <c r="Q181" s="65" t="n">
        <v>45609048</v>
      </c>
      <c r="R181" s="521"/>
      <c r="S181" s="520"/>
      <c r="T181" s="65" t="n">
        <v>43634464</v>
      </c>
      <c r="U181" s="521"/>
      <c r="V181" s="520"/>
      <c r="W181" s="65" t="n">
        <v>49340422</v>
      </c>
      <c r="X181" s="521"/>
      <c r="Y181" s="520"/>
      <c r="Z181" s="65" t="n">
        <v>45231929</v>
      </c>
      <c r="AA181" s="521"/>
      <c r="AB181" s="520"/>
      <c r="AC181" s="65" t="n">
        <v>49572844</v>
      </c>
      <c r="AD181" s="521"/>
      <c r="AE181" s="520"/>
      <c r="AF181" s="65" t="n">
        <v>40442706</v>
      </c>
      <c r="AG181" s="521"/>
      <c r="AH181" s="519"/>
      <c r="AI181" s="65" t="n">
        <v>44783784</v>
      </c>
      <c r="AJ181" s="521"/>
      <c r="AK181" s="519"/>
      <c r="AL181" s="65" t="n">
        <v>50218896</v>
      </c>
      <c r="AM181" s="521"/>
      <c r="AN181" s="519"/>
      <c r="AO181" s="164" t="s">
        <v>258</v>
      </c>
      <c r="AP181" s="519"/>
      <c r="AQ181" s="28"/>
    </row>
    <row r="182" s="1" customFormat="true" ht="12" hidden="false" customHeight="false" outlineLevel="0" collapsed="false">
      <c r="A182" s="520" t="n">
        <v>8</v>
      </c>
      <c r="B182" s="161" t="s">
        <v>259</v>
      </c>
      <c r="C182" s="523"/>
      <c r="D182" s="524"/>
      <c r="E182" s="525" t="n">
        <v>792624676.359291</v>
      </c>
      <c r="F182" s="521"/>
      <c r="G182" s="520"/>
      <c r="H182" s="525" t="n">
        <v>775413647</v>
      </c>
      <c r="I182" s="521"/>
      <c r="J182" s="520"/>
      <c r="K182" s="525" t="n">
        <v>1164403958</v>
      </c>
      <c r="L182" s="521"/>
      <c r="M182" s="520"/>
      <c r="N182" s="525" t="n">
        <v>1334290274</v>
      </c>
      <c r="O182" s="521"/>
      <c r="P182" s="520"/>
      <c r="Q182" s="525" t="n">
        <v>1038532604</v>
      </c>
      <c r="R182" s="521"/>
      <c r="S182" s="520"/>
      <c r="T182" s="525" t="n">
        <v>1021770363</v>
      </c>
      <c r="U182" s="521"/>
      <c r="V182" s="520"/>
      <c r="W182" s="525" t="n">
        <v>1039548752</v>
      </c>
      <c r="X182" s="521"/>
      <c r="Y182" s="520"/>
      <c r="Z182" s="525" t="n">
        <v>778700922</v>
      </c>
      <c r="AA182" s="521"/>
      <c r="AB182" s="520"/>
      <c r="AC182" s="525" t="n">
        <v>872775440</v>
      </c>
      <c r="AD182" s="521"/>
      <c r="AE182" s="520"/>
      <c r="AF182" s="525" t="n">
        <v>969841037</v>
      </c>
      <c r="AG182" s="521"/>
      <c r="AH182" s="519"/>
      <c r="AI182" s="525" t="n">
        <v>954991409</v>
      </c>
      <c r="AJ182" s="521"/>
      <c r="AK182" s="519"/>
      <c r="AL182" s="525" t="n">
        <v>1063048459</v>
      </c>
      <c r="AM182" s="521"/>
      <c r="AN182" s="519"/>
      <c r="AO182" s="161" t="s">
        <v>259</v>
      </c>
      <c r="AP182" s="519"/>
      <c r="AQ182" s="28"/>
    </row>
    <row r="183" s="1" customFormat="true" ht="12" hidden="false" customHeight="false" outlineLevel="0" collapsed="false">
      <c r="A183" s="520" t="n">
        <v>801</v>
      </c>
      <c r="B183" s="164" t="s">
        <v>260</v>
      </c>
      <c r="C183" s="528"/>
      <c r="D183" s="529"/>
      <c r="E183" s="65" t="n">
        <v>5828818.96036646</v>
      </c>
      <c r="F183" s="521"/>
      <c r="G183" s="520"/>
      <c r="H183" s="65" t="n">
        <v>3917558</v>
      </c>
      <c r="I183" s="521"/>
      <c r="J183" s="520"/>
      <c r="K183" s="65" t="n">
        <v>1359661</v>
      </c>
      <c r="L183" s="521"/>
      <c r="M183" s="520"/>
      <c r="N183" s="65" t="n">
        <v>2836462</v>
      </c>
      <c r="O183" s="521"/>
      <c r="P183" s="520"/>
      <c r="Q183" s="65"/>
      <c r="R183" s="521"/>
      <c r="S183" s="520"/>
      <c r="T183" s="65" t="n">
        <v>6991751</v>
      </c>
      <c r="U183" s="521"/>
      <c r="V183" s="520"/>
      <c r="W183" s="65" t="n">
        <v>13577387</v>
      </c>
      <c r="X183" s="521"/>
      <c r="Y183" s="520"/>
      <c r="Z183" s="65" t="n">
        <v>11819947</v>
      </c>
      <c r="AA183" s="521"/>
      <c r="AB183" s="520"/>
      <c r="AC183" s="65" t="n">
        <v>10851691</v>
      </c>
      <c r="AD183" s="521"/>
      <c r="AE183" s="520"/>
      <c r="AF183" s="65" t="n">
        <v>5887981</v>
      </c>
      <c r="AG183" s="521"/>
      <c r="AH183" s="519"/>
      <c r="AI183" s="65" t="n">
        <v>3583940</v>
      </c>
      <c r="AJ183" s="521"/>
      <c r="AK183" s="519"/>
      <c r="AL183" s="65" t="n">
        <v>5631853</v>
      </c>
      <c r="AM183" s="521"/>
      <c r="AN183" s="519"/>
      <c r="AO183" s="164" t="s">
        <v>260</v>
      </c>
      <c r="AP183" s="519"/>
      <c r="AQ183" s="28"/>
    </row>
    <row r="184" s="1" customFormat="true" ht="12" hidden="false" customHeight="false" outlineLevel="0" collapsed="false">
      <c r="A184" s="520" t="n">
        <v>802</v>
      </c>
      <c r="B184" s="164" t="s">
        <v>261</v>
      </c>
      <c r="C184" s="528"/>
      <c r="D184" s="529"/>
      <c r="E184" s="65" t="n">
        <v>185954358.361548</v>
      </c>
      <c r="F184" s="521"/>
      <c r="G184" s="520"/>
      <c r="H184" s="65" t="n">
        <v>194772884</v>
      </c>
      <c r="I184" s="521"/>
      <c r="J184" s="520"/>
      <c r="K184" s="65" t="n">
        <v>263436668</v>
      </c>
      <c r="L184" s="521"/>
      <c r="M184" s="520"/>
      <c r="N184" s="65" t="n">
        <v>445955769</v>
      </c>
      <c r="O184" s="521"/>
      <c r="P184" s="520"/>
      <c r="Q184" s="65" t="n">
        <v>182167957</v>
      </c>
      <c r="R184" s="521"/>
      <c r="S184" s="520"/>
      <c r="T184" s="65" t="n">
        <v>148406580</v>
      </c>
      <c r="U184" s="521"/>
      <c r="V184" s="520"/>
      <c r="W184" s="65" t="n">
        <v>102258377</v>
      </c>
      <c r="X184" s="521"/>
      <c r="Y184" s="520"/>
      <c r="Z184" s="65" t="n">
        <v>66894446</v>
      </c>
      <c r="AA184" s="521"/>
      <c r="AB184" s="520"/>
      <c r="AC184" s="65" t="n">
        <v>56211666</v>
      </c>
      <c r="AD184" s="521"/>
      <c r="AE184" s="520"/>
      <c r="AF184" s="65" t="n">
        <v>70293611</v>
      </c>
      <c r="AG184" s="521"/>
      <c r="AH184" s="519"/>
      <c r="AI184" s="65" t="n">
        <v>62580731</v>
      </c>
      <c r="AJ184" s="521"/>
      <c r="AK184" s="519"/>
      <c r="AL184" s="65" t="n">
        <v>127666055</v>
      </c>
      <c r="AM184" s="521"/>
      <c r="AN184" s="519"/>
      <c r="AO184" s="164" t="s">
        <v>261</v>
      </c>
      <c r="AP184" s="519"/>
      <c r="AQ184" s="28"/>
    </row>
    <row r="185" s="1" customFormat="true" ht="12" hidden="false" customHeight="false" outlineLevel="0" collapsed="false">
      <c r="A185" s="520" t="n">
        <v>803</v>
      </c>
      <c r="B185" s="164" t="s">
        <v>262</v>
      </c>
      <c r="C185" s="528"/>
      <c r="D185" s="529"/>
      <c r="E185" s="65" t="n">
        <v>170340635.995486</v>
      </c>
      <c r="F185" s="521"/>
      <c r="G185" s="520"/>
      <c r="H185" s="65" t="n">
        <v>170305360</v>
      </c>
      <c r="I185" s="521"/>
      <c r="J185" s="520"/>
      <c r="K185" s="65" t="n">
        <v>555436371</v>
      </c>
      <c r="L185" s="521"/>
      <c r="M185" s="520"/>
      <c r="N185" s="65" t="n">
        <v>478113740</v>
      </c>
      <c r="O185" s="521"/>
      <c r="P185" s="520"/>
      <c r="Q185" s="65" t="n">
        <v>405242045</v>
      </c>
      <c r="R185" s="521"/>
      <c r="S185" s="520"/>
      <c r="T185" s="65" t="n">
        <v>433764511</v>
      </c>
      <c r="U185" s="521"/>
      <c r="V185" s="520"/>
      <c r="W185" s="65" t="n">
        <v>491469819</v>
      </c>
      <c r="X185" s="521"/>
      <c r="Y185" s="520"/>
      <c r="Z185" s="65" t="n">
        <v>240192387</v>
      </c>
      <c r="AA185" s="521"/>
      <c r="AB185" s="520"/>
      <c r="AC185" s="65" t="n">
        <v>288642064</v>
      </c>
      <c r="AD185" s="521"/>
      <c r="AE185" s="520"/>
      <c r="AF185" s="65" t="n">
        <v>363480775</v>
      </c>
      <c r="AG185" s="521"/>
      <c r="AH185" s="519"/>
      <c r="AI185" s="65" t="n">
        <v>358716485</v>
      </c>
      <c r="AJ185" s="521"/>
      <c r="AK185" s="519"/>
      <c r="AL185" s="65" t="n">
        <v>393793047</v>
      </c>
      <c r="AM185" s="521"/>
      <c r="AN185" s="519"/>
      <c r="AO185" s="164" t="s">
        <v>262</v>
      </c>
      <c r="AP185" s="519"/>
      <c r="AQ185" s="28"/>
    </row>
    <row r="186" s="1" customFormat="true" ht="12" hidden="false" customHeight="false" outlineLevel="0" collapsed="false">
      <c r="A186" s="520" t="n">
        <v>804</v>
      </c>
      <c r="B186" s="164" t="s">
        <v>354</v>
      </c>
      <c r="C186" s="528"/>
      <c r="D186" s="529"/>
      <c r="E186" s="65"/>
      <c r="F186" s="521"/>
      <c r="G186" s="520"/>
      <c r="H186" s="65"/>
      <c r="I186" s="521"/>
      <c r="J186" s="520"/>
      <c r="K186" s="65"/>
      <c r="L186" s="521"/>
      <c r="M186" s="520"/>
      <c r="N186" s="65"/>
      <c r="O186" s="521"/>
      <c r="P186" s="520"/>
      <c r="Q186" s="65" t="s">
        <v>98</v>
      </c>
      <c r="R186" s="521"/>
      <c r="S186" s="520"/>
      <c r="T186" s="65"/>
      <c r="U186" s="521"/>
      <c r="V186" s="520"/>
      <c r="W186" s="65"/>
      <c r="X186" s="521"/>
      <c r="Y186" s="520"/>
      <c r="Z186" s="65"/>
      <c r="AA186" s="521"/>
      <c r="AB186" s="520"/>
      <c r="AC186" s="65"/>
      <c r="AD186" s="521"/>
      <c r="AE186" s="520"/>
      <c r="AF186" s="65" t="n">
        <v>787582</v>
      </c>
      <c r="AG186" s="521"/>
      <c r="AH186" s="519"/>
      <c r="AI186" s="65" t="n">
        <v>2481565</v>
      </c>
      <c r="AJ186" s="521"/>
      <c r="AK186" s="519"/>
      <c r="AL186" s="65" t="n">
        <v>2496295</v>
      </c>
      <c r="AM186" s="521"/>
      <c r="AN186" s="519"/>
      <c r="AO186" s="164" t="s">
        <v>354</v>
      </c>
      <c r="AP186" s="519"/>
      <c r="AQ186" s="28"/>
    </row>
    <row r="187" s="1" customFormat="true" ht="12" hidden="false" customHeight="false" outlineLevel="0" collapsed="false">
      <c r="A187" s="520" t="n">
        <v>805</v>
      </c>
      <c r="B187" s="164" t="s">
        <v>264</v>
      </c>
      <c r="C187" s="528"/>
      <c r="D187" s="529"/>
      <c r="E187" s="65" t="n">
        <v>104793998.539468</v>
      </c>
      <c r="F187" s="521"/>
      <c r="G187" s="520"/>
      <c r="H187" s="65" t="n">
        <v>110374388</v>
      </c>
      <c r="I187" s="521"/>
      <c r="J187" s="520"/>
      <c r="K187" s="65" t="n">
        <v>93977738</v>
      </c>
      <c r="L187" s="521"/>
      <c r="M187" s="520"/>
      <c r="N187" s="65" t="n">
        <v>114241853</v>
      </c>
      <c r="O187" s="521"/>
      <c r="P187" s="520"/>
      <c r="Q187" s="65" t="n">
        <v>110330852</v>
      </c>
      <c r="R187" s="521"/>
      <c r="S187" s="520"/>
      <c r="T187" s="65" t="n">
        <v>103711125</v>
      </c>
      <c r="U187" s="521"/>
      <c r="V187" s="520"/>
      <c r="W187" s="65" t="n">
        <v>106649269</v>
      </c>
      <c r="X187" s="521"/>
      <c r="Y187" s="520"/>
      <c r="Z187" s="65" t="n">
        <v>101440538</v>
      </c>
      <c r="AA187" s="521"/>
      <c r="AB187" s="520"/>
      <c r="AC187" s="65" t="n">
        <v>101007897</v>
      </c>
      <c r="AD187" s="521"/>
      <c r="AE187" s="520"/>
      <c r="AF187" s="65" t="n">
        <v>120251065</v>
      </c>
      <c r="AG187" s="521"/>
      <c r="AH187" s="519"/>
      <c r="AI187" s="65" t="n">
        <v>107324506</v>
      </c>
      <c r="AJ187" s="521"/>
      <c r="AK187" s="519"/>
      <c r="AL187" s="65" t="n">
        <v>114776537</v>
      </c>
      <c r="AM187" s="521"/>
      <c r="AN187" s="519"/>
      <c r="AO187" s="164" t="s">
        <v>264</v>
      </c>
      <c r="AP187" s="519"/>
      <c r="AQ187" s="28"/>
    </row>
    <row r="188" s="1" customFormat="true" ht="12" hidden="false" customHeight="false" outlineLevel="0" collapsed="false">
      <c r="A188" s="520" t="n">
        <v>806</v>
      </c>
      <c r="B188" s="164" t="s">
        <v>265</v>
      </c>
      <c r="C188" s="528"/>
      <c r="D188" s="529"/>
      <c r="E188" s="65" t="n">
        <v>61441313.1514307</v>
      </c>
      <c r="F188" s="521"/>
      <c r="G188" s="520"/>
      <c r="H188" s="65" t="n">
        <v>76994191</v>
      </c>
      <c r="I188" s="521"/>
      <c r="J188" s="520"/>
      <c r="K188" s="65" t="n">
        <v>42152195</v>
      </c>
      <c r="L188" s="521"/>
      <c r="M188" s="520"/>
      <c r="N188" s="65" t="n">
        <v>47439180</v>
      </c>
      <c r="O188" s="521"/>
      <c r="P188" s="520"/>
      <c r="Q188" s="65" t="n">
        <v>37379699</v>
      </c>
      <c r="R188" s="521"/>
      <c r="S188" s="520"/>
      <c r="T188" s="65" t="n">
        <v>42382345</v>
      </c>
      <c r="U188" s="521"/>
      <c r="V188" s="520"/>
      <c r="W188" s="65" t="n">
        <v>71744758</v>
      </c>
      <c r="X188" s="521"/>
      <c r="Y188" s="520"/>
      <c r="Z188" s="65" t="n">
        <v>101515350</v>
      </c>
      <c r="AA188" s="521"/>
      <c r="AB188" s="520"/>
      <c r="AC188" s="65" t="n">
        <v>127377491</v>
      </c>
      <c r="AD188" s="521"/>
      <c r="AE188" s="520"/>
      <c r="AF188" s="65" t="n">
        <v>91660826</v>
      </c>
      <c r="AG188" s="521"/>
      <c r="AH188" s="519"/>
      <c r="AI188" s="65" t="n">
        <v>93822462</v>
      </c>
      <c r="AJ188" s="521"/>
      <c r="AK188" s="519"/>
      <c r="AL188" s="65" t="n">
        <v>138344213</v>
      </c>
      <c r="AM188" s="521"/>
      <c r="AN188" s="519"/>
      <c r="AO188" s="164" t="s">
        <v>265</v>
      </c>
      <c r="AP188" s="519"/>
      <c r="AQ188" s="28"/>
    </row>
    <row r="189" s="1" customFormat="true" ht="15" hidden="false" customHeight="true" outlineLevel="0" collapsed="false">
      <c r="A189" s="520" t="n">
        <v>807</v>
      </c>
      <c r="B189" s="164" t="s">
        <v>266</v>
      </c>
      <c r="C189" s="528"/>
      <c r="D189" s="529"/>
      <c r="E189" s="65" t="n">
        <v>71408650.3352586</v>
      </c>
      <c r="F189" s="521"/>
      <c r="G189" s="520"/>
      <c r="H189" s="65" t="n">
        <v>68372365</v>
      </c>
      <c r="I189" s="521"/>
      <c r="J189" s="520"/>
      <c r="K189" s="65" t="n">
        <v>72361402</v>
      </c>
      <c r="L189" s="521"/>
      <c r="M189" s="520"/>
      <c r="N189" s="65" t="n">
        <v>115717421</v>
      </c>
      <c r="O189" s="521"/>
      <c r="P189" s="520"/>
      <c r="Q189" s="65" t="n">
        <v>144712294</v>
      </c>
      <c r="R189" s="521"/>
      <c r="S189" s="520"/>
      <c r="T189" s="65" t="n">
        <v>152973920</v>
      </c>
      <c r="U189" s="521"/>
      <c r="V189" s="520"/>
      <c r="W189" s="65" t="n">
        <v>99889061</v>
      </c>
      <c r="X189" s="521"/>
      <c r="Y189" s="520"/>
      <c r="Z189" s="65" t="n">
        <v>74718253</v>
      </c>
      <c r="AA189" s="521"/>
      <c r="AB189" s="520"/>
      <c r="AC189" s="65" t="n">
        <v>77681841</v>
      </c>
      <c r="AD189" s="521"/>
      <c r="AE189" s="520"/>
      <c r="AF189" s="65" t="n">
        <v>81440975</v>
      </c>
      <c r="AG189" s="521"/>
      <c r="AH189" s="519"/>
      <c r="AI189" s="65" t="n">
        <v>112145135</v>
      </c>
      <c r="AJ189" s="521"/>
      <c r="AK189" s="519"/>
      <c r="AL189" s="65" t="n">
        <v>73392828</v>
      </c>
      <c r="AM189" s="521"/>
      <c r="AN189" s="519"/>
      <c r="AO189" s="164" t="s">
        <v>266</v>
      </c>
      <c r="AP189" s="519"/>
      <c r="AQ189" s="28"/>
    </row>
    <row r="190" s="1" customFormat="true" ht="12" hidden="false" customHeight="false" outlineLevel="0" collapsed="false">
      <c r="A190" s="520" t="n">
        <v>808</v>
      </c>
      <c r="B190" s="164" t="s">
        <v>267</v>
      </c>
      <c r="C190" s="528"/>
      <c r="D190" s="529"/>
      <c r="E190" s="65" t="n">
        <v>76464548.8946425</v>
      </c>
      <c r="F190" s="521"/>
      <c r="G190" s="520"/>
      <c r="H190" s="65" t="n">
        <v>50073570</v>
      </c>
      <c r="I190" s="521"/>
      <c r="J190" s="520"/>
      <c r="K190" s="65" t="n">
        <v>50455514</v>
      </c>
      <c r="L190" s="521"/>
      <c r="M190" s="520"/>
      <c r="N190" s="65" t="n">
        <v>43692121</v>
      </c>
      <c r="O190" s="521"/>
      <c r="P190" s="520"/>
      <c r="Q190" s="65" t="n">
        <v>45270515</v>
      </c>
      <c r="R190" s="521"/>
      <c r="S190" s="520"/>
      <c r="T190" s="65" t="n">
        <v>51806574</v>
      </c>
      <c r="U190" s="521"/>
      <c r="V190" s="520"/>
      <c r="W190" s="65" t="n">
        <v>53567924</v>
      </c>
      <c r="X190" s="521"/>
      <c r="Y190" s="520"/>
      <c r="Z190" s="65" t="n">
        <v>73576812</v>
      </c>
      <c r="AA190" s="521"/>
      <c r="AB190" s="520"/>
      <c r="AC190" s="65" t="n">
        <v>73844548</v>
      </c>
      <c r="AD190" s="521"/>
      <c r="AE190" s="520"/>
      <c r="AF190" s="65" t="n">
        <v>81720893</v>
      </c>
      <c r="AG190" s="521"/>
      <c r="AH190" s="519"/>
      <c r="AI190" s="65" t="n">
        <v>85098244</v>
      </c>
      <c r="AJ190" s="521"/>
      <c r="AK190" s="519"/>
      <c r="AL190" s="65" t="n">
        <v>75635753</v>
      </c>
      <c r="AM190" s="521"/>
      <c r="AN190" s="519"/>
      <c r="AO190" s="164" t="s">
        <v>267</v>
      </c>
      <c r="AP190" s="519"/>
      <c r="AQ190" s="28"/>
    </row>
    <row r="191" s="1" customFormat="true" ht="12" hidden="false" customHeight="false" outlineLevel="0" collapsed="false">
      <c r="A191" s="520" t="n">
        <v>809</v>
      </c>
      <c r="B191" s="164" t="s">
        <v>355</v>
      </c>
      <c r="C191" s="528"/>
      <c r="D191" s="529"/>
      <c r="E191" s="65"/>
      <c r="F191" s="521"/>
      <c r="G191" s="520"/>
      <c r="H191" s="65"/>
      <c r="I191" s="521"/>
      <c r="J191" s="520"/>
      <c r="K191" s="65"/>
      <c r="L191" s="521"/>
      <c r="M191" s="520"/>
      <c r="N191" s="65"/>
      <c r="O191" s="521"/>
      <c r="P191" s="520"/>
      <c r="Q191" s="65"/>
      <c r="R191" s="521"/>
      <c r="S191" s="520"/>
      <c r="T191" s="65"/>
      <c r="U191" s="521"/>
      <c r="V191" s="520"/>
      <c r="W191" s="65"/>
      <c r="X191" s="521"/>
      <c r="Y191" s="520"/>
      <c r="Z191" s="65"/>
      <c r="AA191" s="521"/>
      <c r="AB191" s="520"/>
      <c r="AC191" s="65"/>
      <c r="AD191" s="521"/>
      <c r="AE191" s="520"/>
      <c r="AF191" s="65" t="n">
        <v>593866</v>
      </c>
      <c r="AG191" s="521"/>
      <c r="AH191" s="519"/>
      <c r="AI191" s="65" t="n">
        <v>495054</v>
      </c>
      <c r="AJ191" s="521"/>
      <c r="AK191" s="519"/>
      <c r="AL191" s="65" t="n">
        <v>598813</v>
      </c>
      <c r="AM191" s="521"/>
      <c r="AN191" s="519"/>
      <c r="AO191" s="164" t="s">
        <v>355</v>
      </c>
      <c r="AP191" s="519"/>
      <c r="AQ191" s="28"/>
    </row>
    <row r="192" s="1" customFormat="true" ht="12" hidden="false" customHeight="false" outlineLevel="0" collapsed="false">
      <c r="A192" s="520" t="n">
        <v>810</v>
      </c>
      <c r="B192" s="164" t="s">
        <v>269</v>
      </c>
      <c r="C192" s="528"/>
      <c r="D192" s="529"/>
      <c r="E192" s="65" t="n">
        <v>88873497.975171</v>
      </c>
      <c r="F192" s="521"/>
      <c r="G192" s="520"/>
      <c r="H192" s="65" t="n">
        <v>87665517</v>
      </c>
      <c r="I192" s="521"/>
      <c r="J192" s="520"/>
      <c r="K192" s="65" t="n">
        <v>75213215</v>
      </c>
      <c r="L192" s="521"/>
      <c r="M192" s="520"/>
      <c r="N192" s="65" t="n">
        <v>72449718</v>
      </c>
      <c r="O192" s="521"/>
      <c r="P192" s="520"/>
      <c r="Q192" s="65" t="n">
        <v>90468876</v>
      </c>
      <c r="R192" s="521"/>
      <c r="S192" s="520"/>
      <c r="T192" s="65" t="n">
        <v>74560666</v>
      </c>
      <c r="U192" s="521"/>
      <c r="V192" s="520"/>
      <c r="W192" s="65" t="n">
        <v>89107448</v>
      </c>
      <c r="X192" s="521"/>
      <c r="Y192" s="520"/>
      <c r="Z192" s="65" t="n">
        <v>89969305</v>
      </c>
      <c r="AA192" s="521"/>
      <c r="AB192" s="520"/>
      <c r="AC192" s="65" t="n">
        <v>119454490</v>
      </c>
      <c r="AD192" s="521"/>
      <c r="AE192" s="520"/>
      <c r="AF192" s="65" t="n">
        <v>138368819</v>
      </c>
      <c r="AG192" s="521"/>
      <c r="AH192" s="519"/>
      <c r="AI192" s="65" t="n">
        <v>113774281</v>
      </c>
      <c r="AJ192" s="521"/>
      <c r="AK192" s="519"/>
      <c r="AL192" s="65" t="n">
        <v>117107782</v>
      </c>
      <c r="AM192" s="521"/>
      <c r="AN192" s="519"/>
      <c r="AO192" s="164" t="s">
        <v>269</v>
      </c>
      <c r="AP192" s="519"/>
      <c r="AQ192" s="28"/>
    </row>
    <row r="193" s="1" customFormat="true" ht="12" hidden="false" customHeight="false" outlineLevel="0" collapsed="false">
      <c r="A193" s="520" t="n">
        <v>811</v>
      </c>
      <c r="B193" s="164" t="s">
        <v>270</v>
      </c>
      <c r="C193" s="528"/>
      <c r="D193" s="529"/>
      <c r="E193" s="65" t="n">
        <v>25956449.5784372</v>
      </c>
      <c r="F193" s="521"/>
      <c r="G193" s="520"/>
      <c r="H193" s="65" t="n">
        <v>11753939</v>
      </c>
      <c r="I193" s="521"/>
      <c r="J193" s="520"/>
      <c r="K193" s="65" t="n">
        <v>8541797</v>
      </c>
      <c r="L193" s="521"/>
      <c r="M193" s="520"/>
      <c r="N193" s="65" t="n">
        <v>12541099</v>
      </c>
      <c r="O193" s="521"/>
      <c r="P193" s="520"/>
      <c r="Q193" s="65" t="n">
        <v>10697129</v>
      </c>
      <c r="R193" s="521"/>
      <c r="S193" s="520"/>
      <c r="T193" s="65" t="n">
        <v>6306518</v>
      </c>
      <c r="U193" s="521"/>
      <c r="V193" s="520"/>
      <c r="W193" s="65" t="n">
        <v>8944561</v>
      </c>
      <c r="X193" s="521"/>
      <c r="Y193" s="520"/>
      <c r="Z193" s="65" t="n">
        <v>17069583</v>
      </c>
      <c r="AA193" s="521"/>
      <c r="AB193" s="520"/>
      <c r="AC193" s="65" t="n">
        <v>15030132</v>
      </c>
      <c r="AD193" s="521"/>
      <c r="AE193" s="520"/>
      <c r="AF193" s="65" t="n">
        <v>15354644</v>
      </c>
      <c r="AG193" s="521"/>
      <c r="AH193" s="519"/>
      <c r="AI193" s="65" t="n">
        <v>14969006</v>
      </c>
      <c r="AJ193" s="521"/>
      <c r="AK193" s="519"/>
      <c r="AL193" s="65" t="n">
        <v>13605283</v>
      </c>
      <c r="AM193" s="521"/>
      <c r="AN193" s="519"/>
      <c r="AO193" s="164" t="s">
        <v>270</v>
      </c>
      <c r="AP193" s="519"/>
      <c r="AQ193" s="28"/>
    </row>
    <row r="194" s="1" customFormat="true" ht="12" hidden="false" customHeight="false" outlineLevel="0" collapsed="false">
      <c r="A194" s="520"/>
      <c r="B194" s="164"/>
      <c r="C194" s="520"/>
      <c r="D194" s="520"/>
      <c r="E194" s="520"/>
      <c r="F194" s="520"/>
      <c r="G194" s="520"/>
      <c r="H194" s="520"/>
      <c r="I194" s="520"/>
      <c r="J194" s="520"/>
      <c r="K194" s="520"/>
      <c r="L194" s="520"/>
      <c r="M194" s="520"/>
      <c r="N194" s="520"/>
      <c r="O194" s="520"/>
      <c r="P194" s="520"/>
      <c r="Q194" s="520"/>
      <c r="R194" s="520"/>
      <c r="S194" s="520"/>
      <c r="T194" s="520"/>
      <c r="U194" s="520"/>
      <c r="V194" s="520"/>
      <c r="W194" s="520"/>
      <c r="X194" s="520"/>
      <c r="Y194" s="520"/>
      <c r="Z194" s="520"/>
      <c r="AA194" s="520"/>
      <c r="AB194" s="520"/>
      <c r="AC194" s="520"/>
      <c r="AD194" s="520"/>
      <c r="AE194" s="520"/>
      <c r="AF194" s="520"/>
      <c r="AG194" s="520"/>
      <c r="AH194" s="520"/>
      <c r="AJ194" s="520"/>
      <c r="AK194" s="520"/>
      <c r="AM194" s="520"/>
      <c r="AN194" s="520"/>
      <c r="AO194" s="164"/>
      <c r="AP194" s="519"/>
      <c r="AQ194" s="28"/>
    </row>
    <row r="195" s="218" customFormat="true" ht="11.25" hidden="false" customHeight="false" outlineLevel="0" collapsed="false">
      <c r="A195" s="531"/>
      <c r="B195" s="229" t="s">
        <v>345</v>
      </c>
      <c r="C195" s="531"/>
      <c r="D195" s="531"/>
      <c r="E195" s="531"/>
      <c r="F195" s="531"/>
      <c r="G195" s="531"/>
      <c r="H195" s="531"/>
      <c r="I195" s="531"/>
      <c r="J195" s="531"/>
      <c r="K195" s="531"/>
      <c r="L195" s="531"/>
      <c r="M195" s="531"/>
      <c r="N195" s="531"/>
      <c r="O195" s="531"/>
      <c r="P195" s="531"/>
      <c r="Q195" s="531"/>
      <c r="R195" s="531"/>
      <c r="S195" s="531"/>
      <c r="T195" s="531"/>
      <c r="U195" s="531"/>
      <c r="V195" s="531"/>
      <c r="W195" s="531"/>
      <c r="X195" s="531"/>
      <c r="Y195" s="531"/>
      <c r="Z195" s="531"/>
      <c r="AA195" s="531"/>
      <c r="AB195" s="531"/>
      <c r="AC195" s="531"/>
      <c r="AD195" s="531"/>
      <c r="AE195" s="531"/>
      <c r="AF195" s="531"/>
      <c r="AG195" s="531"/>
      <c r="AH195" s="531"/>
      <c r="AJ195" s="531"/>
      <c r="AK195" s="531"/>
      <c r="AM195" s="531"/>
      <c r="AN195" s="531"/>
      <c r="AO195" s="229"/>
      <c r="AP195" s="252"/>
      <c r="AQ195" s="220"/>
    </row>
    <row r="196" s="218" customFormat="true" ht="11.25" hidden="false" customHeight="false" outlineLevel="0" collapsed="false">
      <c r="A196" s="531"/>
      <c r="B196" s="229" t="s">
        <v>346</v>
      </c>
      <c r="C196" s="531"/>
      <c r="D196" s="531"/>
      <c r="E196" s="531"/>
      <c r="F196" s="531"/>
      <c r="G196" s="531"/>
      <c r="H196" s="531"/>
      <c r="I196" s="531"/>
      <c r="J196" s="531"/>
      <c r="K196" s="531"/>
      <c r="L196" s="531"/>
      <c r="M196" s="531"/>
      <c r="N196" s="531"/>
      <c r="O196" s="531"/>
      <c r="P196" s="531"/>
      <c r="Q196" s="531"/>
      <c r="R196" s="531"/>
      <c r="S196" s="531"/>
      <c r="T196" s="531"/>
      <c r="U196" s="531"/>
      <c r="V196" s="531"/>
      <c r="W196" s="531"/>
      <c r="X196" s="531"/>
      <c r="Y196" s="531"/>
      <c r="Z196" s="531"/>
      <c r="AA196" s="531"/>
      <c r="AB196" s="531"/>
      <c r="AC196" s="531"/>
      <c r="AD196" s="531"/>
      <c r="AE196" s="531"/>
      <c r="AF196" s="531"/>
      <c r="AG196" s="531"/>
      <c r="AH196" s="531"/>
      <c r="AJ196" s="531"/>
      <c r="AK196" s="531"/>
      <c r="AM196" s="531"/>
      <c r="AN196" s="531"/>
      <c r="AO196" s="229"/>
      <c r="AP196" s="252"/>
      <c r="AQ196" s="220"/>
    </row>
    <row r="197" s="1" customFormat="true" ht="12" hidden="false" customHeight="false" outlineLevel="0" collapsed="false">
      <c r="A197" s="520"/>
      <c r="B197" s="164"/>
      <c r="C197" s="520"/>
      <c r="D197" s="520"/>
      <c r="E197" s="520"/>
      <c r="F197" s="520"/>
      <c r="G197" s="520"/>
      <c r="H197" s="520"/>
      <c r="I197" s="520"/>
      <c r="J197" s="520"/>
      <c r="K197" s="520"/>
      <c r="L197" s="520"/>
      <c r="M197" s="520"/>
      <c r="N197" s="520"/>
      <c r="O197" s="520"/>
      <c r="P197" s="520"/>
      <c r="Q197" s="520"/>
      <c r="R197" s="520"/>
      <c r="S197" s="520"/>
      <c r="T197" s="520"/>
      <c r="U197" s="520"/>
      <c r="V197" s="520"/>
      <c r="W197" s="520"/>
      <c r="X197" s="520"/>
      <c r="Y197" s="520"/>
      <c r="Z197" s="520"/>
      <c r="AA197" s="520"/>
      <c r="AB197" s="520"/>
      <c r="AC197" s="520"/>
      <c r="AD197" s="520"/>
      <c r="AE197" s="520"/>
      <c r="AF197" s="520"/>
      <c r="AG197" s="520"/>
      <c r="AH197" s="520"/>
      <c r="AI197" s="520"/>
      <c r="AJ197" s="520"/>
      <c r="AK197" s="520"/>
      <c r="AL197" s="520"/>
      <c r="AM197" s="520"/>
      <c r="AN197" s="520"/>
      <c r="AO197" s="164"/>
      <c r="AP197" s="519"/>
      <c r="AQ197" s="28"/>
    </row>
    <row r="198" s="1" customFormat="true" ht="12" hidden="false" customHeight="false" outlineLevel="0" collapsed="false">
      <c r="A198" s="520"/>
      <c r="B198" s="164"/>
      <c r="C198" s="520"/>
      <c r="D198" s="520"/>
      <c r="E198" s="520"/>
      <c r="F198" s="520"/>
      <c r="G198" s="520"/>
      <c r="H198" s="520"/>
      <c r="I198" s="520"/>
      <c r="J198" s="520"/>
      <c r="K198" s="520"/>
      <c r="L198" s="520"/>
      <c r="M198" s="520"/>
      <c r="N198" s="520"/>
      <c r="O198" s="520"/>
      <c r="P198" s="520"/>
      <c r="Q198" s="520"/>
      <c r="R198" s="520"/>
      <c r="S198" s="520"/>
      <c r="T198" s="520"/>
      <c r="U198" s="520"/>
      <c r="V198" s="520"/>
      <c r="W198" s="520"/>
      <c r="X198" s="520"/>
      <c r="Y198" s="520"/>
      <c r="Z198" s="520"/>
      <c r="AA198" s="520"/>
      <c r="AB198" s="520"/>
      <c r="AC198" s="520"/>
      <c r="AD198" s="520"/>
      <c r="AE198" s="520"/>
      <c r="AF198" s="520"/>
      <c r="AG198" s="520"/>
      <c r="AH198" s="520"/>
      <c r="AI198" s="520"/>
      <c r="AJ198" s="520"/>
      <c r="AK198" s="520"/>
      <c r="AL198" s="520"/>
      <c r="AM198" s="520"/>
      <c r="AN198" s="520"/>
      <c r="AO198" s="164"/>
      <c r="AP198" s="519"/>
      <c r="AQ198" s="28"/>
    </row>
    <row r="199" s="1" customFormat="true" ht="12" hidden="false" customHeight="false" outlineLevel="0" collapsed="false">
      <c r="A199" s="520"/>
      <c r="B199" s="164"/>
      <c r="C199" s="520"/>
      <c r="D199" s="520"/>
      <c r="E199" s="520"/>
      <c r="F199" s="520"/>
      <c r="G199" s="520"/>
      <c r="H199" s="520"/>
      <c r="I199" s="520"/>
      <c r="J199" s="520"/>
      <c r="K199" s="520"/>
      <c r="L199" s="520"/>
      <c r="M199" s="520"/>
      <c r="N199" s="520"/>
      <c r="O199" s="520"/>
      <c r="P199" s="520"/>
      <c r="Q199" s="520"/>
      <c r="R199" s="520"/>
      <c r="S199" s="520"/>
      <c r="T199" s="520"/>
      <c r="U199" s="520"/>
      <c r="V199" s="520"/>
      <c r="W199" s="520"/>
      <c r="X199" s="520"/>
      <c r="Y199" s="520"/>
      <c r="Z199" s="520"/>
      <c r="AA199" s="520"/>
      <c r="AB199" s="520"/>
      <c r="AC199" s="520"/>
      <c r="AD199" s="520"/>
      <c r="AE199" s="520"/>
      <c r="AF199" s="520"/>
      <c r="AG199" s="520"/>
      <c r="AH199" s="520"/>
      <c r="AI199" s="520"/>
      <c r="AJ199" s="520"/>
      <c r="AK199" s="520"/>
      <c r="AL199" s="520"/>
      <c r="AM199" s="520"/>
      <c r="AN199" s="520"/>
      <c r="AO199" s="164"/>
      <c r="AP199" s="519"/>
      <c r="AQ199" s="28"/>
    </row>
    <row r="200" s="1" customFormat="true" ht="12" hidden="false" customHeight="false" outlineLevel="0" collapsed="false">
      <c r="A200" s="520"/>
      <c r="B200" s="164"/>
      <c r="C200" s="520"/>
      <c r="D200" s="520"/>
      <c r="E200" s="520"/>
      <c r="F200" s="520"/>
      <c r="G200" s="520"/>
      <c r="H200" s="520"/>
      <c r="I200" s="520"/>
      <c r="J200" s="520"/>
      <c r="K200" s="520"/>
      <c r="L200" s="520"/>
      <c r="M200" s="520"/>
      <c r="N200" s="520"/>
      <c r="O200" s="520"/>
      <c r="P200" s="520"/>
      <c r="Q200" s="520"/>
      <c r="R200" s="520"/>
      <c r="S200" s="520"/>
      <c r="T200" s="520"/>
      <c r="U200" s="520"/>
      <c r="V200" s="520"/>
      <c r="W200" s="520"/>
      <c r="X200" s="520"/>
      <c r="Y200" s="520"/>
      <c r="Z200" s="520"/>
      <c r="AA200" s="520"/>
      <c r="AB200" s="520"/>
      <c r="AC200" s="520"/>
      <c r="AD200" s="520"/>
      <c r="AE200" s="520"/>
      <c r="AF200" s="520"/>
      <c r="AG200" s="520"/>
      <c r="AH200" s="520"/>
      <c r="AI200" s="520"/>
      <c r="AJ200" s="520"/>
      <c r="AK200" s="520"/>
      <c r="AL200" s="520"/>
      <c r="AM200" s="520"/>
      <c r="AN200" s="520"/>
      <c r="AO200" s="164"/>
      <c r="AP200" s="519"/>
      <c r="AQ200" s="28"/>
    </row>
    <row r="201" s="1" customFormat="true" ht="12" hidden="false" customHeight="false" outlineLevel="0" collapsed="false">
      <c r="A201" s="520"/>
      <c r="B201" s="164"/>
      <c r="C201" s="520"/>
      <c r="D201" s="520"/>
      <c r="E201" s="520"/>
      <c r="F201" s="520"/>
      <c r="G201" s="520"/>
      <c r="H201" s="520"/>
      <c r="I201" s="520"/>
      <c r="J201" s="520"/>
      <c r="K201" s="520"/>
      <c r="L201" s="520"/>
      <c r="M201" s="520"/>
      <c r="N201" s="520"/>
      <c r="O201" s="520"/>
      <c r="P201" s="520"/>
      <c r="Q201" s="520"/>
      <c r="R201" s="520"/>
      <c r="S201" s="520"/>
      <c r="T201" s="520"/>
      <c r="U201" s="520"/>
      <c r="V201" s="520"/>
      <c r="W201" s="520"/>
      <c r="X201" s="520"/>
      <c r="Y201" s="520"/>
      <c r="Z201" s="520"/>
      <c r="AA201" s="520"/>
      <c r="AB201" s="520"/>
      <c r="AC201" s="520"/>
      <c r="AD201" s="520"/>
      <c r="AE201" s="520"/>
      <c r="AF201" s="520"/>
      <c r="AG201" s="520"/>
      <c r="AH201" s="520"/>
      <c r="AI201" s="520"/>
      <c r="AJ201" s="520"/>
      <c r="AK201" s="520"/>
      <c r="AL201" s="520"/>
      <c r="AM201" s="520"/>
      <c r="AN201" s="520"/>
      <c r="AO201" s="164"/>
      <c r="AP201" s="519"/>
      <c r="AQ201" s="28"/>
    </row>
    <row r="202" s="1" customFormat="true" ht="12" hidden="false" customHeight="false" outlineLevel="0" collapsed="false">
      <c r="A202" s="520"/>
      <c r="B202" s="164"/>
      <c r="C202" s="520"/>
      <c r="D202" s="520"/>
      <c r="E202" s="520"/>
      <c r="F202" s="520"/>
      <c r="G202" s="520"/>
      <c r="H202" s="520"/>
      <c r="I202" s="520"/>
      <c r="J202" s="520"/>
      <c r="K202" s="520"/>
      <c r="L202" s="520"/>
      <c r="M202" s="520"/>
      <c r="N202" s="520"/>
      <c r="O202" s="520"/>
      <c r="P202" s="520"/>
      <c r="Q202" s="520"/>
      <c r="R202" s="520"/>
      <c r="S202" s="520"/>
      <c r="T202" s="520"/>
      <c r="U202" s="520"/>
      <c r="V202" s="520"/>
      <c r="W202" s="520"/>
      <c r="X202" s="520"/>
      <c r="Y202" s="520"/>
      <c r="Z202" s="520"/>
      <c r="AA202" s="520"/>
      <c r="AB202" s="520"/>
      <c r="AC202" s="520"/>
      <c r="AD202" s="520"/>
      <c r="AE202" s="520"/>
      <c r="AF202" s="520"/>
      <c r="AG202" s="520"/>
      <c r="AH202" s="520"/>
      <c r="AI202" s="520"/>
      <c r="AJ202" s="520"/>
      <c r="AK202" s="520"/>
      <c r="AL202" s="520"/>
      <c r="AM202" s="520"/>
      <c r="AN202" s="520"/>
      <c r="AO202" s="164"/>
      <c r="AP202" s="519"/>
      <c r="AQ202" s="28"/>
    </row>
    <row r="203" s="1" customFormat="true" ht="12" hidden="false" customHeight="false" outlineLevel="0" collapsed="false">
      <c r="A203" s="520"/>
      <c r="B203" s="164"/>
      <c r="C203" s="520"/>
      <c r="D203" s="520"/>
      <c r="E203" s="520"/>
      <c r="F203" s="520"/>
      <c r="G203" s="520"/>
      <c r="H203" s="520"/>
      <c r="I203" s="520"/>
      <c r="J203" s="520"/>
      <c r="K203" s="520"/>
      <c r="L203" s="520"/>
      <c r="M203" s="520"/>
      <c r="N203" s="520"/>
      <c r="O203" s="520"/>
      <c r="P203" s="520"/>
      <c r="Q203" s="520"/>
      <c r="R203" s="520"/>
      <c r="S203" s="520"/>
      <c r="T203" s="520"/>
      <c r="U203" s="520"/>
      <c r="V203" s="520"/>
      <c r="W203" s="520"/>
      <c r="X203" s="520"/>
      <c r="Y203" s="520"/>
      <c r="Z203" s="520"/>
      <c r="AA203" s="520"/>
      <c r="AB203" s="520"/>
      <c r="AC203" s="520"/>
      <c r="AD203" s="520"/>
      <c r="AE203" s="520"/>
      <c r="AF203" s="520"/>
      <c r="AG203" s="520"/>
      <c r="AH203" s="520"/>
      <c r="AI203" s="520"/>
      <c r="AJ203" s="520"/>
      <c r="AK203" s="520"/>
      <c r="AL203" s="520"/>
      <c r="AM203" s="520"/>
      <c r="AN203" s="520"/>
      <c r="AO203" s="164"/>
      <c r="AP203" s="519"/>
      <c r="AQ203" s="28"/>
    </row>
    <row r="204" s="1" customFormat="true" ht="12" hidden="false" customHeight="false" outlineLevel="0" collapsed="false">
      <c r="A204" s="520"/>
      <c r="B204" s="164"/>
      <c r="C204" s="520"/>
      <c r="D204" s="520"/>
      <c r="E204" s="520"/>
      <c r="F204" s="520"/>
      <c r="G204" s="520"/>
      <c r="H204" s="520"/>
      <c r="I204" s="520"/>
      <c r="J204" s="520"/>
      <c r="K204" s="520"/>
      <c r="L204" s="520"/>
      <c r="M204" s="520"/>
      <c r="N204" s="520"/>
      <c r="O204" s="520"/>
      <c r="P204" s="520"/>
      <c r="Q204" s="520"/>
      <c r="R204" s="520"/>
      <c r="S204" s="520"/>
      <c r="T204" s="520"/>
      <c r="U204" s="520"/>
      <c r="V204" s="520"/>
      <c r="W204" s="520"/>
      <c r="X204" s="520"/>
      <c r="Y204" s="520"/>
      <c r="Z204" s="520"/>
      <c r="AA204" s="520"/>
      <c r="AB204" s="520"/>
      <c r="AC204" s="520"/>
      <c r="AD204" s="520"/>
      <c r="AE204" s="520"/>
      <c r="AF204" s="520"/>
      <c r="AG204" s="520"/>
      <c r="AH204" s="520"/>
      <c r="AI204" s="520"/>
      <c r="AJ204" s="520"/>
      <c r="AK204" s="520"/>
      <c r="AL204" s="520"/>
      <c r="AM204" s="520"/>
      <c r="AN204" s="520"/>
      <c r="AO204" s="164"/>
      <c r="AP204" s="519"/>
      <c r="AQ204" s="28"/>
    </row>
    <row r="205" s="1" customFormat="true" ht="12" hidden="false" customHeight="false" outlineLevel="0" collapsed="false">
      <c r="A205" s="520"/>
      <c r="B205" s="164"/>
      <c r="C205" s="520"/>
      <c r="D205" s="520"/>
      <c r="E205" s="520"/>
      <c r="F205" s="520"/>
      <c r="G205" s="520"/>
      <c r="H205" s="520"/>
      <c r="I205" s="520"/>
      <c r="J205" s="520"/>
      <c r="K205" s="520"/>
      <c r="L205" s="520"/>
      <c r="M205" s="520"/>
      <c r="N205" s="520"/>
      <c r="O205" s="520"/>
      <c r="P205" s="520"/>
      <c r="Q205" s="520"/>
      <c r="R205" s="520"/>
      <c r="S205" s="520"/>
      <c r="T205" s="520"/>
      <c r="U205" s="520"/>
      <c r="V205" s="520"/>
      <c r="W205" s="520"/>
      <c r="X205" s="520"/>
      <c r="Y205" s="520"/>
      <c r="Z205" s="520"/>
      <c r="AA205" s="520"/>
      <c r="AB205" s="520"/>
      <c r="AC205" s="520"/>
      <c r="AD205" s="520"/>
      <c r="AE205" s="520"/>
      <c r="AF205" s="520"/>
      <c r="AG205" s="520"/>
      <c r="AH205" s="520"/>
      <c r="AI205" s="520"/>
      <c r="AJ205" s="520"/>
      <c r="AK205" s="520"/>
      <c r="AL205" s="520"/>
      <c r="AM205" s="520"/>
      <c r="AN205" s="520"/>
      <c r="AO205" s="164"/>
      <c r="AP205" s="519"/>
      <c r="AQ205" s="28"/>
    </row>
    <row r="206" s="1" customFormat="true" ht="12" hidden="false" customHeight="false" outlineLevel="0" collapsed="false">
      <c r="A206" s="520"/>
      <c r="B206" s="164"/>
      <c r="C206" s="520"/>
      <c r="D206" s="520"/>
      <c r="E206" s="520"/>
      <c r="F206" s="520"/>
      <c r="G206" s="520"/>
      <c r="H206" s="520"/>
      <c r="I206" s="520"/>
      <c r="J206" s="520"/>
      <c r="K206" s="520"/>
      <c r="L206" s="520"/>
      <c r="M206" s="520"/>
      <c r="N206" s="520"/>
      <c r="O206" s="520"/>
      <c r="P206" s="520"/>
      <c r="Q206" s="520"/>
      <c r="R206" s="520"/>
      <c r="S206" s="520"/>
      <c r="T206" s="520"/>
      <c r="U206" s="520"/>
      <c r="V206" s="520"/>
      <c r="W206" s="520"/>
      <c r="X206" s="520"/>
      <c r="Y206" s="520"/>
      <c r="Z206" s="520"/>
      <c r="AA206" s="520"/>
      <c r="AB206" s="520"/>
      <c r="AC206" s="520"/>
      <c r="AD206" s="520"/>
      <c r="AE206" s="520"/>
      <c r="AF206" s="520"/>
      <c r="AG206" s="520"/>
      <c r="AH206" s="520"/>
      <c r="AI206" s="520"/>
      <c r="AJ206" s="520"/>
      <c r="AK206" s="520"/>
      <c r="AL206" s="520"/>
      <c r="AM206" s="520"/>
      <c r="AN206" s="520"/>
      <c r="AO206" s="164"/>
      <c r="AP206" s="519"/>
      <c r="AQ206" s="28"/>
    </row>
    <row r="207" s="1" customFormat="true" ht="12" hidden="false" customHeight="false" outlineLevel="0" collapsed="false">
      <c r="A207" s="520"/>
      <c r="B207" s="164"/>
      <c r="C207" s="520"/>
      <c r="D207" s="520"/>
      <c r="E207" s="520"/>
      <c r="F207" s="520"/>
      <c r="G207" s="520"/>
      <c r="H207" s="520"/>
      <c r="I207" s="520"/>
      <c r="J207" s="520"/>
      <c r="K207" s="520"/>
      <c r="L207" s="520"/>
      <c r="M207" s="520"/>
      <c r="N207" s="520"/>
      <c r="O207" s="520"/>
      <c r="P207" s="520"/>
      <c r="Q207" s="520"/>
      <c r="R207" s="520"/>
      <c r="S207" s="520"/>
      <c r="T207" s="520"/>
      <c r="U207" s="520"/>
      <c r="V207" s="520"/>
      <c r="W207" s="520"/>
      <c r="X207" s="520"/>
      <c r="Y207" s="520"/>
      <c r="Z207" s="520"/>
      <c r="AA207" s="520"/>
      <c r="AB207" s="520"/>
      <c r="AC207" s="520"/>
      <c r="AD207" s="520"/>
      <c r="AE207" s="520"/>
      <c r="AF207" s="520"/>
      <c r="AG207" s="520"/>
      <c r="AH207" s="520"/>
      <c r="AI207" s="520"/>
      <c r="AJ207" s="520"/>
      <c r="AK207" s="520"/>
      <c r="AL207" s="520"/>
      <c r="AM207" s="520"/>
      <c r="AN207" s="520"/>
      <c r="AO207" s="164"/>
      <c r="AP207" s="519"/>
      <c r="AQ207" s="28"/>
    </row>
    <row r="208" s="1" customFormat="true" ht="12" hidden="false" customHeight="false" outlineLevel="0" collapsed="false">
      <c r="A208" s="520"/>
      <c r="B208" s="164"/>
      <c r="C208" s="520"/>
      <c r="D208" s="520"/>
      <c r="E208" s="520"/>
      <c r="F208" s="520"/>
      <c r="G208" s="520"/>
      <c r="H208" s="520"/>
      <c r="I208" s="520"/>
      <c r="J208" s="520"/>
      <c r="K208" s="520"/>
      <c r="L208" s="520"/>
      <c r="M208" s="520"/>
      <c r="N208" s="520"/>
      <c r="O208" s="520"/>
      <c r="P208" s="520"/>
      <c r="Q208" s="520"/>
      <c r="R208" s="520"/>
      <c r="S208" s="520"/>
      <c r="T208" s="520"/>
      <c r="U208" s="520"/>
      <c r="V208" s="520"/>
      <c r="W208" s="520"/>
      <c r="X208" s="520"/>
      <c r="Y208" s="520"/>
      <c r="Z208" s="520"/>
      <c r="AA208" s="520"/>
      <c r="AB208" s="520"/>
      <c r="AC208" s="520"/>
      <c r="AD208" s="520"/>
      <c r="AE208" s="520"/>
      <c r="AF208" s="520"/>
      <c r="AG208" s="520"/>
      <c r="AH208" s="520"/>
      <c r="AI208" s="520"/>
      <c r="AJ208" s="520"/>
      <c r="AK208" s="520"/>
      <c r="AL208" s="520"/>
      <c r="AM208" s="520"/>
      <c r="AN208" s="520"/>
      <c r="AO208" s="164"/>
      <c r="AP208" s="519"/>
      <c r="AQ208" s="28"/>
    </row>
    <row r="209" s="1" customFormat="true" ht="12" hidden="false" customHeight="false" outlineLevel="0" collapsed="false">
      <c r="A209" s="520"/>
      <c r="B209" s="164"/>
      <c r="C209" s="520"/>
      <c r="D209" s="520"/>
      <c r="E209" s="520"/>
      <c r="F209" s="520"/>
      <c r="G209" s="520"/>
      <c r="H209" s="520"/>
      <c r="I209" s="520"/>
      <c r="J209" s="520"/>
      <c r="K209" s="520"/>
      <c r="L209" s="520"/>
      <c r="M209" s="520"/>
      <c r="N209" s="520"/>
      <c r="O209" s="520"/>
      <c r="P209" s="520"/>
      <c r="Q209" s="520"/>
      <c r="R209" s="520"/>
      <c r="S209" s="520"/>
      <c r="T209" s="520"/>
      <c r="U209" s="520"/>
      <c r="V209" s="520"/>
      <c r="W209" s="520"/>
      <c r="X209" s="520"/>
      <c r="Y209" s="520"/>
      <c r="Z209" s="520"/>
      <c r="AA209" s="520"/>
      <c r="AB209" s="520"/>
      <c r="AC209" s="520"/>
      <c r="AD209" s="520"/>
      <c r="AE209" s="520"/>
      <c r="AF209" s="520"/>
      <c r="AG209" s="520"/>
      <c r="AH209" s="520"/>
      <c r="AI209" s="520"/>
      <c r="AJ209" s="520"/>
      <c r="AK209" s="520"/>
      <c r="AL209" s="520"/>
      <c r="AM209" s="520"/>
      <c r="AN209" s="520"/>
      <c r="AO209" s="164"/>
      <c r="AP209" s="519"/>
      <c r="AQ209" s="28"/>
    </row>
    <row r="210" s="1" customFormat="true" ht="12" hidden="false" customHeight="false" outlineLevel="0" collapsed="false">
      <c r="A210" s="520"/>
      <c r="B210" s="164"/>
      <c r="C210" s="520"/>
      <c r="D210" s="520"/>
      <c r="E210" s="520"/>
      <c r="F210" s="520"/>
      <c r="G210" s="520"/>
      <c r="H210" s="520"/>
      <c r="I210" s="520"/>
      <c r="J210" s="520"/>
      <c r="K210" s="520"/>
      <c r="L210" s="520"/>
      <c r="M210" s="520"/>
      <c r="N210" s="520"/>
      <c r="O210" s="520"/>
      <c r="P210" s="520"/>
      <c r="Q210" s="520"/>
      <c r="R210" s="520"/>
      <c r="S210" s="520"/>
      <c r="T210" s="520"/>
      <c r="U210" s="520"/>
      <c r="V210" s="520"/>
      <c r="W210" s="520"/>
      <c r="X210" s="520"/>
      <c r="Y210" s="520"/>
      <c r="Z210" s="520"/>
      <c r="AA210" s="520"/>
      <c r="AB210" s="520"/>
      <c r="AC210" s="520"/>
      <c r="AD210" s="520"/>
      <c r="AE210" s="520"/>
      <c r="AF210" s="520"/>
      <c r="AG210" s="520"/>
      <c r="AH210" s="520"/>
      <c r="AI210" s="520"/>
      <c r="AJ210" s="520"/>
      <c r="AK210" s="520"/>
      <c r="AL210" s="520"/>
      <c r="AM210" s="520"/>
      <c r="AN210" s="520"/>
      <c r="AO210" s="164"/>
      <c r="AP210" s="519"/>
      <c r="AQ210" s="28"/>
    </row>
    <row r="211" s="1" customFormat="true" ht="12" hidden="false" customHeight="false" outlineLevel="0" collapsed="false">
      <c r="A211" s="520"/>
      <c r="B211" s="164"/>
      <c r="C211" s="520"/>
      <c r="D211" s="520"/>
      <c r="E211" s="520"/>
      <c r="F211" s="520"/>
      <c r="G211" s="520"/>
      <c r="H211" s="520"/>
      <c r="I211" s="520"/>
      <c r="J211" s="520"/>
      <c r="K211" s="520"/>
      <c r="L211" s="520"/>
      <c r="M211" s="520"/>
      <c r="N211" s="520"/>
      <c r="O211" s="520"/>
      <c r="P211" s="520"/>
      <c r="Q211" s="520"/>
      <c r="R211" s="520"/>
      <c r="S211" s="520"/>
      <c r="T211" s="520"/>
      <c r="U211" s="520"/>
      <c r="V211" s="520"/>
      <c r="W211" s="520"/>
      <c r="X211" s="520"/>
      <c r="Y211" s="520"/>
      <c r="Z211" s="520"/>
      <c r="AA211" s="520"/>
      <c r="AB211" s="520"/>
      <c r="AC211" s="520"/>
      <c r="AD211" s="520"/>
      <c r="AE211" s="520"/>
      <c r="AF211" s="520"/>
      <c r="AG211" s="520"/>
      <c r="AH211" s="520"/>
      <c r="AI211" s="520"/>
      <c r="AJ211" s="520"/>
      <c r="AK211" s="520"/>
      <c r="AL211" s="520"/>
      <c r="AM211" s="520"/>
      <c r="AN211" s="520"/>
      <c r="AO211" s="164"/>
      <c r="AP211" s="519"/>
      <c r="AQ211" s="28"/>
    </row>
    <row r="212" customFormat="false" ht="15" hidden="false" customHeight="false" outlineLevel="0" collapsed="false">
      <c r="A212" s="137" t="str">
        <f aca="false">A1</f>
        <v>FINANCIE</v>
      </c>
      <c r="B212" s="496"/>
      <c r="AO212" s="81" t="str">
        <f aca="false">AO1</f>
        <v>FINANCE</v>
      </c>
    </row>
    <row r="214" s="480" customFormat="true" ht="12.75" hidden="false" customHeight="true" outlineLevel="0" collapsed="false">
      <c r="A214" s="476" t="s">
        <v>413</v>
      </c>
      <c r="B214" s="516"/>
      <c r="C214" s="476"/>
      <c r="D214" s="476"/>
      <c r="E214" s="476"/>
      <c r="F214" s="484"/>
      <c r="G214" s="484"/>
      <c r="H214" s="476"/>
      <c r="I214" s="484"/>
      <c r="J214" s="484"/>
      <c r="K214" s="476"/>
      <c r="L214" s="484"/>
      <c r="M214" s="484"/>
      <c r="N214" s="476"/>
      <c r="O214" s="484"/>
      <c r="P214" s="484"/>
      <c r="Q214" s="476"/>
      <c r="R214" s="484"/>
      <c r="S214" s="484"/>
      <c r="T214" s="476"/>
      <c r="U214" s="484"/>
      <c r="V214" s="484"/>
      <c r="W214" s="476"/>
      <c r="X214" s="484"/>
      <c r="Y214" s="484"/>
      <c r="Z214" s="476"/>
      <c r="AA214" s="484"/>
      <c r="AB214" s="484"/>
      <c r="AC214" s="476"/>
      <c r="AD214" s="484"/>
      <c r="AE214" s="484"/>
      <c r="AF214" s="476"/>
      <c r="AG214" s="484"/>
      <c r="AH214" s="484"/>
      <c r="AI214" s="476"/>
      <c r="AJ214" s="484"/>
      <c r="AK214" s="484"/>
      <c r="AL214" s="476"/>
      <c r="AM214" s="484"/>
      <c r="AN214" s="484"/>
      <c r="AO214" s="517"/>
      <c r="AP214" s="516"/>
      <c r="AQ214" s="477"/>
    </row>
    <row r="215" s="480" customFormat="true" ht="13.9" hidden="false" customHeight="true" outlineLevel="0" collapsed="false">
      <c r="A215" s="481" t="s">
        <v>414</v>
      </c>
      <c r="B215" s="516"/>
      <c r="C215" s="484"/>
      <c r="D215" s="484"/>
      <c r="E215" s="484"/>
      <c r="F215" s="484"/>
      <c r="G215" s="484"/>
      <c r="H215" s="484"/>
      <c r="I215" s="484"/>
      <c r="J215" s="484"/>
      <c r="K215" s="484"/>
      <c r="L215" s="484"/>
      <c r="M215" s="484"/>
      <c r="N215" s="484"/>
      <c r="O215" s="484"/>
      <c r="P215" s="484"/>
      <c r="Q215" s="484"/>
      <c r="R215" s="484"/>
      <c r="S215" s="484"/>
      <c r="T215" s="484"/>
      <c r="U215" s="484"/>
      <c r="V215" s="484"/>
      <c r="W215" s="484"/>
      <c r="X215" s="484"/>
      <c r="Y215" s="484"/>
      <c r="Z215" s="484"/>
      <c r="AA215" s="484"/>
      <c r="AB215" s="484"/>
      <c r="AC215" s="484"/>
      <c r="AD215" s="484"/>
      <c r="AE215" s="484"/>
      <c r="AF215" s="484"/>
      <c r="AG215" s="484"/>
      <c r="AH215" s="484"/>
      <c r="AI215" s="484"/>
      <c r="AJ215" s="484"/>
      <c r="AK215" s="484"/>
      <c r="AL215" s="484"/>
      <c r="AM215" s="484"/>
      <c r="AN215" s="484"/>
      <c r="AO215" s="485"/>
      <c r="AP215" s="516"/>
      <c r="AQ215" s="477"/>
    </row>
    <row r="216" s="1" customFormat="true" ht="6.6" hidden="false" customHeight="true" outlineLevel="0" collapsed="false">
      <c r="A216" s="520"/>
      <c r="B216" s="519"/>
      <c r="C216" s="520"/>
      <c r="D216" s="520"/>
      <c r="E216" s="520"/>
      <c r="F216" s="520"/>
      <c r="G216" s="520"/>
      <c r="H216" s="520"/>
      <c r="I216" s="520"/>
      <c r="J216" s="520"/>
      <c r="K216" s="520"/>
      <c r="L216" s="520"/>
      <c r="M216" s="520"/>
      <c r="N216" s="520"/>
      <c r="O216" s="520"/>
      <c r="P216" s="520"/>
      <c r="Q216" s="520"/>
      <c r="R216" s="520"/>
      <c r="S216" s="520"/>
      <c r="T216" s="520"/>
      <c r="U216" s="520"/>
      <c r="V216" s="520"/>
      <c r="W216" s="520"/>
      <c r="X216" s="520"/>
      <c r="Y216" s="520"/>
      <c r="Z216" s="520"/>
      <c r="AA216" s="520"/>
      <c r="AB216" s="520"/>
      <c r="AC216" s="520"/>
      <c r="AD216" s="520"/>
      <c r="AE216" s="520"/>
      <c r="AF216" s="520"/>
      <c r="AG216" s="520"/>
      <c r="AH216" s="520"/>
      <c r="AI216" s="520"/>
      <c r="AJ216" s="520"/>
      <c r="AK216" s="520"/>
      <c r="AL216" s="520"/>
      <c r="AM216" s="520"/>
      <c r="AN216" s="520"/>
      <c r="AO216" s="520"/>
      <c r="AP216" s="519"/>
      <c r="AQ216" s="28"/>
    </row>
    <row r="217" s="1" customFormat="true" ht="12.75" hidden="false" customHeight="false" outlineLevel="0" collapsed="false">
      <c r="A217" s="203" t="str">
        <f aca="false">A6</f>
        <v>v EUR</v>
      </c>
      <c r="B217" s="165"/>
      <c r="C217" s="205"/>
      <c r="D217" s="205"/>
      <c r="E217" s="205"/>
      <c r="F217" s="205"/>
      <c r="G217" s="205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5"/>
      <c r="Z217" s="205"/>
      <c r="AA217" s="205"/>
      <c r="AB217" s="205"/>
      <c r="AC217" s="205"/>
      <c r="AD217" s="205"/>
      <c r="AE217" s="205"/>
      <c r="AF217" s="205"/>
      <c r="AG217" s="205"/>
      <c r="AH217" s="205"/>
      <c r="AJ217" s="205"/>
      <c r="AK217" s="205"/>
      <c r="AM217" s="205"/>
      <c r="AN217" s="205"/>
      <c r="AO217" s="206" t="str">
        <f aca="false">AO6</f>
        <v>EUR</v>
      </c>
      <c r="AP217" s="519"/>
      <c r="AQ217" s="28"/>
    </row>
    <row r="218" s="1" customFormat="true" ht="25.9" hidden="false" customHeight="true" outlineLevel="0" collapsed="false">
      <c r="A218" s="167" t="s">
        <v>74</v>
      </c>
      <c r="B218" s="168" t="s">
        <v>271</v>
      </c>
      <c r="C218" s="490"/>
      <c r="D218" s="497"/>
      <c r="E218" s="168" t="n">
        <v>2008</v>
      </c>
      <c r="F218" s="169"/>
      <c r="G218" s="168"/>
      <c r="H218" s="168" t="n">
        <v>2009</v>
      </c>
      <c r="I218" s="169"/>
      <c r="J218" s="168"/>
      <c r="K218" s="168" t="n">
        <v>2010</v>
      </c>
      <c r="L218" s="169"/>
      <c r="M218" s="168"/>
      <c r="N218" s="168" t="n">
        <v>2011</v>
      </c>
      <c r="O218" s="169"/>
      <c r="P218" s="168"/>
      <c r="Q218" s="168" t="n">
        <v>2012</v>
      </c>
      <c r="R218" s="169"/>
      <c r="S218" s="168"/>
      <c r="T218" s="168" t="n">
        <v>2013</v>
      </c>
      <c r="U218" s="169"/>
      <c r="V218" s="168"/>
      <c r="W218" s="168" t="n">
        <v>2014</v>
      </c>
      <c r="X218" s="169"/>
      <c r="Y218" s="168"/>
      <c r="Z218" s="168" t="n">
        <v>2015</v>
      </c>
      <c r="AA218" s="169"/>
      <c r="AB218" s="168"/>
      <c r="AC218" s="168" t="n">
        <v>2016</v>
      </c>
      <c r="AD218" s="169"/>
      <c r="AE218" s="168"/>
      <c r="AF218" s="168" t="n">
        <v>2017</v>
      </c>
      <c r="AG218" s="169"/>
      <c r="AH218" s="168"/>
      <c r="AI218" s="168" t="n">
        <v>2018</v>
      </c>
      <c r="AJ218" s="169"/>
      <c r="AK218" s="168"/>
      <c r="AL218" s="168" t="n">
        <v>2019</v>
      </c>
      <c r="AM218" s="169"/>
      <c r="AN218" s="168"/>
      <c r="AO218" s="168" t="s">
        <v>396</v>
      </c>
    </row>
    <row r="219" s="1" customFormat="true" ht="7.15" hidden="false" customHeight="true" outlineLevel="0" collapsed="false">
      <c r="A219" s="520"/>
      <c r="B219" s="519"/>
      <c r="C219" s="526"/>
      <c r="D219" s="530"/>
      <c r="E219" s="527"/>
      <c r="F219" s="526"/>
      <c r="G219" s="527"/>
      <c r="H219" s="527"/>
      <c r="I219" s="526"/>
      <c r="J219" s="527"/>
      <c r="K219" s="527"/>
      <c r="L219" s="526"/>
      <c r="M219" s="527"/>
      <c r="N219" s="527"/>
      <c r="O219" s="526"/>
      <c r="P219" s="527"/>
      <c r="Q219" s="527"/>
      <c r="R219" s="526"/>
      <c r="S219" s="527"/>
      <c r="T219" s="527"/>
      <c r="U219" s="526"/>
      <c r="V219" s="527"/>
      <c r="W219" s="527"/>
      <c r="X219" s="526"/>
      <c r="Y219" s="527"/>
      <c r="Z219" s="527"/>
      <c r="AA219" s="526"/>
      <c r="AB219" s="527"/>
      <c r="AC219" s="527"/>
      <c r="AD219" s="526"/>
      <c r="AE219" s="527"/>
      <c r="AF219" s="527"/>
      <c r="AG219" s="526"/>
      <c r="AH219" s="527"/>
      <c r="AI219" s="527"/>
      <c r="AJ219" s="526"/>
      <c r="AK219" s="527"/>
      <c r="AL219" s="527"/>
      <c r="AM219" s="526"/>
      <c r="AN219" s="527"/>
      <c r="AO219" s="519"/>
      <c r="AP219" s="519"/>
      <c r="AQ219" s="28"/>
    </row>
    <row r="220" s="1" customFormat="true" ht="12" hidden="false" customHeight="false" outlineLevel="0" collapsed="false">
      <c r="A220" s="520" t="n">
        <v>1</v>
      </c>
      <c r="B220" s="164" t="s">
        <v>356</v>
      </c>
      <c r="C220" s="528"/>
      <c r="D220" s="529"/>
      <c r="E220" s="65" t="n">
        <v>436420799.309566</v>
      </c>
      <c r="F220" s="533"/>
      <c r="G220" s="534"/>
      <c r="H220" s="65" t="n">
        <v>496200011</v>
      </c>
      <c r="I220" s="533"/>
      <c r="J220" s="534"/>
      <c r="K220" s="65" t="n">
        <v>424136282</v>
      </c>
      <c r="L220" s="533"/>
      <c r="M220" s="534"/>
      <c r="N220" s="65"/>
      <c r="O220" s="533"/>
      <c r="P220" s="534"/>
      <c r="Q220" s="65" t="n">
        <v>443580385</v>
      </c>
      <c r="R220" s="533"/>
      <c r="S220" s="534"/>
      <c r="T220" s="65" t="n">
        <v>149992409</v>
      </c>
      <c r="U220" s="533"/>
      <c r="V220" s="534"/>
      <c r="W220" s="65"/>
      <c r="X220" s="533"/>
      <c r="Y220" s="534"/>
      <c r="Z220" s="65"/>
      <c r="AA220" s="533"/>
      <c r="AB220" s="534"/>
      <c r="AC220" s="65"/>
      <c r="AD220" s="533"/>
      <c r="AE220" s="534"/>
      <c r="AF220" s="58" t="s">
        <v>98</v>
      </c>
      <c r="AG220" s="533"/>
      <c r="AH220" s="534"/>
      <c r="AI220" s="58" t="s">
        <v>98</v>
      </c>
      <c r="AJ220" s="533"/>
      <c r="AK220" s="534"/>
      <c r="AL220" s="58" t="s">
        <v>98</v>
      </c>
      <c r="AM220" s="533"/>
      <c r="AN220" s="534"/>
      <c r="AO220" s="163" t="s">
        <v>357</v>
      </c>
      <c r="AP220" s="519"/>
      <c r="AQ220" s="28"/>
    </row>
    <row r="221" s="1" customFormat="true" ht="12" hidden="false" customHeight="false" outlineLevel="0" collapsed="false">
      <c r="A221" s="520" t="n">
        <v>2</v>
      </c>
      <c r="B221" s="164" t="s">
        <v>275</v>
      </c>
      <c r="C221" s="528"/>
      <c r="D221" s="529"/>
      <c r="E221" s="65" t="n">
        <v>2153174035.71666</v>
      </c>
      <c r="F221" s="526"/>
      <c r="G221" s="527"/>
      <c r="H221" s="65" t="n">
        <v>1877588581</v>
      </c>
      <c r="I221" s="526"/>
      <c r="J221" s="527"/>
      <c r="K221" s="65" t="n">
        <v>1822256806</v>
      </c>
      <c r="L221" s="526"/>
      <c r="M221" s="527"/>
      <c r="N221" s="65" t="n">
        <v>2002974999</v>
      </c>
      <c r="O221" s="526"/>
      <c r="P221" s="527"/>
      <c r="Q221" s="65" t="n">
        <v>1729712177</v>
      </c>
      <c r="R221" s="526"/>
      <c r="S221" s="527"/>
      <c r="T221" s="65" t="n">
        <v>1786383406</v>
      </c>
      <c r="U221" s="526"/>
      <c r="V221" s="527"/>
      <c r="W221" s="65" t="n">
        <v>1888293963</v>
      </c>
      <c r="X221" s="526"/>
      <c r="Y221" s="527"/>
      <c r="Z221" s="65" t="n">
        <v>1829214476</v>
      </c>
      <c r="AA221" s="526"/>
      <c r="AB221" s="527"/>
      <c r="AC221" s="65" t="n">
        <v>1992668755</v>
      </c>
      <c r="AD221" s="526"/>
      <c r="AE221" s="527"/>
      <c r="AF221" s="65" t="n">
        <v>1583748955</v>
      </c>
      <c r="AG221" s="526"/>
      <c r="AH221" s="527"/>
      <c r="AI221" s="65" t="n">
        <v>1744422149</v>
      </c>
      <c r="AJ221" s="526"/>
      <c r="AK221" s="527"/>
      <c r="AL221" s="65" t="n">
        <v>1537410626</v>
      </c>
      <c r="AM221" s="526"/>
      <c r="AN221" s="527"/>
      <c r="AO221" s="163" t="s">
        <v>276</v>
      </c>
      <c r="AP221" s="519"/>
      <c r="AQ221" s="28"/>
    </row>
    <row r="222" s="1" customFormat="true" ht="12" hidden="false" customHeight="false" outlineLevel="0" collapsed="false">
      <c r="A222" s="520" t="n">
        <v>3</v>
      </c>
      <c r="B222" s="164" t="s">
        <v>277</v>
      </c>
      <c r="C222" s="528"/>
      <c r="D222" s="529"/>
      <c r="E222" s="65" t="n">
        <v>19908882.6926907</v>
      </c>
      <c r="F222" s="526"/>
      <c r="G222" s="527"/>
      <c r="H222" s="65" t="n">
        <v>16565807</v>
      </c>
      <c r="I222" s="526"/>
      <c r="J222" s="527"/>
      <c r="K222" s="65" t="n">
        <v>15301686</v>
      </c>
      <c r="L222" s="526"/>
      <c r="M222" s="527"/>
      <c r="N222" s="65" t="n">
        <v>12190410</v>
      </c>
      <c r="O222" s="526"/>
      <c r="P222" s="527"/>
      <c r="Q222" s="65" t="n">
        <v>12405896</v>
      </c>
      <c r="R222" s="526"/>
      <c r="S222" s="527"/>
      <c r="T222" s="65" t="n">
        <v>11680710</v>
      </c>
      <c r="U222" s="526"/>
      <c r="V222" s="527"/>
      <c r="W222" s="65" t="n">
        <v>11581278</v>
      </c>
      <c r="X222" s="526"/>
      <c r="Y222" s="527"/>
      <c r="Z222" s="65" t="n">
        <v>6832304</v>
      </c>
      <c r="AA222" s="526"/>
      <c r="AB222" s="527"/>
      <c r="AC222" s="65" t="n">
        <v>6195488</v>
      </c>
      <c r="AD222" s="526"/>
      <c r="AE222" s="527"/>
      <c r="AF222" s="65" t="n">
        <v>28103384</v>
      </c>
      <c r="AG222" s="526"/>
      <c r="AH222" s="527"/>
      <c r="AI222" s="65" t="n">
        <v>43733421</v>
      </c>
      <c r="AJ222" s="526"/>
      <c r="AK222" s="527"/>
      <c r="AL222" s="65" t="n">
        <v>61906978</v>
      </c>
      <c r="AM222" s="526"/>
      <c r="AN222" s="527"/>
      <c r="AO222" s="163" t="s">
        <v>278</v>
      </c>
      <c r="AP222" s="519"/>
      <c r="AQ222" s="28"/>
    </row>
    <row r="223" s="1" customFormat="true" ht="13.5" hidden="false" customHeight="false" outlineLevel="0" collapsed="false">
      <c r="A223" s="520" t="n">
        <v>4</v>
      </c>
      <c r="B223" s="164" t="s">
        <v>358</v>
      </c>
      <c r="C223" s="528"/>
      <c r="D223" s="529"/>
      <c r="E223" s="65" t="n">
        <v>397782978.158401</v>
      </c>
      <c r="F223" s="526"/>
      <c r="G223" s="527"/>
      <c r="H223" s="65" t="n">
        <v>392883027</v>
      </c>
      <c r="I223" s="526"/>
      <c r="J223" s="527"/>
      <c r="K223" s="65" t="n">
        <v>346235651</v>
      </c>
      <c r="L223" s="526"/>
      <c r="M223" s="527"/>
      <c r="N223" s="65" t="n">
        <v>296118301</v>
      </c>
      <c r="O223" s="526"/>
      <c r="P223" s="527"/>
      <c r="Q223" s="65" t="n">
        <v>295526151</v>
      </c>
      <c r="R223" s="526"/>
      <c r="S223" s="527"/>
      <c r="T223" s="65" t="n">
        <v>291708200</v>
      </c>
      <c r="U223" s="526"/>
      <c r="V223" s="527"/>
      <c r="W223" s="65"/>
      <c r="X223" s="526"/>
      <c r="Y223" s="527"/>
      <c r="Z223" s="65"/>
      <c r="AA223" s="526"/>
      <c r="AB223" s="527"/>
      <c r="AC223" s="65"/>
      <c r="AD223" s="526"/>
      <c r="AE223" s="527"/>
      <c r="AF223" s="65" t="n">
        <v>893984265</v>
      </c>
      <c r="AG223" s="526"/>
      <c r="AH223" s="527"/>
      <c r="AI223" s="65" t="n">
        <v>795859820</v>
      </c>
      <c r="AJ223" s="526"/>
      <c r="AK223" s="527"/>
      <c r="AL223" s="65"/>
      <c r="AM223" s="526"/>
      <c r="AN223" s="527"/>
      <c r="AO223" s="163" t="s">
        <v>359</v>
      </c>
      <c r="AP223" s="519"/>
      <c r="AQ223" s="28"/>
    </row>
    <row r="224" s="1" customFormat="true" ht="12" hidden="false" customHeight="false" outlineLevel="0" collapsed="false">
      <c r="A224" s="520" t="n">
        <v>5</v>
      </c>
      <c r="B224" s="164" t="s">
        <v>281</v>
      </c>
      <c r="C224" s="528"/>
      <c r="D224" s="529"/>
      <c r="E224" s="65" t="n">
        <v>61193819.2923057</v>
      </c>
      <c r="F224" s="526"/>
      <c r="G224" s="527"/>
      <c r="H224" s="65" t="n">
        <v>63170475</v>
      </c>
      <c r="I224" s="526"/>
      <c r="J224" s="527"/>
      <c r="K224" s="65" t="n">
        <v>64086255</v>
      </c>
      <c r="L224" s="526"/>
      <c r="M224" s="527"/>
      <c r="N224" s="65" t="n">
        <v>67285145</v>
      </c>
      <c r="O224" s="526"/>
      <c r="P224" s="527"/>
      <c r="Q224" s="65" t="n">
        <v>64259088</v>
      </c>
      <c r="R224" s="526"/>
      <c r="S224" s="527"/>
      <c r="T224" s="65" t="n">
        <v>56143417</v>
      </c>
      <c r="U224" s="526"/>
      <c r="V224" s="527"/>
      <c r="W224" s="65" t="n">
        <v>60436304</v>
      </c>
      <c r="X224" s="526"/>
      <c r="Y224" s="527"/>
      <c r="Z224" s="65" t="n">
        <v>53009528</v>
      </c>
      <c r="AA224" s="526"/>
      <c r="AB224" s="527"/>
      <c r="AC224" s="65" t="n">
        <v>60864417</v>
      </c>
      <c r="AD224" s="526"/>
      <c r="AE224" s="527"/>
      <c r="AF224" s="65" t="n">
        <v>78093933</v>
      </c>
      <c r="AG224" s="526"/>
      <c r="AH224" s="527"/>
      <c r="AI224" s="65" t="n">
        <v>79377470</v>
      </c>
      <c r="AJ224" s="526"/>
      <c r="AK224" s="527"/>
      <c r="AL224" s="65" t="n">
        <v>64746532</v>
      </c>
      <c r="AM224" s="526"/>
      <c r="AN224" s="527"/>
      <c r="AO224" s="163" t="s">
        <v>282</v>
      </c>
      <c r="AP224" s="519"/>
      <c r="AQ224" s="28"/>
    </row>
    <row r="225" s="1" customFormat="true" ht="13.5" hidden="false" customHeight="true" outlineLevel="0" collapsed="false">
      <c r="A225" s="520" t="n">
        <v>6</v>
      </c>
      <c r="B225" s="164" t="s">
        <v>360</v>
      </c>
      <c r="C225" s="528"/>
      <c r="D225" s="529"/>
      <c r="E225" s="58" t="s">
        <v>98</v>
      </c>
      <c r="F225" s="526"/>
      <c r="G225" s="527"/>
      <c r="H225" s="58" t="s">
        <v>98</v>
      </c>
      <c r="I225" s="526"/>
      <c r="J225" s="527"/>
      <c r="K225" s="58" t="s">
        <v>98</v>
      </c>
      <c r="L225" s="526"/>
      <c r="M225" s="527"/>
      <c r="N225" s="58"/>
      <c r="O225" s="526"/>
      <c r="P225" s="527"/>
      <c r="Q225" s="58" t="s">
        <v>98</v>
      </c>
      <c r="R225" s="526"/>
      <c r="S225" s="527"/>
      <c r="T225" s="58" t="s">
        <v>98</v>
      </c>
      <c r="U225" s="526"/>
      <c r="V225" s="527"/>
      <c r="W225" s="58" t="s">
        <v>98</v>
      </c>
      <c r="X225" s="526"/>
      <c r="Y225" s="527"/>
      <c r="Z225" s="58" t="s">
        <v>98</v>
      </c>
      <c r="AA225" s="526"/>
      <c r="AB225" s="527"/>
      <c r="AC225" s="58" t="s">
        <v>98</v>
      </c>
      <c r="AD225" s="526"/>
      <c r="AE225" s="527"/>
      <c r="AF225" s="58" t="s">
        <v>98</v>
      </c>
      <c r="AG225" s="526"/>
      <c r="AH225" s="527"/>
      <c r="AI225" s="58" t="s">
        <v>98</v>
      </c>
      <c r="AJ225" s="526"/>
      <c r="AK225" s="527"/>
      <c r="AL225" s="58"/>
      <c r="AM225" s="526"/>
      <c r="AN225" s="527"/>
      <c r="AO225" s="163" t="s">
        <v>361</v>
      </c>
      <c r="AP225" s="519"/>
      <c r="AQ225" s="28"/>
    </row>
    <row r="226" s="1" customFormat="true" ht="12" hidden="false" customHeight="false" outlineLevel="0" collapsed="false">
      <c r="A226" s="520" t="n">
        <v>7</v>
      </c>
      <c r="B226" s="164" t="s">
        <v>285</v>
      </c>
      <c r="C226" s="528"/>
      <c r="D226" s="529"/>
      <c r="E226" s="65" t="n">
        <v>2984631315.14307</v>
      </c>
      <c r="F226" s="526"/>
      <c r="G226" s="527"/>
      <c r="H226" s="65" t="n">
        <v>3286501140</v>
      </c>
      <c r="I226" s="526"/>
      <c r="J226" s="527"/>
      <c r="K226" s="65" t="n">
        <v>4038450815</v>
      </c>
      <c r="L226" s="526"/>
      <c r="M226" s="527"/>
      <c r="N226" s="65" t="n">
        <v>4465804106</v>
      </c>
      <c r="O226" s="526"/>
      <c r="P226" s="527"/>
      <c r="Q226" s="65" t="n">
        <v>5127414725</v>
      </c>
      <c r="R226" s="526"/>
      <c r="S226" s="527"/>
      <c r="T226" s="65" t="n">
        <v>5403100772</v>
      </c>
      <c r="U226" s="526"/>
      <c r="V226" s="527"/>
      <c r="W226" s="65" t="n">
        <v>5551593752</v>
      </c>
      <c r="X226" s="526"/>
      <c r="Y226" s="527"/>
      <c r="Z226" s="65" t="n">
        <v>6101616852</v>
      </c>
      <c r="AA226" s="526"/>
      <c r="AB226" s="527"/>
      <c r="AC226" s="65" t="n">
        <v>6125807026</v>
      </c>
      <c r="AD226" s="526"/>
      <c r="AE226" s="527"/>
      <c r="AF226" s="65" t="n">
        <v>5418903909</v>
      </c>
      <c r="AG226" s="526"/>
      <c r="AH226" s="527"/>
      <c r="AI226" s="65" t="n">
        <v>5845246305</v>
      </c>
      <c r="AJ226" s="526"/>
      <c r="AK226" s="527"/>
      <c r="AL226" s="65" t="n">
        <v>5933405141</v>
      </c>
      <c r="AM226" s="526"/>
      <c r="AN226" s="527"/>
      <c r="AO226" s="163" t="s">
        <v>286</v>
      </c>
      <c r="AP226" s="519"/>
      <c r="AQ226" s="28"/>
    </row>
    <row r="227" s="1" customFormat="true" ht="12" hidden="false" customHeight="false" outlineLevel="0" collapsed="false">
      <c r="A227" s="520" t="n">
        <v>8</v>
      </c>
      <c r="B227" s="164" t="s">
        <v>287</v>
      </c>
      <c r="C227" s="528"/>
      <c r="D227" s="529"/>
      <c r="E227" s="65" t="n">
        <v>2120619697.27146</v>
      </c>
      <c r="F227" s="526"/>
      <c r="G227" s="527"/>
      <c r="H227" s="65" t="n">
        <v>2244946322</v>
      </c>
      <c r="I227" s="526"/>
      <c r="J227" s="527"/>
      <c r="K227" s="65" t="n">
        <v>2228431475</v>
      </c>
      <c r="L227" s="526"/>
      <c r="M227" s="527"/>
      <c r="N227" s="65" t="n">
        <v>3222733575</v>
      </c>
      <c r="O227" s="526"/>
      <c r="P227" s="527"/>
      <c r="Q227" s="65" t="n">
        <v>2204015035</v>
      </c>
      <c r="R227" s="526"/>
      <c r="S227" s="527"/>
      <c r="T227" s="65" t="n">
        <v>2278768278</v>
      </c>
      <c r="U227" s="526"/>
      <c r="V227" s="527"/>
      <c r="W227" s="65" t="n">
        <v>1750749912</v>
      </c>
      <c r="X227" s="526"/>
      <c r="Y227" s="527"/>
      <c r="Z227" s="65" t="n">
        <v>1815686286</v>
      </c>
      <c r="AA227" s="526"/>
      <c r="AB227" s="527"/>
      <c r="AC227" s="65" t="n">
        <v>1842710785</v>
      </c>
      <c r="AD227" s="526"/>
      <c r="AE227" s="527"/>
      <c r="AF227" s="65" t="n">
        <v>3074924678</v>
      </c>
      <c r="AG227" s="526"/>
      <c r="AH227" s="527"/>
      <c r="AI227" s="65" t="n">
        <v>2840527676</v>
      </c>
      <c r="AJ227" s="526"/>
      <c r="AK227" s="527"/>
      <c r="AL227" s="65" t="n">
        <v>2898459279</v>
      </c>
      <c r="AM227" s="526"/>
      <c r="AN227" s="527"/>
      <c r="AO227" s="163" t="s">
        <v>288</v>
      </c>
      <c r="AP227" s="519"/>
      <c r="AQ227" s="28"/>
    </row>
    <row r="228" s="1" customFormat="true" ht="12" hidden="false" customHeight="false" outlineLevel="0" collapsed="false">
      <c r="A228" s="520" t="n">
        <v>9</v>
      </c>
      <c r="B228" s="164" t="s">
        <v>289</v>
      </c>
      <c r="C228" s="535"/>
      <c r="D228" s="536"/>
      <c r="E228" s="270" t="s">
        <v>98</v>
      </c>
      <c r="F228" s="526"/>
      <c r="G228" s="527"/>
      <c r="H228" s="270" t="s">
        <v>98</v>
      </c>
      <c r="I228" s="526"/>
      <c r="J228" s="527"/>
      <c r="K228" s="270" t="s">
        <v>98</v>
      </c>
      <c r="L228" s="526"/>
      <c r="M228" s="527"/>
      <c r="N228" s="270" t="s">
        <v>98</v>
      </c>
      <c r="O228" s="526"/>
      <c r="P228" s="527"/>
      <c r="Q228" s="270" t="s">
        <v>98</v>
      </c>
      <c r="R228" s="526"/>
      <c r="S228" s="527"/>
      <c r="T228" s="270" t="s">
        <v>98</v>
      </c>
      <c r="U228" s="526"/>
      <c r="V228" s="527"/>
      <c r="W228" s="270" t="s">
        <v>98</v>
      </c>
      <c r="X228" s="526"/>
      <c r="Y228" s="527"/>
      <c r="Z228" s="270" t="s">
        <v>98</v>
      </c>
      <c r="AA228" s="526"/>
      <c r="AB228" s="527"/>
      <c r="AC228" s="270" t="s">
        <v>98</v>
      </c>
      <c r="AD228" s="526"/>
      <c r="AE228" s="527"/>
      <c r="AF228" s="270" t="s">
        <v>98</v>
      </c>
      <c r="AG228" s="526"/>
      <c r="AH228" s="527"/>
      <c r="AI228" s="270" t="s">
        <v>98</v>
      </c>
      <c r="AJ228" s="526"/>
      <c r="AK228" s="527"/>
      <c r="AL228" s="270" t="s">
        <v>98</v>
      </c>
      <c r="AM228" s="526"/>
      <c r="AN228" s="527"/>
      <c r="AO228" s="163" t="s">
        <v>290</v>
      </c>
      <c r="AP228" s="519"/>
      <c r="AQ228" s="28"/>
    </row>
    <row r="229" s="1" customFormat="true" ht="12" hidden="false" customHeight="false" outlineLevel="0" collapsed="false">
      <c r="A229" s="520"/>
      <c r="B229" s="519"/>
      <c r="C229" s="519"/>
      <c r="D229" s="519"/>
      <c r="F229" s="519"/>
      <c r="G229" s="520"/>
      <c r="I229" s="520"/>
      <c r="J229" s="520"/>
      <c r="L229" s="520"/>
      <c r="M229" s="520"/>
      <c r="O229" s="520"/>
      <c r="P229" s="520"/>
      <c r="R229" s="520"/>
      <c r="S229" s="520"/>
      <c r="U229" s="520"/>
      <c r="V229" s="520"/>
      <c r="X229" s="520"/>
      <c r="Y229" s="520"/>
      <c r="AA229" s="520"/>
      <c r="AB229" s="520"/>
      <c r="AD229" s="520"/>
      <c r="AE229" s="520"/>
      <c r="AG229" s="520"/>
      <c r="AH229" s="520"/>
      <c r="AJ229" s="520"/>
      <c r="AK229" s="520"/>
      <c r="AM229" s="520"/>
      <c r="AN229" s="520"/>
      <c r="AO229" s="520"/>
      <c r="AP229" s="519"/>
      <c r="AQ229" s="28"/>
    </row>
    <row r="230" s="1" customFormat="true" ht="12.75" hidden="false" customHeight="false" outlineLevel="0" collapsed="false">
      <c r="A230" s="520"/>
      <c r="B230" s="519"/>
      <c r="C230" s="519"/>
      <c r="D230" s="519"/>
      <c r="E230" s="519"/>
      <c r="F230" s="519"/>
      <c r="G230" s="520"/>
      <c r="H230" s="520"/>
      <c r="I230" s="520"/>
      <c r="J230" s="520"/>
      <c r="K230" s="520"/>
      <c r="L230" s="520"/>
      <c r="M230" s="520"/>
      <c r="N230" s="520"/>
      <c r="O230" s="520"/>
      <c r="P230" s="520"/>
      <c r="Q230" s="520"/>
      <c r="R230" s="520"/>
      <c r="S230" s="520"/>
      <c r="T230" s="520"/>
      <c r="U230" s="520"/>
      <c r="V230" s="520"/>
      <c r="W230" s="520"/>
      <c r="X230" s="520"/>
      <c r="Y230" s="520"/>
      <c r="Z230" s="520"/>
      <c r="AA230" s="520"/>
      <c r="AB230" s="520"/>
      <c r="AC230" s="520"/>
      <c r="AD230" s="520"/>
      <c r="AE230" s="520"/>
      <c r="AF230" s="520"/>
      <c r="AG230" s="520"/>
      <c r="AH230" s="520"/>
      <c r="AI230" s="520"/>
      <c r="AJ230" s="520"/>
      <c r="AK230" s="520"/>
      <c r="AL230" s="520"/>
      <c r="AM230" s="520"/>
      <c r="AN230" s="520"/>
      <c r="AO230" s="520"/>
      <c r="AP230" s="519"/>
      <c r="AQ230" s="28"/>
    </row>
    <row r="231" s="1" customFormat="true" ht="12.75" hidden="true" customHeight="false" outlineLevel="0" collapsed="false">
      <c r="A231" s="520"/>
      <c r="B231" s="519"/>
      <c r="C231" s="519"/>
      <c r="D231" s="519"/>
      <c r="E231" s="519"/>
      <c r="F231" s="519"/>
      <c r="G231" s="520"/>
      <c r="H231" s="520"/>
      <c r="I231" s="520"/>
      <c r="J231" s="520"/>
      <c r="K231" s="520"/>
      <c r="L231" s="520"/>
      <c r="M231" s="520"/>
      <c r="N231" s="520"/>
      <c r="O231" s="520"/>
      <c r="P231" s="520"/>
      <c r="Q231" s="520"/>
      <c r="R231" s="520"/>
      <c r="S231" s="520"/>
      <c r="T231" s="520"/>
      <c r="U231" s="520"/>
      <c r="V231" s="520"/>
      <c r="W231" s="520"/>
      <c r="X231" s="520"/>
      <c r="Y231" s="520"/>
      <c r="Z231" s="520"/>
      <c r="AA231" s="520"/>
      <c r="AB231" s="520"/>
      <c r="AC231" s="520"/>
      <c r="AD231" s="520"/>
      <c r="AE231" s="520"/>
      <c r="AF231" s="520"/>
      <c r="AG231" s="520"/>
      <c r="AH231" s="520"/>
      <c r="AI231" s="520"/>
      <c r="AJ231" s="520"/>
      <c r="AK231" s="520"/>
      <c r="AL231" s="520"/>
      <c r="AM231" s="520"/>
      <c r="AN231" s="520"/>
      <c r="AO231" s="520"/>
      <c r="AP231" s="519"/>
      <c r="AQ231" s="28"/>
    </row>
    <row r="232" s="1" customFormat="true" ht="12.75" hidden="true" customHeight="false" outlineLevel="0" collapsed="false">
      <c r="A232" s="520"/>
      <c r="B232" s="519"/>
      <c r="C232" s="519"/>
      <c r="D232" s="519"/>
      <c r="E232" s="519"/>
      <c r="F232" s="519"/>
      <c r="G232" s="520"/>
      <c r="H232" s="520"/>
      <c r="I232" s="520"/>
      <c r="J232" s="520"/>
      <c r="K232" s="520"/>
      <c r="L232" s="520"/>
      <c r="M232" s="520"/>
      <c r="N232" s="520"/>
      <c r="O232" s="520"/>
      <c r="P232" s="520"/>
      <c r="Q232" s="520"/>
      <c r="R232" s="520"/>
      <c r="S232" s="520"/>
      <c r="T232" s="520"/>
      <c r="U232" s="520"/>
      <c r="V232" s="520"/>
      <c r="W232" s="520"/>
      <c r="X232" s="520"/>
      <c r="Y232" s="520"/>
      <c r="Z232" s="520"/>
      <c r="AA232" s="520"/>
      <c r="AB232" s="520"/>
      <c r="AC232" s="520"/>
      <c r="AD232" s="520"/>
      <c r="AE232" s="520"/>
      <c r="AF232" s="520"/>
      <c r="AG232" s="520"/>
      <c r="AH232" s="520"/>
      <c r="AI232" s="520"/>
      <c r="AJ232" s="520"/>
      <c r="AK232" s="520"/>
      <c r="AL232" s="520"/>
      <c r="AM232" s="520"/>
      <c r="AN232" s="520"/>
      <c r="AO232" s="520"/>
      <c r="AP232" s="519"/>
      <c r="AQ232" s="28"/>
    </row>
    <row r="233" s="1" customFormat="true" ht="12.75" hidden="true" customHeight="false" outlineLevel="0" collapsed="false">
      <c r="A233" s="520"/>
      <c r="B233" s="519"/>
      <c r="C233" s="519"/>
      <c r="D233" s="519"/>
      <c r="E233" s="519"/>
      <c r="F233" s="519"/>
      <c r="G233" s="520"/>
      <c r="H233" s="520"/>
      <c r="I233" s="520"/>
      <c r="J233" s="520"/>
      <c r="K233" s="520"/>
      <c r="L233" s="520"/>
      <c r="M233" s="520"/>
      <c r="N233" s="520"/>
      <c r="O233" s="520"/>
      <c r="P233" s="520"/>
      <c r="Q233" s="520"/>
      <c r="R233" s="520"/>
      <c r="S233" s="520"/>
      <c r="T233" s="520"/>
      <c r="U233" s="520"/>
      <c r="V233" s="520"/>
      <c r="W233" s="520"/>
      <c r="X233" s="520"/>
      <c r="Y233" s="520"/>
      <c r="Z233" s="520"/>
      <c r="AA233" s="520"/>
      <c r="AB233" s="520"/>
      <c r="AC233" s="520"/>
      <c r="AD233" s="520"/>
      <c r="AE233" s="520"/>
      <c r="AF233" s="520"/>
      <c r="AG233" s="520"/>
      <c r="AH233" s="520"/>
      <c r="AI233" s="520"/>
      <c r="AJ233" s="520"/>
      <c r="AK233" s="520"/>
      <c r="AL233" s="520"/>
      <c r="AM233" s="520"/>
      <c r="AN233" s="520"/>
      <c r="AO233" s="520"/>
      <c r="AP233" s="519"/>
      <c r="AQ233" s="28"/>
    </row>
    <row r="234" s="253" customFormat="true" ht="12.75" hidden="true" customHeight="false" outlineLevel="0" collapsed="false">
      <c r="A234" s="520"/>
      <c r="B234" s="273"/>
      <c r="C234" s="518"/>
      <c r="D234" s="518"/>
      <c r="E234" s="518"/>
      <c r="F234" s="518"/>
      <c r="G234" s="537"/>
      <c r="H234" s="537"/>
      <c r="I234" s="537"/>
      <c r="J234" s="537"/>
      <c r="K234" s="537"/>
      <c r="L234" s="537"/>
      <c r="M234" s="537"/>
      <c r="N234" s="537"/>
      <c r="O234" s="537"/>
      <c r="P234" s="537"/>
      <c r="Q234" s="537"/>
      <c r="R234" s="537"/>
      <c r="S234" s="537"/>
      <c r="T234" s="537"/>
      <c r="U234" s="537"/>
      <c r="V234" s="537"/>
      <c r="W234" s="537"/>
      <c r="X234" s="537"/>
      <c r="Y234" s="537"/>
      <c r="Z234" s="537"/>
      <c r="AA234" s="537"/>
      <c r="AB234" s="537"/>
      <c r="AC234" s="537"/>
      <c r="AD234" s="537"/>
      <c r="AE234" s="537"/>
      <c r="AF234" s="537"/>
      <c r="AG234" s="537"/>
      <c r="AH234" s="537"/>
      <c r="AI234" s="537"/>
      <c r="AJ234" s="537"/>
      <c r="AK234" s="537"/>
      <c r="AL234" s="537"/>
      <c r="AM234" s="537"/>
      <c r="AN234" s="537"/>
      <c r="AO234" s="501"/>
      <c r="AP234" s="518"/>
      <c r="AQ234" s="404"/>
    </row>
    <row r="235" s="253" customFormat="true" ht="12.75" hidden="true" customHeight="false" outlineLevel="0" collapsed="false">
      <c r="A235" s="520"/>
      <c r="B235" s="518"/>
      <c r="C235" s="518"/>
      <c r="D235" s="518"/>
      <c r="E235" s="518"/>
      <c r="F235" s="518"/>
      <c r="G235" s="537"/>
      <c r="H235" s="537"/>
      <c r="I235" s="537"/>
      <c r="J235" s="537"/>
      <c r="K235" s="537"/>
      <c r="L235" s="537"/>
      <c r="M235" s="537"/>
      <c r="N235" s="537"/>
      <c r="O235" s="537"/>
      <c r="P235" s="537"/>
      <c r="Q235" s="537"/>
      <c r="R235" s="537"/>
      <c r="S235" s="537"/>
      <c r="T235" s="537"/>
      <c r="U235" s="537"/>
      <c r="V235" s="537"/>
      <c r="W235" s="537"/>
      <c r="X235" s="537"/>
      <c r="Y235" s="537"/>
      <c r="Z235" s="537"/>
      <c r="AA235" s="537"/>
      <c r="AB235" s="537"/>
      <c r="AC235" s="537"/>
      <c r="AD235" s="537"/>
      <c r="AE235" s="537"/>
      <c r="AF235" s="537"/>
      <c r="AG235" s="537"/>
      <c r="AH235" s="537"/>
      <c r="AI235" s="537"/>
      <c r="AJ235" s="537"/>
      <c r="AK235" s="537"/>
      <c r="AL235" s="537"/>
      <c r="AM235" s="537"/>
      <c r="AN235" s="537"/>
      <c r="AO235" s="506"/>
      <c r="AP235" s="518"/>
      <c r="AQ235" s="404"/>
    </row>
    <row r="236" s="253" customFormat="true" ht="13.9" hidden="true" customHeight="true" outlineLevel="0" collapsed="false">
      <c r="A236" s="520"/>
      <c r="B236" s="161" t="n">
        <f aca="false">B3</f>
        <v>0</v>
      </c>
      <c r="C236" s="204"/>
      <c r="D236" s="204"/>
      <c r="E236" s="204"/>
      <c r="F236" s="204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5"/>
      <c r="Z236" s="205"/>
      <c r="AA236" s="205"/>
      <c r="AB236" s="205"/>
      <c r="AC236" s="205"/>
      <c r="AD236" s="205"/>
      <c r="AE236" s="205"/>
      <c r="AF236" s="205"/>
      <c r="AG236" s="205"/>
      <c r="AH236" s="205"/>
      <c r="AI236" s="205"/>
      <c r="AJ236" s="205"/>
      <c r="AK236" s="205"/>
      <c r="AL236" s="205"/>
      <c r="AM236" s="205"/>
      <c r="AN236" s="205"/>
      <c r="AO236" s="507"/>
      <c r="AP236" s="518"/>
      <c r="AQ236" s="404"/>
    </row>
    <row r="237" s="253" customFormat="true" ht="13.9" hidden="true" customHeight="true" outlineLevel="0" collapsed="false">
      <c r="A237" s="520"/>
      <c r="B237" s="164" t="n">
        <f aca="false">B4</f>
        <v>0</v>
      </c>
      <c r="C237" s="204"/>
      <c r="D237" s="204"/>
      <c r="E237" s="204"/>
      <c r="F237" s="204"/>
      <c r="G237" s="205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5"/>
      <c r="Z237" s="205"/>
      <c r="AA237" s="205"/>
      <c r="AB237" s="205"/>
      <c r="AC237" s="205"/>
      <c r="AD237" s="205"/>
      <c r="AE237" s="205"/>
      <c r="AF237" s="205"/>
      <c r="AG237" s="205"/>
      <c r="AH237" s="205"/>
      <c r="AI237" s="205"/>
      <c r="AJ237" s="205"/>
      <c r="AK237" s="205"/>
      <c r="AL237" s="205"/>
      <c r="AM237" s="205"/>
      <c r="AN237" s="205"/>
      <c r="AO237" s="506"/>
      <c r="AP237" s="518"/>
      <c r="AQ237" s="404"/>
    </row>
    <row r="238" s="253" customFormat="true" ht="12.75" hidden="true" customHeight="false" outlineLevel="0" collapsed="false">
      <c r="A238" s="520"/>
      <c r="B238" s="518"/>
      <c r="C238" s="518"/>
      <c r="D238" s="518"/>
      <c r="E238" s="518"/>
      <c r="F238" s="518"/>
      <c r="G238" s="537"/>
      <c r="H238" s="537"/>
      <c r="I238" s="537"/>
      <c r="J238" s="537"/>
      <c r="K238" s="537"/>
      <c r="L238" s="537"/>
      <c r="M238" s="537"/>
      <c r="N238" s="537"/>
      <c r="O238" s="537"/>
      <c r="P238" s="537"/>
      <c r="Q238" s="537"/>
      <c r="R238" s="537"/>
      <c r="S238" s="537"/>
      <c r="T238" s="537"/>
      <c r="U238" s="537"/>
      <c r="V238" s="537"/>
      <c r="W238" s="537"/>
      <c r="X238" s="537"/>
      <c r="Y238" s="537"/>
      <c r="Z238" s="537"/>
      <c r="AA238" s="537"/>
      <c r="AB238" s="537"/>
      <c r="AC238" s="537"/>
      <c r="AD238" s="537"/>
      <c r="AE238" s="537"/>
      <c r="AF238" s="537"/>
      <c r="AG238" s="537"/>
      <c r="AH238" s="537"/>
      <c r="AI238" s="537"/>
      <c r="AJ238" s="537"/>
      <c r="AK238" s="537"/>
      <c r="AL238" s="537"/>
      <c r="AM238" s="537"/>
      <c r="AN238" s="537"/>
      <c r="AO238" s="537"/>
      <c r="AP238" s="518"/>
      <c r="AQ238" s="404"/>
    </row>
    <row r="239" s="1" customFormat="true" ht="12.75" hidden="true" customHeight="false" outlineLevel="0" collapsed="false">
      <c r="A239" s="520"/>
      <c r="B239" s="165" t="n">
        <f aca="false">B6</f>
        <v>0</v>
      </c>
      <c r="C239" s="204"/>
      <c r="D239" s="204"/>
      <c r="E239" s="204"/>
      <c r="F239" s="204"/>
      <c r="G239" s="205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 t="n">
        <v>225142961</v>
      </c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  <c r="AN239" s="205"/>
      <c r="AO239" s="206" t="str">
        <f aca="false">AO6</f>
        <v>EUR</v>
      </c>
      <c r="AP239" s="519"/>
      <c r="AQ239" s="28"/>
    </row>
    <row r="240" s="1" customFormat="true" ht="25.9" hidden="false" customHeight="true" outlineLevel="0" collapsed="false">
      <c r="A240" s="167" t="s">
        <v>74</v>
      </c>
      <c r="B240" s="168" t="s">
        <v>291</v>
      </c>
      <c r="C240" s="169"/>
      <c r="D240" s="170"/>
      <c r="E240" s="168" t="n">
        <v>2008</v>
      </c>
      <c r="F240" s="169"/>
      <c r="G240" s="168"/>
      <c r="H240" s="168" t="n">
        <v>2009</v>
      </c>
      <c r="I240" s="169"/>
      <c r="J240" s="168"/>
      <c r="K240" s="168" t="n">
        <v>2010</v>
      </c>
      <c r="L240" s="169"/>
      <c r="M240" s="168"/>
      <c r="N240" s="168" t="n">
        <v>2011</v>
      </c>
      <c r="O240" s="169"/>
      <c r="P240" s="168"/>
      <c r="Q240" s="168" t="n">
        <v>2012</v>
      </c>
      <c r="R240" s="169"/>
      <c r="S240" s="168"/>
      <c r="T240" s="168" t="n">
        <v>2013</v>
      </c>
      <c r="U240" s="169"/>
      <c r="V240" s="168"/>
      <c r="W240" s="168" t="n">
        <v>2014</v>
      </c>
      <c r="X240" s="169"/>
      <c r="Y240" s="168"/>
      <c r="Z240" s="168" t="n">
        <v>2015</v>
      </c>
      <c r="AA240" s="169"/>
      <c r="AB240" s="168"/>
      <c r="AC240" s="168" t="n">
        <v>2016</v>
      </c>
      <c r="AD240" s="169"/>
      <c r="AE240" s="168"/>
      <c r="AF240" s="168" t="n">
        <v>2017</v>
      </c>
      <c r="AG240" s="169"/>
      <c r="AH240" s="168"/>
      <c r="AI240" s="168" t="n">
        <v>2018</v>
      </c>
      <c r="AJ240" s="169"/>
      <c r="AK240" s="168"/>
      <c r="AL240" s="168" t="n">
        <v>2019</v>
      </c>
      <c r="AM240" s="169"/>
      <c r="AN240" s="168"/>
      <c r="AO240" s="168" t="s">
        <v>292</v>
      </c>
      <c r="AP240" s="28"/>
    </row>
    <row r="241" s="1" customFormat="true" ht="12.75" hidden="true" customHeight="false" outlineLevel="0" collapsed="false">
      <c r="A241" s="520"/>
      <c r="B241" s="180"/>
      <c r="C241" s="526"/>
      <c r="D241" s="530"/>
      <c r="E241" s="527"/>
      <c r="F241" s="526"/>
      <c r="G241" s="532"/>
      <c r="H241" s="532"/>
      <c r="I241" s="526"/>
      <c r="J241" s="532"/>
      <c r="K241" s="532"/>
      <c r="L241" s="526"/>
      <c r="M241" s="532"/>
      <c r="N241" s="532"/>
      <c r="O241" s="526"/>
      <c r="P241" s="532"/>
      <c r="Q241" s="532"/>
      <c r="R241" s="526"/>
      <c r="S241" s="532"/>
      <c r="T241" s="532"/>
      <c r="U241" s="526"/>
      <c r="V241" s="532"/>
      <c r="W241" s="532"/>
      <c r="X241" s="526"/>
      <c r="Y241" s="532"/>
      <c r="Z241" s="532"/>
      <c r="AA241" s="526"/>
      <c r="AB241" s="532"/>
      <c r="AC241" s="532"/>
      <c r="AD241" s="526"/>
      <c r="AE241" s="532"/>
      <c r="AF241" s="532"/>
      <c r="AG241" s="526"/>
      <c r="AH241" s="527"/>
      <c r="AI241" s="532" t="n">
        <v>224607221</v>
      </c>
      <c r="AJ241" s="526"/>
      <c r="AK241" s="527"/>
      <c r="AL241" s="532" t="n">
        <v>327232557</v>
      </c>
      <c r="AM241" s="526"/>
      <c r="AN241" s="527"/>
      <c r="AO241" s="180"/>
      <c r="AP241" s="519"/>
      <c r="AQ241" s="28"/>
    </row>
    <row r="242" s="1" customFormat="true" ht="12.75" hidden="true" customHeight="false" outlineLevel="0" collapsed="false">
      <c r="A242" s="520"/>
      <c r="B242" s="210" t="s">
        <v>77</v>
      </c>
      <c r="C242" s="533"/>
      <c r="D242" s="538"/>
      <c r="E242" s="534"/>
      <c r="F242" s="533"/>
      <c r="G242" s="539"/>
      <c r="H242" s="539"/>
      <c r="I242" s="533"/>
      <c r="J242" s="539"/>
      <c r="K242" s="539"/>
      <c r="L242" s="533"/>
      <c r="M242" s="539"/>
      <c r="N242" s="539"/>
      <c r="O242" s="533"/>
      <c r="P242" s="539"/>
      <c r="Q242" s="539"/>
      <c r="R242" s="533"/>
      <c r="S242" s="539"/>
      <c r="T242" s="539"/>
      <c r="U242" s="533"/>
      <c r="V242" s="539"/>
      <c r="W242" s="539"/>
      <c r="X242" s="533"/>
      <c r="Y242" s="539"/>
      <c r="Z242" s="539"/>
      <c r="AA242" s="533"/>
      <c r="AB242" s="539"/>
      <c r="AC242" s="539"/>
      <c r="AD242" s="533"/>
      <c r="AE242" s="539"/>
      <c r="AF242" s="539"/>
      <c r="AG242" s="533"/>
      <c r="AH242" s="534"/>
      <c r="AI242" s="539" t="n">
        <v>159918177</v>
      </c>
      <c r="AJ242" s="533"/>
      <c r="AK242" s="534"/>
      <c r="AL242" s="539" t="n">
        <v>104571272</v>
      </c>
      <c r="AM242" s="533"/>
      <c r="AN242" s="534"/>
      <c r="AO242" s="210" t="s">
        <v>78</v>
      </c>
      <c r="AP242" s="519"/>
      <c r="AQ242" s="28"/>
    </row>
    <row r="243" s="1" customFormat="true" ht="12.75" hidden="false" customHeight="false" outlineLevel="0" collapsed="false">
      <c r="A243" s="520"/>
      <c r="B243" s="519"/>
      <c r="C243" s="528"/>
      <c r="D243" s="529"/>
      <c r="E243" s="65"/>
      <c r="F243" s="526"/>
      <c r="G243" s="532"/>
      <c r="H243" s="532"/>
      <c r="I243" s="526"/>
      <c r="J243" s="532"/>
      <c r="K243" s="532"/>
      <c r="L243" s="526"/>
      <c r="M243" s="532"/>
      <c r="N243" s="532"/>
      <c r="O243" s="526"/>
      <c r="P243" s="532"/>
      <c r="Q243" s="532"/>
      <c r="R243" s="526"/>
      <c r="S243" s="532"/>
      <c r="T243" s="532"/>
      <c r="U243" s="526"/>
      <c r="V243" s="532"/>
      <c r="W243" s="532"/>
      <c r="X243" s="526"/>
      <c r="Y243" s="532"/>
      <c r="Z243" s="532"/>
      <c r="AA243" s="526"/>
      <c r="AB243" s="532"/>
      <c r="AC243" s="532"/>
      <c r="AD243" s="526"/>
      <c r="AE243" s="532"/>
      <c r="AF243" s="532"/>
      <c r="AG243" s="526"/>
      <c r="AH243" s="527"/>
      <c r="AI243" s="532"/>
      <c r="AJ243" s="526"/>
      <c r="AK243" s="527"/>
      <c r="AM243" s="526"/>
      <c r="AN243" s="527"/>
      <c r="AO243" s="519"/>
      <c r="AP243" s="519"/>
      <c r="AQ243" s="28"/>
    </row>
    <row r="244" s="1" customFormat="true" ht="12" hidden="false" customHeight="false" outlineLevel="0" collapsed="false">
      <c r="A244" s="520" t="s">
        <v>293</v>
      </c>
      <c r="B244" s="164" t="s">
        <v>363</v>
      </c>
      <c r="C244" s="528"/>
      <c r="D244" s="529"/>
      <c r="E244" s="65" t="n">
        <v>129433180.641307</v>
      </c>
      <c r="F244" s="526"/>
      <c r="G244" s="532"/>
      <c r="H244" s="65" t="n">
        <v>109296726</v>
      </c>
      <c r="I244" s="526"/>
      <c r="J244" s="532"/>
      <c r="K244" s="65" t="n">
        <v>216013926</v>
      </c>
      <c r="L244" s="526"/>
      <c r="M244" s="532"/>
      <c r="N244" s="65" t="n">
        <v>342833235</v>
      </c>
      <c r="O244" s="526"/>
      <c r="P244" s="532"/>
      <c r="Q244" s="65" t="n">
        <v>225142961</v>
      </c>
      <c r="R244" s="526"/>
      <c r="S244" s="532"/>
      <c r="T244" s="65" t="n">
        <v>171177736</v>
      </c>
      <c r="U244" s="526"/>
      <c r="V244" s="532"/>
      <c r="W244" s="65" t="n">
        <v>129981759</v>
      </c>
      <c r="X244" s="526"/>
      <c r="Y244" s="532"/>
      <c r="Z244" s="65" t="n">
        <v>145924196</v>
      </c>
      <c r="AA244" s="526"/>
      <c r="AB244" s="532"/>
      <c r="AC244" s="65" t="n">
        <v>217016263</v>
      </c>
      <c r="AD244" s="526"/>
      <c r="AE244" s="532"/>
      <c r="AF244" s="65" t="n">
        <v>214721125</v>
      </c>
      <c r="AG244" s="526"/>
      <c r="AH244" s="527"/>
      <c r="AI244" s="65" t="n">
        <v>224607221</v>
      </c>
      <c r="AJ244" s="526"/>
      <c r="AK244" s="527"/>
      <c r="AL244" s="65" t="n">
        <v>327232557</v>
      </c>
      <c r="AM244" s="526"/>
      <c r="AN244" s="527"/>
      <c r="AO244" s="164" t="s">
        <v>363</v>
      </c>
      <c r="AP244" s="519"/>
    </row>
    <row r="245" s="1" customFormat="true" ht="12" hidden="false" customHeight="false" outlineLevel="0" collapsed="false">
      <c r="A245" s="177" t="s">
        <v>82</v>
      </c>
      <c r="B245" s="216" t="s">
        <v>295</v>
      </c>
      <c r="C245" s="528"/>
      <c r="D245" s="529"/>
      <c r="E245" s="65" t="n">
        <v>78420600.1460533</v>
      </c>
      <c r="F245" s="526"/>
      <c r="G245" s="532"/>
      <c r="H245" s="65" t="n">
        <v>72699043</v>
      </c>
      <c r="I245" s="526"/>
      <c r="J245" s="532"/>
      <c r="K245" s="65" t="n">
        <v>63384155</v>
      </c>
      <c r="L245" s="526"/>
      <c r="M245" s="532"/>
      <c r="N245" s="65" t="n">
        <v>86857728</v>
      </c>
      <c r="O245" s="526"/>
      <c r="P245" s="532"/>
      <c r="Q245" s="65" t="n">
        <v>65426657</v>
      </c>
      <c r="R245" s="526"/>
      <c r="S245" s="532"/>
      <c r="T245" s="65" t="n">
        <v>134632999</v>
      </c>
      <c r="U245" s="526"/>
      <c r="V245" s="532"/>
      <c r="W245" s="65" t="n">
        <v>105413838</v>
      </c>
      <c r="X245" s="526"/>
      <c r="Y245" s="532"/>
      <c r="Z245" s="65" t="n">
        <v>120985107</v>
      </c>
      <c r="AA245" s="526"/>
      <c r="AB245" s="532"/>
      <c r="AC245" s="65" t="n">
        <v>111530120</v>
      </c>
      <c r="AD245" s="526"/>
      <c r="AE245" s="532"/>
      <c r="AF245" s="65" t="n">
        <v>127045897</v>
      </c>
      <c r="AG245" s="526"/>
      <c r="AH245" s="527"/>
      <c r="AI245" s="65" t="n">
        <v>159918177</v>
      </c>
      <c r="AJ245" s="526"/>
      <c r="AK245" s="527"/>
      <c r="AL245" s="65" t="n">
        <v>104571272</v>
      </c>
      <c r="AM245" s="526"/>
      <c r="AN245" s="527"/>
      <c r="AO245" s="216" t="s">
        <v>295</v>
      </c>
      <c r="AP245" s="519"/>
    </row>
    <row r="246" s="1" customFormat="true" ht="12" hidden="false" customHeight="false" outlineLevel="0" collapsed="false">
      <c r="A246" s="520" t="n">
        <v>11</v>
      </c>
      <c r="B246" s="214" t="s">
        <v>296</v>
      </c>
      <c r="C246" s="528"/>
      <c r="D246" s="529"/>
      <c r="E246" s="65" t="n">
        <v>368969395.206798</v>
      </c>
      <c r="F246" s="526"/>
      <c r="G246" s="532"/>
      <c r="H246" s="65" t="n">
        <v>387806022</v>
      </c>
      <c r="I246" s="526"/>
      <c r="J246" s="532"/>
      <c r="K246" s="65" t="n">
        <v>456991405</v>
      </c>
      <c r="L246" s="526"/>
      <c r="M246" s="532"/>
      <c r="N246" s="65" t="n">
        <v>490947913</v>
      </c>
      <c r="O246" s="526"/>
      <c r="P246" s="532"/>
      <c r="Q246" s="65" t="n">
        <v>506902848</v>
      </c>
      <c r="R246" s="526"/>
      <c r="S246" s="532"/>
      <c r="T246" s="65" t="n">
        <v>562361481</v>
      </c>
      <c r="U246" s="526"/>
      <c r="V246" s="532"/>
      <c r="W246" s="65" t="n">
        <v>637991825</v>
      </c>
      <c r="X246" s="526"/>
      <c r="Y246" s="532"/>
      <c r="Z246" s="65" t="n">
        <v>615256044</v>
      </c>
      <c r="AA246" s="526"/>
      <c r="AB246" s="532"/>
      <c r="AC246" s="65" t="n">
        <v>648750855</v>
      </c>
      <c r="AD246" s="526"/>
      <c r="AE246" s="532"/>
      <c r="AF246" s="65" t="n">
        <v>621654071</v>
      </c>
      <c r="AG246" s="526"/>
      <c r="AH246" s="527"/>
      <c r="AI246" s="65" t="n">
        <v>728324230</v>
      </c>
      <c r="AJ246" s="526"/>
      <c r="AK246" s="527"/>
      <c r="AL246" s="65" t="n">
        <v>802945568</v>
      </c>
      <c r="AM246" s="526"/>
      <c r="AN246" s="527"/>
      <c r="AO246" s="214" t="s">
        <v>296</v>
      </c>
      <c r="AP246" s="519"/>
    </row>
    <row r="247" s="1" customFormat="true" ht="12" hidden="false" customHeight="false" outlineLevel="0" collapsed="false">
      <c r="A247" s="520" t="n">
        <v>12</v>
      </c>
      <c r="B247" s="214" t="s">
        <v>297</v>
      </c>
      <c r="C247" s="528"/>
      <c r="D247" s="529"/>
      <c r="E247" s="65" t="n">
        <v>698290247.626635</v>
      </c>
      <c r="F247" s="526"/>
      <c r="G247" s="532"/>
      <c r="H247" s="65" t="n">
        <v>609612828</v>
      </c>
      <c r="I247" s="526"/>
      <c r="J247" s="532"/>
      <c r="K247" s="65" t="n">
        <v>776904661</v>
      </c>
      <c r="L247" s="526"/>
      <c r="M247" s="532"/>
      <c r="N247" s="65" t="n">
        <v>778021953</v>
      </c>
      <c r="O247" s="526"/>
      <c r="P247" s="532"/>
      <c r="Q247" s="65" t="n">
        <v>703565952</v>
      </c>
      <c r="R247" s="526"/>
      <c r="S247" s="532"/>
      <c r="T247" s="65" t="n">
        <v>743742204</v>
      </c>
      <c r="U247" s="526"/>
      <c r="V247" s="532"/>
      <c r="W247" s="65" t="n">
        <v>689294084</v>
      </c>
      <c r="X247" s="526"/>
      <c r="Y247" s="532"/>
      <c r="Z247" s="65" t="n">
        <v>637699392</v>
      </c>
      <c r="AA247" s="526"/>
      <c r="AB247" s="532"/>
      <c r="AC247" s="65" t="n">
        <v>602977404</v>
      </c>
      <c r="AD247" s="526"/>
      <c r="AE247" s="532"/>
      <c r="AF247" s="65" t="n">
        <v>681999960</v>
      </c>
      <c r="AG247" s="526"/>
      <c r="AH247" s="527"/>
      <c r="AI247" s="65" t="n">
        <v>748786411</v>
      </c>
      <c r="AJ247" s="526"/>
      <c r="AK247" s="527"/>
      <c r="AL247" s="65" t="n">
        <v>692455350</v>
      </c>
      <c r="AM247" s="526"/>
      <c r="AN247" s="527"/>
      <c r="AO247" s="214" t="s">
        <v>297</v>
      </c>
      <c r="AP247" s="519"/>
    </row>
    <row r="248" s="1" customFormat="true" ht="12" hidden="false" customHeight="false" outlineLevel="0" collapsed="false">
      <c r="A248" s="520" t="n">
        <v>21</v>
      </c>
      <c r="B248" s="214" t="s">
        <v>298</v>
      </c>
      <c r="C248" s="528"/>
      <c r="D248" s="529"/>
      <c r="E248" s="65" t="n">
        <v>562546239.128992</v>
      </c>
      <c r="F248" s="526"/>
      <c r="G248" s="532"/>
      <c r="H248" s="65" t="n">
        <v>612830403</v>
      </c>
      <c r="I248" s="526"/>
      <c r="J248" s="532"/>
      <c r="K248" s="65" t="n">
        <v>510899720</v>
      </c>
      <c r="L248" s="526"/>
      <c r="M248" s="532"/>
      <c r="N248" s="65" t="n">
        <v>677900266</v>
      </c>
      <c r="O248" s="526"/>
      <c r="P248" s="532"/>
      <c r="Q248" s="65" t="n">
        <v>572895618</v>
      </c>
      <c r="R248" s="526"/>
      <c r="S248" s="532"/>
      <c r="T248" s="65" t="n">
        <v>552124507</v>
      </c>
      <c r="U248" s="526"/>
      <c r="V248" s="532"/>
      <c r="W248" s="65" t="n">
        <v>567048706</v>
      </c>
      <c r="X248" s="526"/>
      <c r="Y248" s="532"/>
      <c r="Z248" s="65" t="n">
        <v>577930379</v>
      </c>
      <c r="AA248" s="526"/>
      <c r="AB248" s="532"/>
      <c r="AC248" s="65" t="n">
        <v>488339990</v>
      </c>
      <c r="AD248" s="526"/>
      <c r="AE248" s="532"/>
      <c r="AF248" s="65" t="n">
        <v>473207309</v>
      </c>
      <c r="AG248" s="526"/>
      <c r="AH248" s="527"/>
      <c r="AI248" s="65" t="n">
        <v>522302196</v>
      </c>
      <c r="AJ248" s="526"/>
      <c r="AK248" s="527"/>
      <c r="AL248" s="65" t="n">
        <v>495152492</v>
      </c>
      <c r="AM248" s="526"/>
      <c r="AN248" s="527"/>
      <c r="AO248" s="214" t="s">
        <v>298</v>
      </c>
      <c r="AP248" s="519"/>
    </row>
    <row r="249" s="1" customFormat="true" ht="12" hidden="false" customHeight="false" outlineLevel="0" collapsed="false">
      <c r="A249" s="520" t="n">
        <v>22</v>
      </c>
      <c r="B249" s="214" t="s">
        <v>299</v>
      </c>
      <c r="C249" s="528"/>
      <c r="D249" s="529"/>
      <c r="E249" s="65" t="n">
        <v>382927504.481179</v>
      </c>
      <c r="F249" s="526"/>
      <c r="G249" s="532"/>
      <c r="H249" s="65" t="n">
        <v>523576587</v>
      </c>
      <c r="I249" s="526"/>
      <c r="J249" s="532"/>
      <c r="K249" s="65" t="n">
        <v>505955027</v>
      </c>
      <c r="L249" s="526"/>
      <c r="M249" s="532"/>
      <c r="N249" s="65" t="n">
        <v>399665011</v>
      </c>
      <c r="O249" s="526"/>
      <c r="P249" s="532"/>
      <c r="Q249" s="65" t="n">
        <v>448670771</v>
      </c>
      <c r="R249" s="526"/>
      <c r="S249" s="532"/>
      <c r="T249" s="65" t="n">
        <v>459400590</v>
      </c>
      <c r="U249" s="526"/>
      <c r="V249" s="532"/>
      <c r="W249" s="65" t="n">
        <v>450537547</v>
      </c>
      <c r="X249" s="526"/>
      <c r="Y249" s="532"/>
      <c r="Z249" s="65" t="n">
        <v>629606028</v>
      </c>
      <c r="AA249" s="526"/>
      <c r="AB249" s="532"/>
      <c r="AC249" s="65" t="n">
        <v>661374595</v>
      </c>
      <c r="AD249" s="526"/>
      <c r="AE249" s="532"/>
      <c r="AF249" s="65" t="n">
        <v>494468387</v>
      </c>
      <c r="AG249" s="526"/>
      <c r="AH249" s="527"/>
      <c r="AI249" s="65" t="n">
        <v>435585964</v>
      </c>
      <c r="AJ249" s="526"/>
      <c r="AK249" s="527"/>
      <c r="AL249" s="65" t="n">
        <v>455389427</v>
      </c>
      <c r="AM249" s="526"/>
      <c r="AN249" s="527"/>
      <c r="AO249" s="214" t="s">
        <v>299</v>
      </c>
      <c r="AP249" s="519"/>
    </row>
    <row r="250" s="1" customFormat="true" ht="12" hidden="false" customHeight="false" outlineLevel="0" collapsed="false">
      <c r="A250" s="520" t="n">
        <v>23</v>
      </c>
      <c r="B250" s="214" t="s">
        <v>300</v>
      </c>
      <c r="C250" s="528"/>
      <c r="D250" s="529"/>
      <c r="E250" s="65" t="n">
        <v>461785998.805019</v>
      </c>
      <c r="F250" s="526"/>
      <c r="G250" s="532"/>
      <c r="H250" s="65" t="n">
        <v>221110665</v>
      </c>
      <c r="I250" s="526"/>
      <c r="J250" s="532"/>
      <c r="K250" s="65" t="n">
        <v>274399358</v>
      </c>
      <c r="L250" s="526"/>
      <c r="M250" s="532"/>
      <c r="N250" s="65" t="n">
        <v>433475144</v>
      </c>
      <c r="O250" s="526"/>
      <c r="P250" s="532"/>
      <c r="Q250" s="65" t="n">
        <v>483488051</v>
      </c>
      <c r="R250" s="526"/>
      <c r="S250" s="532"/>
      <c r="T250" s="65" t="n">
        <v>487812822</v>
      </c>
      <c r="U250" s="526"/>
      <c r="V250" s="532"/>
      <c r="W250" s="65" t="n">
        <v>426977557</v>
      </c>
      <c r="X250" s="526"/>
      <c r="Y250" s="532"/>
      <c r="Z250" s="65" t="n">
        <v>434141559</v>
      </c>
      <c r="AA250" s="526"/>
      <c r="AB250" s="532"/>
      <c r="AC250" s="65" t="n">
        <v>519053790</v>
      </c>
      <c r="AD250" s="526"/>
      <c r="AE250" s="532"/>
      <c r="AF250" s="65" t="n">
        <v>510392340</v>
      </c>
      <c r="AG250" s="526"/>
      <c r="AH250" s="527"/>
      <c r="AI250" s="65" t="n">
        <v>372477867</v>
      </c>
      <c r="AJ250" s="526"/>
      <c r="AK250" s="527"/>
      <c r="AL250" s="65" t="n">
        <v>374591929</v>
      </c>
      <c r="AM250" s="526"/>
      <c r="AN250" s="527"/>
      <c r="AO250" s="214" t="s">
        <v>300</v>
      </c>
      <c r="AP250" s="519"/>
    </row>
    <row r="251" s="1" customFormat="true" ht="12" hidden="false" customHeight="false" outlineLevel="0" collapsed="false">
      <c r="A251" s="520" t="n">
        <v>24</v>
      </c>
      <c r="B251" s="214" t="s">
        <v>301</v>
      </c>
      <c r="C251" s="528"/>
      <c r="D251" s="529"/>
      <c r="E251" s="65" t="n">
        <v>1017200126.13689</v>
      </c>
      <c r="F251" s="526"/>
      <c r="G251" s="532"/>
      <c r="H251" s="65" t="n">
        <v>898139577</v>
      </c>
      <c r="I251" s="526"/>
      <c r="J251" s="532"/>
      <c r="K251" s="65" t="n">
        <v>1005669628</v>
      </c>
      <c r="L251" s="526"/>
      <c r="M251" s="532"/>
      <c r="N251" s="65" t="n">
        <v>1019590576</v>
      </c>
      <c r="O251" s="526"/>
      <c r="P251" s="532"/>
      <c r="Q251" s="65" t="n">
        <v>1025136352</v>
      </c>
      <c r="R251" s="526"/>
      <c r="S251" s="532"/>
      <c r="T251" s="65" t="n">
        <v>865566153</v>
      </c>
      <c r="U251" s="526"/>
      <c r="V251" s="532"/>
      <c r="W251" s="65" t="n">
        <v>1133847632</v>
      </c>
      <c r="X251" s="526"/>
      <c r="Y251" s="532"/>
      <c r="Z251" s="65" t="n">
        <v>1261440380</v>
      </c>
      <c r="AA251" s="526"/>
      <c r="AB251" s="532"/>
      <c r="AC251" s="65" t="n">
        <v>1325427446</v>
      </c>
      <c r="AD251" s="526"/>
      <c r="AE251" s="532"/>
      <c r="AF251" s="65" t="n">
        <v>1499224692</v>
      </c>
      <c r="AG251" s="526"/>
      <c r="AH251" s="527"/>
      <c r="AI251" s="65" t="n">
        <v>1596457643</v>
      </c>
      <c r="AJ251" s="526"/>
      <c r="AK251" s="527"/>
      <c r="AL251" s="65" t="n">
        <v>1492646847</v>
      </c>
      <c r="AM251" s="526"/>
      <c r="AN251" s="527"/>
      <c r="AO251" s="214" t="s">
        <v>301</v>
      </c>
      <c r="AP251" s="519"/>
    </row>
    <row r="252" s="1" customFormat="true" ht="12" hidden="false" customHeight="false" outlineLevel="0" collapsed="false">
      <c r="A252" s="520" t="n">
        <v>25</v>
      </c>
      <c r="B252" s="214" t="s">
        <v>302</v>
      </c>
      <c r="C252" s="528"/>
      <c r="D252" s="529"/>
      <c r="E252" s="65" t="n">
        <v>871988016.995287</v>
      </c>
      <c r="F252" s="526"/>
      <c r="G252" s="532"/>
      <c r="H252" s="65" t="n">
        <v>1118761085</v>
      </c>
      <c r="I252" s="526"/>
      <c r="J252" s="532"/>
      <c r="K252" s="65" t="n">
        <v>951794034</v>
      </c>
      <c r="L252" s="526"/>
      <c r="M252" s="532"/>
      <c r="N252" s="65" t="n">
        <v>1078257251</v>
      </c>
      <c r="O252" s="526"/>
      <c r="P252" s="532"/>
      <c r="Q252" s="65" t="n">
        <v>1068411325</v>
      </c>
      <c r="R252" s="526"/>
      <c r="S252" s="532"/>
      <c r="T252" s="65" t="n">
        <v>1403074835</v>
      </c>
      <c r="U252" s="526"/>
      <c r="V252" s="532"/>
      <c r="W252" s="65" t="n">
        <v>1406987810</v>
      </c>
      <c r="X252" s="526"/>
      <c r="Y252" s="532"/>
      <c r="Z252" s="65" t="n">
        <v>1467795455</v>
      </c>
      <c r="AA252" s="526"/>
      <c r="AB252" s="532"/>
      <c r="AC252" s="65" t="n">
        <v>1371395254</v>
      </c>
      <c r="AD252" s="526"/>
      <c r="AE252" s="532"/>
      <c r="AF252" s="65" t="n">
        <v>1653145215</v>
      </c>
      <c r="AG252" s="526"/>
      <c r="AH252" s="527"/>
      <c r="AI252" s="65" t="n">
        <v>1585655909</v>
      </c>
      <c r="AJ252" s="526"/>
      <c r="AK252" s="527"/>
      <c r="AL252" s="65" t="n">
        <v>1578995678</v>
      </c>
      <c r="AM252" s="526"/>
      <c r="AN252" s="527"/>
      <c r="AO252" s="214" t="s">
        <v>302</v>
      </c>
      <c r="AP252" s="519"/>
    </row>
    <row r="253" s="1" customFormat="true" ht="12" hidden="false" customHeight="false" outlineLevel="0" collapsed="false">
      <c r="A253" s="520" t="n">
        <v>31</v>
      </c>
      <c r="B253" s="214" t="s">
        <v>303</v>
      </c>
      <c r="C253" s="528"/>
      <c r="D253" s="529"/>
      <c r="E253" s="65" t="n">
        <v>1438925944.36699</v>
      </c>
      <c r="F253" s="526"/>
      <c r="G253" s="532"/>
      <c r="H253" s="65" t="n">
        <v>1142589746</v>
      </c>
      <c r="I253" s="526"/>
      <c r="J253" s="532"/>
      <c r="K253" s="65" t="n">
        <v>1291931682</v>
      </c>
      <c r="L253" s="526"/>
      <c r="M253" s="532"/>
      <c r="N253" s="65" t="n">
        <v>1909415576</v>
      </c>
      <c r="O253" s="526"/>
      <c r="P253" s="532"/>
      <c r="Q253" s="65" t="n">
        <v>1785118774</v>
      </c>
      <c r="R253" s="526"/>
      <c r="S253" s="532"/>
      <c r="T253" s="65" t="n">
        <v>1431270041</v>
      </c>
      <c r="U253" s="526"/>
      <c r="V253" s="532"/>
      <c r="W253" s="65" t="n">
        <v>1328016473</v>
      </c>
      <c r="X253" s="526"/>
      <c r="Y253" s="532"/>
      <c r="Z253" s="65" t="n">
        <v>1523537670</v>
      </c>
      <c r="AA253" s="526"/>
      <c r="AB253" s="532"/>
      <c r="AC253" s="65" t="n">
        <v>1628992392</v>
      </c>
      <c r="AD253" s="526"/>
      <c r="AE253" s="532"/>
      <c r="AF253" s="65" t="n">
        <v>1465488714</v>
      </c>
      <c r="AG253" s="526"/>
      <c r="AH253" s="527"/>
      <c r="AI253" s="65" t="n">
        <v>1613541294</v>
      </c>
      <c r="AJ253" s="526"/>
      <c r="AK253" s="527"/>
      <c r="AL253" s="65" t="n">
        <v>1383346855</v>
      </c>
      <c r="AM253" s="526"/>
      <c r="AN253" s="527"/>
      <c r="AO253" s="214" t="s">
        <v>303</v>
      </c>
      <c r="AP253" s="519"/>
    </row>
    <row r="254" s="1" customFormat="true" ht="12" hidden="false" customHeight="false" outlineLevel="0" collapsed="false">
      <c r="A254" s="520" t="n">
        <v>32</v>
      </c>
      <c r="B254" s="214" t="s">
        <v>304</v>
      </c>
      <c r="C254" s="528"/>
      <c r="D254" s="529"/>
      <c r="E254" s="65" t="n">
        <v>1031131680.27617</v>
      </c>
      <c r="F254" s="526"/>
      <c r="G254" s="532"/>
      <c r="H254" s="65" t="n">
        <v>1134572149</v>
      </c>
      <c r="I254" s="526"/>
      <c r="J254" s="532"/>
      <c r="K254" s="65" t="n">
        <v>1648876621</v>
      </c>
      <c r="L254" s="526"/>
      <c r="M254" s="532"/>
      <c r="N254" s="65" t="n">
        <v>1664707933</v>
      </c>
      <c r="O254" s="526"/>
      <c r="P254" s="532"/>
      <c r="Q254" s="65" t="n">
        <v>1022505178</v>
      </c>
      <c r="R254" s="526"/>
      <c r="S254" s="532"/>
      <c r="T254" s="65" t="n">
        <v>958261262</v>
      </c>
      <c r="U254" s="526"/>
      <c r="V254" s="532"/>
      <c r="W254" s="65" t="n">
        <v>580082228</v>
      </c>
      <c r="X254" s="526"/>
      <c r="Y254" s="532"/>
      <c r="Z254" s="65" t="n">
        <v>1118714324</v>
      </c>
      <c r="AA254" s="526"/>
      <c r="AB254" s="532"/>
      <c r="AC254" s="65" t="n">
        <v>1375645061</v>
      </c>
      <c r="AD254" s="526"/>
      <c r="AE254" s="532"/>
      <c r="AF254" s="65" t="n">
        <v>1308126827</v>
      </c>
      <c r="AG254" s="526"/>
      <c r="AH254" s="527"/>
      <c r="AI254" s="65" t="n">
        <v>1119718182</v>
      </c>
      <c r="AJ254" s="526"/>
      <c r="AK254" s="527"/>
      <c r="AL254" s="65" t="n">
        <v>1263899360</v>
      </c>
      <c r="AM254" s="526"/>
      <c r="AN254" s="527"/>
      <c r="AO254" s="214" t="s">
        <v>304</v>
      </c>
      <c r="AP254" s="519"/>
    </row>
    <row r="255" s="1" customFormat="true" ht="12" hidden="false" customHeight="false" outlineLevel="0" collapsed="false">
      <c r="A255" s="520" t="n">
        <v>33</v>
      </c>
      <c r="B255" s="164" t="s">
        <v>305</v>
      </c>
      <c r="C255" s="528"/>
      <c r="D255" s="529"/>
      <c r="E255" s="65" t="n">
        <v>253705935.072695</v>
      </c>
      <c r="F255" s="526"/>
      <c r="G255" s="532"/>
      <c r="H255" s="65" t="n">
        <v>594780466</v>
      </c>
      <c r="I255" s="526"/>
      <c r="J255" s="532"/>
      <c r="K255" s="65"/>
      <c r="L255" s="526"/>
      <c r="M255" s="532"/>
      <c r="N255" s="65" t="n">
        <v>93587075</v>
      </c>
      <c r="O255" s="526"/>
      <c r="P255" s="532"/>
      <c r="Q255" s="65" t="n">
        <v>594210633</v>
      </c>
      <c r="R255" s="526"/>
      <c r="S255" s="532"/>
      <c r="T255" s="65" t="n">
        <v>919920536</v>
      </c>
      <c r="U255" s="526"/>
      <c r="V255" s="532"/>
      <c r="W255" s="65" t="n">
        <v>1118345544</v>
      </c>
      <c r="X255" s="526"/>
      <c r="Y255" s="532"/>
      <c r="Z255" s="65" t="n">
        <v>744198096</v>
      </c>
      <c r="AA255" s="526"/>
      <c r="AB255" s="532"/>
      <c r="AC255" s="65" t="n">
        <v>691323385</v>
      </c>
      <c r="AD255" s="526"/>
      <c r="AE255" s="532"/>
      <c r="AF255" s="65" t="n">
        <v>1083376417</v>
      </c>
      <c r="AG255" s="526"/>
      <c r="AH255" s="527"/>
      <c r="AI255" s="65" t="n">
        <v>1231549437</v>
      </c>
      <c r="AJ255" s="526"/>
      <c r="AK255" s="527"/>
      <c r="AL255" s="65" t="n">
        <v>928542437</v>
      </c>
      <c r="AM255" s="526"/>
      <c r="AN255" s="527"/>
      <c r="AO255" s="164" t="s">
        <v>305</v>
      </c>
      <c r="AP255" s="519"/>
    </row>
    <row r="256" s="1" customFormat="true" ht="13.5" hidden="false" customHeight="false" outlineLevel="0" collapsed="false">
      <c r="A256" s="520" t="n">
        <v>34</v>
      </c>
      <c r="B256" s="214" t="s">
        <v>365</v>
      </c>
      <c r="C256" s="528"/>
      <c r="D256" s="529"/>
      <c r="E256" s="65"/>
      <c r="F256" s="526"/>
      <c r="G256" s="532"/>
      <c r="H256" s="65"/>
      <c r="I256" s="526"/>
      <c r="J256" s="532"/>
      <c r="K256" s="65"/>
      <c r="L256" s="526"/>
      <c r="M256" s="532"/>
      <c r="N256" s="58" t="s">
        <v>98</v>
      </c>
      <c r="O256" s="526"/>
      <c r="P256" s="532"/>
      <c r="Q256" s="65"/>
      <c r="R256" s="526"/>
      <c r="S256" s="532"/>
      <c r="T256" s="65"/>
      <c r="U256" s="526"/>
      <c r="V256" s="532"/>
      <c r="W256" s="65"/>
      <c r="X256" s="526"/>
      <c r="Y256" s="532"/>
      <c r="Z256" s="65"/>
      <c r="AA256" s="526"/>
      <c r="AB256" s="532"/>
      <c r="AC256" s="65"/>
      <c r="AD256" s="526"/>
      <c r="AE256" s="532"/>
      <c r="AF256" s="65"/>
      <c r="AG256" s="526"/>
      <c r="AH256" s="527"/>
      <c r="AI256" s="65"/>
      <c r="AJ256" s="526"/>
      <c r="AK256" s="527"/>
      <c r="AL256" s="65"/>
      <c r="AM256" s="526"/>
      <c r="AN256" s="527"/>
      <c r="AO256" s="214" t="s">
        <v>365</v>
      </c>
      <c r="AP256" s="519"/>
      <c r="AQ256" s="28"/>
    </row>
    <row r="257" s="1" customFormat="true" ht="13.5" hidden="false" customHeight="false" outlineLevel="0" collapsed="false">
      <c r="A257" s="520" t="s">
        <v>307</v>
      </c>
      <c r="B257" s="214" t="s">
        <v>366</v>
      </c>
      <c r="C257" s="528"/>
      <c r="D257" s="529"/>
      <c r="E257" s="65"/>
      <c r="F257" s="526"/>
      <c r="G257" s="532"/>
      <c r="H257" s="65"/>
      <c r="I257" s="526"/>
      <c r="J257" s="532"/>
      <c r="K257" s="65" t="n">
        <v>1219689312</v>
      </c>
      <c r="L257" s="526"/>
      <c r="M257" s="532"/>
      <c r="N257" s="65" t="n">
        <v>1538615551</v>
      </c>
      <c r="O257" s="526"/>
      <c r="P257" s="532"/>
      <c r="Q257" s="65"/>
      <c r="R257" s="526"/>
      <c r="S257" s="532"/>
      <c r="T257" s="65"/>
      <c r="U257" s="526"/>
      <c r="V257" s="532"/>
      <c r="W257" s="65"/>
      <c r="X257" s="526"/>
      <c r="Y257" s="532"/>
      <c r="Z257" s="65"/>
      <c r="AA257" s="526"/>
      <c r="AB257" s="532"/>
      <c r="AC257" s="65"/>
      <c r="AD257" s="526"/>
      <c r="AE257" s="532"/>
      <c r="AF257" s="65"/>
      <c r="AG257" s="526"/>
      <c r="AH257" s="527"/>
      <c r="AI257" s="65"/>
      <c r="AJ257" s="526"/>
      <c r="AK257" s="527"/>
      <c r="AL257" s="65"/>
      <c r="AM257" s="526"/>
      <c r="AN257" s="527"/>
      <c r="AO257" s="214" t="s">
        <v>366</v>
      </c>
      <c r="AP257" s="519"/>
      <c r="AQ257" s="28"/>
    </row>
    <row r="258" s="1" customFormat="true" ht="12" hidden="false" customHeight="false" outlineLevel="0" collapsed="false">
      <c r="A258" s="520"/>
      <c r="B258" s="508"/>
      <c r="F258" s="519"/>
      <c r="G258" s="520"/>
      <c r="H258" s="285"/>
      <c r="I258" s="520"/>
      <c r="J258" s="520"/>
      <c r="K258" s="285"/>
      <c r="L258" s="520"/>
      <c r="M258" s="520"/>
      <c r="N258" s="285"/>
      <c r="O258" s="520"/>
      <c r="P258" s="520"/>
      <c r="Q258" s="285"/>
      <c r="R258" s="520"/>
      <c r="S258" s="520"/>
      <c r="T258" s="285"/>
      <c r="U258" s="520"/>
      <c r="V258" s="520"/>
      <c r="W258" s="285"/>
      <c r="X258" s="520"/>
      <c r="Y258" s="520"/>
      <c r="Z258" s="285"/>
      <c r="AA258" s="520"/>
      <c r="AB258" s="520"/>
      <c r="AC258" s="285"/>
      <c r="AD258" s="520"/>
      <c r="AE258" s="520"/>
      <c r="AF258" s="285"/>
      <c r="AG258" s="520"/>
      <c r="AH258" s="520"/>
      <c r="AI258" s="285"/>
      <c r="AJ258" s="520"/>
      <c r="AK258" s="520"/>
      <c r="AL258" s="285"/>
      <c r="AM258" s="520"/>
      <c r="AN258" s="520"/>
      <c r="AO258" s="540"/>
      <c r="AP258" s="519"/>
      <c r="AQ258" s="28"/>
    </row>
    <row r="259" s="1" customFormat="true" ht="12.75" hidden="false" customHeight="false" outlineLevel="0" collapsed="false">
      <c r="A259" s="520"/>
      <c r="B259" s="519"/>
      <c r="C259" s="519"/>
      <c r="D259" s="519"/>
      <c r="E259" s="519"/>
      <c r="F259" s="519"/>
      <c r="G259" s="520"/>
      <c r="H259" s="520"/>
      <c r="I259" s="520"/>
      <c r="J259" s="520"/>
      <c r="K259" s="520"/>
      <c r="L259" s="520"/>
      <c r="M259" s="520"/>
      <c r="N259" s="520"/>
      <c r="O259" s="520"/>
      <c r="P259" s="520"/>
      <c r="Q259" s="520"/>
      <c r="R259" s="520"/>
      <c r="S259" s="520"/>
      <c r="T259" s="520"/>
      <c r="U259" s="520"/>
      <c r="V259" s="520"/>
      <c r="W259" s="520"/>
      <c r="X259" s="520"/>
      <c r="Y259" s="520"/>
      <c r="Z259" s="520"/>
      <c r="AA259" s="520"/>
      <c r="AB259" s="520"/>
      <c r="AC259" s="520"/>
      <c r="AD259" s="520"/>
      <c r="AE259" s="520"/>
      <c r="AF259" s="520"/>
      <c r="AG259" s="520"/>
      <c r="AH259" s="520"/>
      <c r="AJ259" s="520"/>
      <c r="AK259" s="520"/>
      <c r="AM259" s="520"/>
      <c r="AN259" s="520"/>
      <c r="AO259" s="540"/>
      <c r="AP259" s="519"/>
      <c r="AQ259" s="28"/>
    </row>
    <row r="260" s="1" customFormat="true" ht="26.1" hidden="false" customHeight="true" outlineLevel="0" collapsed="false">
      <c r="A260" s="167" t="s">
        <v>74</v>
      </c>
      <c r="B260" s="370" t="s">
        <v>309</v>
      </c>
      <c r="C260" s="169"/>
      <c r="D260" s="170"/>
      <c r="E260" s="168" t="n">
        <v>2008</v>
      </c>
      <c r="F260" s="169"/>
      <c r="G260" s="168"/>
      <c r="H260" s="168" t="n">
        <v>2009</v>
      </c>
      <c r="I260" s="169"/>
      <c r="J260" s="168"/>
      <c r="K260" s="168" t="n">
        <v>2010</v>
      </c>
      <c r="L260" s="169"/>
      <c r="M260" s="168"/>
      <c r="N260" s="168" t="n">
        <v>2011</v>
      </c>
      <c r="O260" s="169"/>
      <c r="P260" s="168"/>
      <c r="Q260" s="168" t="n">
        <v>2012</v>
      </c>
      <c r="R260" s="169"/>
      <c r="S260" s="168"/>
      <c r="T260" s="168" t="n">
        <v>2013</v>
      </c>
      <c r="U260" s="169"/>
      <c r="V260" s="168"/>
      <c r="W260" s="168" t="n">
        <v>2014</v>
      </c>
      <c r="X260" s="169"/>
      <c r="Y260" s="168"/>
      <c r="Z260" s="168" t="n">
        <v>2015</v>
      </c>
      <c r="AA260" s="169"/>
      <c r="AB260" s="168"/>
      <c r="AC260" s="168" t="n">
        <v>2016</v>
      </c>
      <c r="AD260" s="169"/>
      <c r="AE260" s="168"/>
      <c r="AF260" s="168" t="n">
        <v>2017</v>
      </c>
      <c r="AG260" s="169"/>
      <c r="AH260" s="168"/>
      <c r="AI260" s="168" t="n">
        <v>2018</v>
      </c>
      <c r="AJ260" s="169"/>
      <c r="AK260" s="168"/>
      <c r="AL260" s="168" t="n">
        <v>2019</v>
      </c>
      <c r="AM260" s="169"/>
      <c r="AN260" s="168"/>
      <c r="AO260" s="168" t="s">
        <v>310</v>
      </c>
    </row>
    <row r="261" s="1" customFormat="true" ht="12" hidden="false" customHeight="true" outlineLevel="0" collapsed="false">
      <c r="B261" s="180"/>
      <c r="C261" s="181"/>
      <c r="D261" s="182"/>
      <c r="E261" s="28"/>
      <c r="F261" s="181"/>
      <c r="G261" s="28"/>
      <c r="H261" s="28"/>
      <c r="I261" s="541"/>
      <c r="J261" s="28"/>
      <c r="K261" s="28"/>
      <c r="L261" s="541"/>
      <c r="M261" s="28"/>
      <c r="N261" s="28"/>
      <c r="O261" s="541"/>
      <c r="P261" s="28"/>
      <c r="Q261" s="28"/>
      <c r="R261" s="541"/>
      <c r="S261" s="28"/>
      <c r="T261" s="28"/>
      <c r="U261" s="541"/>
      <c r="V261" s="28"/>
      <c r="W261" s="28"/>
      <c r="X261" s="541"/>
      <c r="Y261" s="28"/>
      <c r="Z261" s="28"/>
      <c r="AA261" s="541"/>
      <c r="AB261" s="28"/>
      <c r="AC261" s="28"/>
      <c r="AD261" s="541"/>
      <c r="AE261" s="28"/>
      <c r="AF261" s="28"/>
      <c r="AG261" s="541"/>
      <c r="AH261" s="28"/>
      <c r="AI261" s="28"/>
      <c r="AJ261" s="541"/>
      <c r="AK261" s="28"/>
      <c r="AL261" s="28"/>
      <c r="AM261" s="541"/>
      <c r="AN261" s="28"/>
      <c r="AO261" s="180"/>
    </row>
    <row r="262" s="1" customFormat="true" ht="12" hidden="false" customHeight="true" outlineLevel="0" collapsed="false">
      <c r="A262" s="183" t="s">
        <v>311</v>
      </c>
      <c r="B262" s="164" t="s">
        <v>312</v>
      </c>
      <c r="C262" s="174"/>
      <c r="D262" s="175"/>
      <c r="E262" s="176" t="n">
        <v>3969419836.68592</v>
      </c>
      <c r="F262" s="533"/>
      <c r="G262" s="534"/>
      <c r="H262" s="176" t="n">
        <v>4061706541</v>
      </c>
      <c r="I262" s="533"/>
      <c r="J262" s="534"/>
      <c r="K262" s="176" t="n">
        <v>4488986573</v>
      </c>
      <c r="L262" s="533"/>
      <c r="M262" s="534"/>
      <c r="N262" s="176" t="n">
        <v>5538221313</v>
      </c>
      <c r="O262" s="533"/>
      <c r="P262" s="534"/>
      <c r="Q262" s="176" t="n">
        <v>5067993902</v>
      </c>
      <c r="R262" s="533"/>
      <c r="S262" s="534"/>
      <c r="T262" s="176" t="n">
        <v>4998434086</v>
      </c>
      <c r="U262" s="533"/>
      <c r="V262" s="534"/>
      <c r="W262" s="176" t="n">
        <v>4670121530</v>
      </c>
      <c r="X262" s="533"/>
      <c r="Y262" s="534"/>
      <c r="Z262" s="176" t="n">
        <v>4372867358</v>
      </c>
      <c r="AA262" s="533"/>
      <c r="AB262" s="534"/>
      <c r="AC262" s="176" t="n">
        <v>4707300764</v>
      </c>
      <c r="AD262" s="533"/>
      <c r="AE262" s="534"/>
      <c r="AF262" s="176" t="n">
        <v>5097951655</v>
      </c>
      <c r="AG262" s="533"/>
      <c r="AH262" s="534"/>
      <c r="AI262" s="176" t="n">
        <v>4966604351</v>
      </c>
      <c r="AJ262" s="533"/>
      <c r="AK262" s="534"/>
      <c r="AL262" s="176" t="n">
        <v>5147001267</v>
      </c>
      <c r="AM262" s="533"/>
      <c r="AN262" s="534"/>
      <c r="AO262" s="163" t="s">
        <v>313</v>
      </c>
    </row>
    <row r="263" s="1" customFormat="true" ht="12" hidden="false" customHeight="true" outlineLevel="0" collapsed="false">
      <c r="A263" s="183" t="s">
        <v>314</v>
      </c>
      <c r="B263" s="164" t="s">
        <v>315</v>
      </c>
      <c r="C263" s="174"/>
      <c r="D263" s="175"/>
      <c r="E263" s="176" t="n">
        <v>1858810130.78404</v>
      </c>
      <c r="F263" s="171"/>
      <c r="G263" s="162"/>
      <c r="H263" s="176" t="n">
        <v>2016968604</v>
      </c>
      <c r="I263" s="171"/>
      <c r="J263" s="162"/>
      <c r="K263" s="176" t="n">
        <v>1911010284</v>
      </c>
      <c r="L263" s="171"/>
      <c r="M263" s="162"/>
      <c r="N263" s="176" t="n">
        <v>2713089869</v>
      </c>
      <c r="O263" s="171"/>
      <c r="P263" s="162"/>
      <c r="Q263" s="176" t="n">
        <v>2335451382</v>
      </c>
      <c r="R263" s="171"/>
      <c r="S263" s="162"/>
      <c r="T263" s="176" t="n">
        <v>2191474838</v>
      </c>
      <c r="U263" s="171"/>
      <c r="V263" s="162"/>
      <c r="W263" s="176" t="n">
        <v>1913836027</v>
      </c>
      <c r="X263" s="171"/>
      <c r="Y263" s="162"/>
      <c r="Z263" s="176" t="n">
        <v>1776370559</v>
      </c>
      <c r="AA263" s="171"/>
      <c r="AB263" s="162"/>
      <c r="AC263" s="176" t="n">
        <v>1948367769</v>
      </c>
      <c r="AD263" s="171"/>
      <c r="AE263" s="162"/>
      <c r="AF263" s="176" t="n">
        <v>2119596967</v>
      </c>
      <c r="AG263" s="171"/>
      <c r="AH263" s="162"/>
      <c r="AI263" s="176" t="n">
        <v>1869878746</v>
      </c>
      <c r="AJ263" s="171"/>
      <c r="AK263" s="162"/>
      <c r="AL263" s="176" t="n">
        <v>2143470524</v>
      </c>
      <c r="AM263" s="171"/>
      <c r="AN263" s="162"/>
      <c r="AO263" s="163" t="s">
        <v>316</v>
      </c>
    </row>
    <row r="264" s="1" customFormat="true" ht="12" hidden="false" customHeight="true" outlineLevel="0" collapsed="false">
      <c r="A264" s="183" t="s">
        <v>317</v>
      </c>
      <c r="B264" s="164" t="s">
        <v>318</v>
      </c>
      <c r="C264" s="174"/>
      <c r="D264" s="175"/>
      <c r="E264" s="176" t="n">
        <v>2110609705.90188</v>
      </c>
      <c r="F264" s="171"/>
      <c r="G264" s="162"/>
      <c r="H264" s="176" t="n">
        <v>2044737937</v>
      </c>
      <c r="I264" s="171"/>
      <c r="J264" s="162"/>
      <c r="K264" s="176" t="n">
        <v>2577976289</v>
      </c>
      <c r="L264" s="171"/>
      <c r="M264" s="162"/>
      <c r="N264" s="176" t="n">
        <v>2825131444</v>
      </c>
      <c r="O264" s="171"/>
      <c r="P264" s="162"/>
      <c r="Q264" s="176" t="n">
        <v>2732542520</v>
      </c>
      <c r="R264" s="171"/>
      <c r="S264" s="162"/>
      <c r="T264" s="176" t="n">
        <v>2806959248</v>
      </c>
      <c r="U264" s="171"/>
      <c r="V264" s="162"/>
      <c r="W264" s="176" t="n">
        <v>2756285503</v>
      </c>
      <c r="X264" s="171"/>
      <c r="Y264" s="162"/>
      <c r="Z264" s="176" t="n">
        <v>2596496799</v>
      </c>
      <c r="AA264" s="171"/>
      <c r="AB264" s="162"/>
      <c r="AC264" s="176" t="n">
        <v>2758932995</v>
      </c>
      <c r="AD264" s="171"/>
      <c r="AE264" s="162"/>
      <c r="AF264" s="176" t="n">
        <v>2978354688</v>
      </c>
      <c r="AG264" s="171"/>
      <c r="AH264" s="162"/>
      <c r="AI264" s="176" t="n">
        <v>3096725605</v>
      </c>
      <c r="AJ264" s="171"/>
      <c r="AK264" s="162"/>
      <c r="AL264" s="176" t="n">
        <v>3003530743</v>
      </c>
      <c r="AM264" s="171"/>
      <c r="AN264" s="162"/>
      <c r="AO264" s="163" t="s">
        <v>319</v>
      </c>
    </row>
    <row r="265" s="1" customFormat="true" ht="12" hidden="false" customHeight="true" outlineLevel="0" collapsed="false">
      <c r="A265" s="183" t="s">
        <v>320</v>
      </c>
      <c r="B265" s="164" t="s">
        <v>321</v>
      </c>
      <c r="C265" s="174"/>
      <c r="D265" s="175"/>
      <c r="E265" s="176" t="n">
        <v>2719785434.5084</v>
      </c>
      <c r="F265" s="171"/>
      <c r="G265" s="162"/>
      <c r="H265" s="176" t="n">
        <v>2903520644</v>
      </c>
      <c r="I265" s="171"/>
      <c r="J265" s="162"/>
      <c r="K265" s="176" t="n">
        <v>3053135046</v>
      </c>
      <c r="L265" s="171"/>
      <c r="M265" s="162"/>
      <c r="N265" s="176" t="n">
        <v>3350552263</v>
      </c>
      <c r="O265" s="171"/>
      <c r="P265" s="162"/>
      <c r="Q265" s="176" t="n">
        <v>3486385015</v>
      </c>
      <c r="R265" s="171"/>
      <c r="S265" s="162"/>
      <c r="T265" s="176" t="n">
        <v>3645998371</v>
      </c>
      <c r="U265" s="171"/>
      <c r="V265" s="162"/>
      <c r="W265" s="176" t="n">
        <v>3584769023</v>
      </c>
      <c r="X265" s="171"/>
      <c r="Y265" s="162"/>
      <c r="Z265" s="176" t="n">
        <v>4380140409</v>
      </c>
      <c r="AA265" s="171"/>
      <c r="AB265" s="162"/>
      <c r="AC265" s="176" t="n">
        <v>4331844628</v>
      </c>
      <c r="AD265" s="171"/>
      <c r="AE265" s="162"/>
      <c r="AF265" s="176" t="n">
        <v>4595139367</v>
      </c>
      <c r="AG265" s="171"/>
      <c r="AH265" s="162"/>
      <c r="AI265" s="176" t="n">
        <v>5036983024</v>
      </c>
      <c r="AJ265" s="171"/>
      <c r="AK265" s="162"/>
      <c r="AL265" s="176" t="n">
        <v>5023367507</v>
      </c>
      <c r="AM265" s="171"/>
      <c r="AN265" s="162"/>
      <c r="AO265" s="163" t="s">
        <v>322</v>
      </c>
    </row>
    <row r="266" s="1" customFormat="true" ht="12" hidden="false" customHeight="true" outlineLevel="0" collapsed="false">
      <c r="A266" s="183" t="s">
        <v>323</v>
      </c>
      <c r="B266" s="164" t="s">
        <v>324</v>
      </c>
      <c r="C266" s="174"/>
      <c r="D266" s="175"/>
      <c r="E266" s="176" t="n">
        <v>1446619664.07754</v>
      </c>
      <c r="F266" s="171"/>
      <c r="G266" s="162"/>
      <c r="H266" s="176" t="n">
        <v>1327185285</v>
      </c>
      <c r="I266" s="171"/>
      <c r="J266" s="162"/>
      <c r="K266" s="176" t="n">
        <v>1342468340</v>
      </c>
      <c r="L266" s="171"/>
      <c r="M266" s="162"/>
      <c r="N266" s="176" t="n">
        <v>1568756522</v>
      </c>
      <c r="O266" s="171"/>
      <c r="P266" s="162"/>
      <c r="Q266" s="176" t="n">
        <v>1275667529</v>
      </c>
      <c r="R266" s="171"/>
      <c r="S266" s="162"/>
      <c r="T266" s="176" t="n">
        <v>1277267522</v>
      </c>
      <c r="U266" s="171"/>
      <c r="V266" s="162"/>
      <c r="W266" s="176" t="n">
        <v>1409767048</v>
      </c>
      <c r="X266" s="171"/>
      <c r="Y266" s="162"/>
      <c r="Z266" s="176" t="n">
        <v>1446927113</v>
      </c>
      <c r="AA266" s="171"/>
      <c r="AB266" s="162"/>
      <c r="AC266" s="176" t="n">
        <v>1410007510</v>
      </c>
      <c r="AD266" s="171"/>
      <c r="AE266" s="162"/>
      <c r="AF266" s="176" t="n">
        <v>1324620912</v>
      </c>
      <c r="AG266" s="171"/>
      <c r="AH266" s="162"/>
      <c r="AI266" s="176" t="n">
        <v>1256499567</v>
      </c>
      <c r="AJ266" s="171"/>
      <c r="AK266" s="162"/>
      <c r="AL266" s="176" t="n">
        <v>1173133054</v>
      </c>
      <c r="AM266" s="171"/>
      <c r="AN266" s="162"/>
      <c r="AO266" s="163" t="s">
        <v>325</v>
      </c>
    </row>
    <row r="267" s="1" customFormat="true" ht="12" hidden="false" customHeight="true" outlineLevel="0" collapsed="false">
      <c r="A267" s="183" t="s">
        <v>326</v>
      </c>
      <c r="B267" s="164" t="s">
        <v>327</v>
      </c>
      <c r="C267" s="174"/>
      <c r="D267" s="175"/>
      <c r="E267" s="176" t="n">
        <v>606706001.460532</v>
      </c>
      <c r="F267" s="171"/>
      <c r="G267" s="162"/>
      <c r="H267" s="176" t="n">
        <v>609586616</v>
      </c>
      <c r="I267" s="171"/>
      <c r="J267" s="162"/>
      <c r="K267" s="176" t="n">
        <v>657384867</v>
      </c>
      <c r="L267" s="171"/>
      <c r="M267" s="162"/>
      <c r="N267" s="176" t="n">
        <v>819558352</v>
      </c>
      <c r="O267" s="171"/>
      <c r="P267" s="162"/>
      <c r="Q267" s="176" t="n">
        <v>564202792</v>
      </c>
      <c r="R267" s="171"/>
      <c r="S267" s="162"/>
      <c r="T267" s="176" t="n">
        <v>611642901</v>
      </c>
      <c r="U267" s="171"/>
      <c r="V267" s="162"/>
      <c r="W267" s="176" t="n">
        <v>736012773</v>
      </c>
      <c r="X267" s="171"/>
      <c r="Y267" s="162"/>
      <c r="Z267" s="176" t="n">
        <v>775459362</v>
      </c>
      <c r="AA267" s="171"/>
      <c r="AB267" s="162"/>
      <c r="AC267" s="176" t="n">
        <v>741949978</v>
      </c>
      <c r="AD267" s="171"/>
      <c r="AE267" s="162"/>
      <c r="AF267" s="176" t="n">
        <v>608888481</v>
      </c>
      <c r="AG267" s="171"/>
      <c r="AH267" s="162"/>
      <c r="AI267" s="176" t="n">
        <v>550404649</v>
      </c>
      <c r="AJ267" s="171"/>
      <c r="AK267" s="162"/>
      <c r="AL267" s="176" t="n">
        <v>486383288</v>
      </c>
      <c r="AM267" s="171"/>
      <c r="AN267" s="162"/>
      <c r="AO267" s="163" t="s">
        <v>328</v>
      </c>
    </row>
    <row r="268" s="1" customFormat="true" ht="12" hidden="false" customHeight="true" outlineLevel="0" collapsed="false">
      <c r="A268" s="183" t="s">
        <v>329</v>
      </c>
      <c r="B268" s="164" t="s">
        <v>330</v>
      </c>
      <c r="C268" s="174"/>
      <c r="D268" s="175"/>
      <c r="E268" s="176" t="n">
        <v>839913662.617009</v>
      </c>
      <c r="F268" s="171"/>
      <c r="G268" s="162"/>
      <c r="H268" s="176" t="n">
        <v>717598669</v>
      </c>
      <c r="I268" s="171"/>
      <c r="J268" s="162"/>
      <c r="K268" s="176" t="n">
        <v>685083473</v>
      </c>
      <c r="L268" s="171"/>
      <c r="M268" s="162"/>
      <c r="N268" s="176" t="n">
        <v>749198170</v>
      </c>
      <c r="O268" s="171"/>
      <c r="P268" s="162"/>
      <c r="Q268" s="176" t="n">
        <v>711464737</v>
      </c>
      <c r="R268" s="171"/>
      <c r="S268" s="162"/>
      <c r="T268" s="176" t="n">
        <v>665624621</v>
      </c>
      <c r="U268" s="171"/>
      <c r="V268" s="162"/>
      <c r="W268" s="176" t="n">
        <v>673754275</v>
      </c>
      <c r="X268" s="171"/>
      <c r="Y268" s="162"/>
      <c r="Z268" s="176" t="n">
        <v>671467751</v>
      </c>
      <c r="AA268" s="171"/>
      <c r="AB268" s="162"/>
      <c r="AC268" s="176" t="n">
        <v>668057532</v>
      </c>
      <c r="AD268" s="171"/>
      <c r="AE268" s="162"/>
      <c r="AF268" s="176" t="n">
        <v>715732431</v>
      </c>
      <c r="AG268" s="171"/>
      <c r="AH268" s="162"/>
      <c r="AI268" s="176" t="n">
        <v>706094918</v>
      </c>
      <c r="AJ268" s="171"/>
      <c r="AK268" s="162"/>
      <c r="AL268" s="176" t="n">
        <v>686749766</v>
      </c>
      <c r="AM268" s="171"/>
      <c r="AN268" s="162"/>
      <c r="AO268" s="163" t="s">
        <v>331</v>
      </c>
    </row>
    <row r="269" s="1" customFormat="true" ht="12" hidden="false" customHeight="false" outlineLevel="0" collapsed="false">
      <c r="B269" s="164"/>
      <c r="E269" s="28"/>
      <c r="F269" s="28"/>
    </row>
    <row r="270" s="218" customFormat="true" ht="11.25" hidden="false" customHeight="false" outlineLevel="0" collapsed="false">
      <c r="B270" s="219" t="s">
        <v>345</v>
      </c>
      <c r="C270" s="220"/>
      <c r="D270" s="220"/>
      <c r="F270" s="220"/>
    </row>
    <row r="271" s="218" customFormat="true" ht="11.25" hidden="false" customHeight="false" outlineLevel="0" collapsed="false">
      <c r="B271" s="219" t="s">
        <v>346</v>
      </c>
    </row>
    <row r="272" customFormat="false" ht="12.75" hidden="false" customHeight="false" outlineLevel="0" collapsed="false">
      <c r="AO272" s="514"/>
    </row>
    <row r="273" customFormat="false" ht="12.75" hidden="false" customHeight="false" outlineLevel="0" collapsed="false">
      <c r="AO273" s="514"/>
    </row>
    <row r="274" customFormat="false" ht="12.75" hidden="false" customHeight="false" outlineLevel="0" collapsed="false">
      <c r="AO274" s="514"/>
    </row>
    <row r="275" s="480" customFormat="true" ht="12.75" hidden="false" customHeight="true" outlineLevel="0" collapsed="false">
      <c r="A275" s="510" t="s">
        <v>416</v>
      </c>
      <c r="B275" s="510"/>
      <c r="C275" s="510"/>
      <c r="D275" s="510"/>
      <c r="E275" s="510"/>
      <c r="F275" s="510"/>
      <c r="G275" s="510"/>
      <c r="H275" s="510"/>
      <c r="I275" s="510"/>
      <c r="J275" s="510"/>
      <c r="K275" s="510"/>
      <c r="L275" s="510"/>
      <c r="M275" s="510"/>
      <c r="N275" s="510"/>
      <c r="O275" s="510"/>
      <c r="P275" s="510"/>
      <c r="Q275" s="510"/>
      <c r="R275" s="510"/>
      <c r="S275" s="510"/>
      <c r="T275" s="510"/>
      <c r="U275" s="510"/>
      <c r="V275" s="510"/>
      <c r="W275" s="510"/>
      <c r="X275" s="510"/>
      <c r="Y275" s="510"/>
      <c r="Z275" s="510"/>
      <c r="AA275" s="510"/>
      <c r="AB275" s="510"/>
      <c r="AC275" s="510"/>
      <c r="AD275" s="510"/>
      <c r="AE275" s="510"/>
      <c r="AF275" s="510"/>
      <c r="AG275" s="510"/>
      <c r="AH275" s="510"/>
      <c r="AI275" s="510"/>
      <c r="AJ275" s="510"/>
      <c r="AK275" s="510"/>
      <c r="AL275" s="510"/>
      <c r="AM275" s="510"/>
      <c r="AN275" s="510"/>
      <c r="AO275" s="510"/>
      <c r="AP275" s="516"/>
      <c r="AQ275" s="477"/>
    </row>
    <row r="276" s="542" customFormat="true" ht="13.9" hidden="false" customHeight="true" outlineLevel="0" collapsed="false">
      <c r="A276" s="511" t="s">
        <v>417</v>
      </c>
      <c r="B276" s="511"/>
      <c r="C276" s="511"/>
      <c r="D276" s="511"/>
      <c r="E276" s="511"/>
      <c r="F276" s="511"/>
      <c r="G276" s="511"/>
      <c r="H276" s="511"/>
      <c r="I276" s="511"/>
      <c r="J276" s="511"/>
      <c r="K276" s="511"/>
      <c r="L276" s="511"/>
      <c r="M276" s="511"/>
      <c r="N276" s="511"/>
      <c r="O276" s="511"/>
      <c r="P276" s="511"/>
      <c r="Q276" s="511"/>
      <c r="R276" s="511"/>
      <c r="S276" s="511"/>
      <c r="T276" s="511"/>
      <c r="U276" s="511"/>
      <c r="V276" s="511"/>
      <c r="W276" s="511"/>
      <c r="X276" s="511"/>
      <c r="Y276" s="511"/>
      <c r="Z276" s="511"/>
      <c r="AA276" s="511"/>
      <c r="AB276" s="511"/>
      <c r="AC276" s="511"/>
      <c r="AD276" s="511"/>
      <c r="AE276" s="511"/>
      <c r="AF276" s="511"/>
      <c r="AG276" s="511"/>
      <c r="AH276" s="511"/>
      <c r="AI276" s="511"/>
      <c r="AJ276" s="511"/>
      <c r="AK276" s="511"/>
      <c r="AL276" s="511"/>
      <c r="AM276" s="511"/>
      <c r="AN276" s="511"/>
      <c r="AO276" s="511"/>
      <c r="AP276" s="516"/>
      <c r="AQ276" s="516"/>
    </row>
    <row r="277" customFormat="false" ht="12.75" hidden="false" customHeight="false" outlineLevel="0" collapsed="false">
      <c r="AO277" s="514"/>
    </row>
    <row r="278" customFormat="false" ht="12.75" hidden="false" customHeight="false" outlineLevel="0" collapsed="false">
      <c r="AO278" s="514"/>
    </row>
    <row r="279" customFormat="false" ht="12.75" hidden="false" customHeight="false" outlineLevel="0" collapsed="false">
      <c r="AO279" s="514"/>
    </row>
    <row r="280" customFormat="false" ht="12.75" hidden="false" customHeight="false" outlineLevel="0" collapsed="false">
      <c r="AO280" s="514"/>
    </row>
    <row r="281" customFormat="false" ht="12.75" hidden="false" customHeight="false" outlineLevel="0" collapsed="false">
      <c r="AO281" s="514"/>
    </row>
    <row r="282" customFormat="false" ht="12.75" hidden="false" customHeight="false" outlineLevel="0" collapsed="false">
      <c r="AO282" s="514"/>
    </row>
    <row r="283" customFormat="false" ht="12.75" hidden="false" customHeight="false" outlineLevel="0" collapsed="false">
      <c r="AO283" s="514"/>
    </row>
    <row r="284" customFormat="false" ht="13.5" hidden="false" customHeight="true" outlineLevel="0" collapsed="false">
      <c r="AO284" s="514"/>
    </row>
    <row r="285" customFormat="false" ht="12.75" hidden="false" customHeight="false" outlineLevel="0" collapsed="false">
      <c r="AO285" s="514"/>
    </row>
    <row r="286" customFormat="false" ht="13.5" hidden="false" customHeight="true" outlineLevel="0" collapsed="false">
      <c r="AO286" s="514"/>
    </row>
    <row r="287" customFormat="false" ht="12.75" hidden="false" customHeight="false" outlineLevel="0" collapsed="false">
      <c r="AO287" s="514"/>
    </row>
    <row r="288" customFormat="false" ht="12.75" hidden="false" customHeight="false" outlineLevel="0" collapsed="false">
      <c r="AO288" s="514"/>
    </row>
    <row r="289" customFormat="false" ht="12.75" hidden="false" customHeight="false" outlineLevel="0" collapsed="false">
      <c r="AO289" s="514"/>
    </row>
    <row r="290" customFormat="false" ht="12.75" hidden="false" customHeight="false" outlineLevel="0" collapsed="false">
      <c r="AO290" s="514"/>
    </row>
    <row r="291" customFormat="false" ht="12.75" hidden="false" customHeight="false" outlineLevel="0" collapsed="false">
      <c r="AO291" s="514"/>
    </row>
    <row r="292" customFormat="false" ht="12.75" hidden="false" customHeight="false" outlineLevel="0" collapsed="false">
      <c r="AO292" s="514"/>
    </row>
    <row r="293" customFormat="false" ht="12.75" hidden="false" customHeight="false" outlineLevel="0" collapsed="false">
      <c r="AO293" s="514"/>
    </row>
    <row r="294" customFormat="false" ht="12.75" hidden="false" customHeight="false" outlineLevel="0" collapsed="false">
      <c r="AO294" s="514"/>
    </row>
    <row r="295" customFormat="false" ht="12.75" hidden="false" customHeight="false" outlineLevel="0" collapsed="false">
      <c r="AO295" s="514"/>
    </row>
    <row r="296" customFormat="false" ht="12.75" hidden="false" customHeight="false" outlineLevel="0" collapsed="false">
      <c r="AO296" s="514"/>
    </row>
    <row r="297" customFormat="false" ht="12.75" hidden="false" customHeight="false" outlineLevel="0" collapsed="false">
      <c r="AO297" s="514"/>
    </row>
    <row r="298" customFormat="false" ht="12.75" hidden="false" customHeight="false" outlineLevel="0" collapsed="false">
      <c r="AO298" s="514"/>
    </row>
    <row r="299" customFormat="false" ht="12.75" hidden="false" customHeight="false" outlineLevel="0" collapsed="false">
      <c r="AO299" s="514"/>
    </row>
    <row r="300" customFormat="false" ht="12.75" hidden="false" customHeight="false" outlineLevel="0" collapsed="false">
      <c r="AO300" s="514"/>
    </row>
    <row r="301" customFormat="false" ht="12.75" hidden="false" customHeight="false" outlineLevel="0" collapsed="false">
      <c r="AO301" s="514"/>
    </row>
    <row r="302" customFormat="false" ht="12.75" hidden="false" customHeight="false" outlineLevel="0" collapsed="false">
      <c r="AO302" s="514"/>
    </row>
    <row r="303" customFormat="false" ht="12.75" hidden="false" customHeight="false" outlineLevel="0" collapsed="false">
      <c r="AO303" s="514"/>
    </row>
    <row r="304" customFormat="false" ht="12.75" hidden="false" customHeight="false" outlineLevel="0" collapsed="false">
      <c r="AO304" s="514"/>
    </row>
    <row r="305" customFormat="false" ht="12.75" hidden="false" customHeight="false" outlineLevel="0" collapsed="false">
      <c r="AO305" s="514"/>
    </row>
    <row r="306" customFormat="false" ht="12.75" hidden="false" customHeight="false" outlineLevel="0" collapsed="false">
      <c r="AO306" s="514"/>
    </row>
    <row r="307" customFormat="false" ht="12.75" hidden="false" customHeight="false" outlineLevel="0" collapsed="false">
      <c r="AO307" s="514"/>
    </row>
    <row r="308" customFormat="false" ht="12.75" hidden="false" customHeight="false" outlineLevel="0" collapsed="false">
      <c r="AO308" s="514"/>
    </row>
    <row r="309" customFormat="false" ht="12.75" hidden="false" customHeight="false" outlineLevel="0" collapsed="false">
      <c r="AO309" s="514"/>
    </row>
    <row r="310" customFormat="false" ht="12.75" hidden="false" customHeight="false" outlineLevel="0" collapsed="false">
      <c r="AO310" s="514"/>
    </row>
    <row r="311" customFormat="false" ht="12.75" hidden="false" customHeight="false" outlineLevel="0" collapsed="false">
      <c r="AO311" s="514"/>
    </row>
    <row r="312" customFormat="false" ht="12.75" hidden="false" customHeight="false" outlineLevel="0" collapsed="false">
      <c r="AO312" s="514"/>
    </row>
    <row r="313" customFormat="false" ht="12.75" hidden="false" customHeight="false" outlineLevel="0" collapsed="false">
      <c r="AO313" s="514"/>
    </row>
    <row r="314" customFormat="false" ht="12.75" hidden="false" customHeight="false" outlineLevel="0" collapsed="false">
      <c r="AO314" s="514"/>
    </row>
    <row r="315" customFormat="false" ht="12.75" hidden="false" customHeight="false" outlineLevel="0" collapsed="false">
      <c r="AO315" s="514"/>
    </row>
    <row r="316" customFormat="false" ht="12.75" hidden="false" customHeight="false" outlineLevel="0" collapsed="false">
      <c r="AO316" s="514"/>
    </row>
    <row r="317" customFormat="false" ht="12.75" hidden="false" customHeight="false" outlineLevel="0" collapsed="false">
      <c r="AO317" s="514"/>
    </row>
    <row r="318" customFormat="false" ht="12.75" hidden="false" customHeight="false" outlineLevel="0" collapsed="false">
      <c r="AO318" s="514"/>
    </row>
    <row r="319" customFormat="false" ht="12.75" hidden="false" customHeight="false" outlineLevel="0" collapsed="false">
      <c r="AO319" s="514"/>
    </row>
    <row r="320" customFormat="false" ht="12.75" hidden="false" customHeight="false" outlineLevel="0" collapsed="false">
      <c r="AO320" s="514"/>
    </row>
    <row r="321" customFormat="false" ht="12.75" hidden="false" customHeight="false" outlineLevel="0" collapsed="false">
      <c r="AO321" s="514"/>
    </row>
    <row r="322" customFormat="false" ht="12.75" hidden="false" customHeight="false" outlineLevel="0" collapsed="false">
      <c r="AO322" s="514"/>
    </row>
    <row r="323" customFormat="false" ht="12.75" hidden="false" customHeight="false" outlineLevel="0" collapsed="false">
      <c r="AO323" s="514"/>
    </row>
    <row r="324" customFormat="false" ht="12.75" hidden="false" customHeight="false" outlineLevel="0" collapsed="false">
      <c r="AO324" s="514"/>
    </row>
    <row r="325" customFormat="false" ht="12.75" hidden="false" customHeight="false" outlineLevel="0" collapsed="false">
      <c r="AO325" s="514"/>
    </row>
    <row r="326" customFormat="false" ht="12.75" hidden="false" customHeight="false" outlineLevel="0" collapsed="false">
      <c r="AO326" s="514"/>
    </row>
    <row r="327" customFormat="false" ht="12.75" hidden="false" customHeight="false" outlineLevel="0" collapsed="false">
      <c r="AO327" s="514"/>
    </row>
    <row r="328" customFormat="false" ht="12.75" hidden="false" customHeight="false" outlineLevel="0" collapsed="false">
      <c r="AO328" s="514"/>
    </row>
    <row r="329" customFormat="false" ht="12.75" hidden="false" customHeight="false" outlineLevel="0" collapsed="false">
      <c r="AO329" s="514"/>
    </row>
    <row r="330" customFormat="false" ht="12.75" hidden="false" customHeight="false" outlineLevel="0" collapsed="false">
      <c r="AO330" s="514"/>
    </row>
    <row r="331" customFormat="false" ht="12.75" hidden="false" customHeight="false" outlineLevel="0" collapsed="false">
      <c r="AO331" s="514"/>
    </row>
    <row r="332" customFormat="false" ht="12.75" hidden="false" customHeight="false" outlineLevel="0" collapsed="false">
      <c r="AO332" s="514"/>
    </row>
    <row r="333" customFormat="false" ht="12.75" hidden="false" customHeight="false" outlineLevel="0" collapsed="false">
      <c r="AO333" s="514"/>
    </row>
    <row r="334" customFormat="false" ht="12.75" hidden="false" customHeight="false" outlineLevel="0" collapsed="false">
      <c r="AO334" s="514"/>
    </row>
    <row r="335" customFormat="false" ht="12.75" hidden="false" customHeight="false" outlineLevel="0" collapsed="false">
      <c r="AO335" s="514"/>
    </row>
    <row r="336" customFormat="false" ht="12.75" hidden="false" customHeight="false" outlineLevel="0" collapsed="false">
      <c r="AO336" s="514"/>
    </row>
    <row r="337" customFormat="false" ht="12.75" hidden="false" customHeight="false" outlineLevel="0" collapsed="false">
      <c r="AO337" s="514"/>
    </row>
    <row r="338" customFormat="false" ht="12.75" hidden="false" customHeight="false" outlineLevel="0" collapsed="false">
      <c r="AO338" s="514"/>
    </row>
    <row r="339" customFormat="false" ht="12.75" hidden="false" customHeight="false" outlineLevel="0" collapsed="false">
      <c r="AO339" s="514"/>
    </row>
    <row r="340" customFormat="false" ht="12.75" hidden="false" customHeight="false" outlineLevel="0" collapsed="false">
      <c r="AO340" s="514"/>
    </row>
    <row r="341" customFormat="false" ht="12.75" hidden="false" customHeight="false" outlineLevel="0" collapsed="false">
      <c r="AO341" s="514"/>
    </row>
    <row r="342" customFormat="false" ht="12.75" hidden="false" customHeight="false" outlineLevel="0" collapsed="false">
      <c r="AO342" s="514"/>
    </row>
    <row r="343" customFormat="false" ht="12.75" hidden="false" customHeight="false" outlineLevel="0" collapsed="false">
      <c r="AO343" s="514"/>
    </row>
    <row r="344" customFormat="false" ht="12.75" hidden="false" customHeight="false" outlineLevel="0" collapsed="false">
      <c r="AO344" s="514"/>
    </row>
    <row r="345" customFormat="false" ht="12.75" hidden="false" customHeight="false" outlineLevel="0" collapsed="false">
      <c r="AO345" s="514"/>
    </row>
    <row r="346" customFormat="false" ht="12.75" hidden="false" customHeight="false" outlineLevel="0" collapsed="false">
      <c r="AO346" s="514"/>
    </row>
    <row r="347" customFormat="false" ht="12.75" hidden="false" customHeight="false" outlineLevel="0" collapsed="false">
      <c r="AO347" s="514"/>
    </row>
    <row r="348" customFormat="false" ht="12.75" hidden="false" customHeight="false" outlineLevel="0" collapsed="false">
      <c r="AO348" s="514"/>
    </row>
    <row r="349" customFormat="false" ht="12.75" hidden="false" customHeight="false" outlineLevel="0" collapsed="false">
      <c r="AO349" s="514"/>
    </row>
    <row r="350" customFormat="false" ht="12.75" hidden="false" customHeight="false" outlineLevel="0" collapsed="false">
      <c r="AO350" s="514"/>
    </row>
    <row r="351" customFormat="false" ht="12.75" hidden="false" customHeight="false" outlineLevel="0" collapsed="false">
      <c r="AO351" s="514"/>
    </row>
    <row r="352" customFormat="false" ht="12.75" hidden="false" customHeight="false" outlineLevel="0" collapsed="false">
      <c r="AO352" s="514"/>
    </row>
    <row r="353" customFormat="false" ht="12.75" hidden="false" customHeight="false" outlineLevel="0" collapsed="false">
      <c r="AO353" s="514"/>
    </row>
    <row r="354" customFormat="false" ht="12.75" hidden="false" customHeight="false" outlineLevel="0" collapsed="false">
      <c r="AO354" s="514"/>
    </row>
    <row r="355" customFormat="false" ht="12.75" hidden="false" customHeight="false" outlineLevel="0" collapsed="false">
      <c r="AO355" s="514"/>
    </row>
    <row r="356" customFormat="false" ht="12.75" hidden="false" customHeight="false" outlineLevel="0" collapsed="false">
      <c r="AO356" s="514"/>
    </row>
    <row r="357" customFormat="false" ht="12.75" hidden="false" customHeight="false" outlineLevel="0" collapsed="false">
      <c r="AO357" s="514"/>
    </row>
    <row r="358" customFormat="false" ht="12.75" hidden="false" customHeight="false" outlineLevel="0" collapsed="false">
      <c r="AO358" s="514"/>
    </row>
    <row r="359" customFormat="false" ht="12.75" hidden="false" customHeight="false" outlineLevel="0" collapsed="false">
      <c r="AO359" s="514"/>
    </row>
    <row r="360" customFormat="false" ht="12.75" hidden="false" customHeight="false" outlineLevel="0" collapsed="false">
      <c r="AO360" s="514"/>
    </row>
    <row r="361" customFormat="false" ht="12.75" hidden="false" customHeight="false" outlineLevel="0" collapsed="false">
      <c r="AO361" s="514"/>
    </row>
    <row r="362" customFormat="false" ht="12.75" hidden="false" customHeight="false" outlineLevel="0" collapsed="false">
      <c r="AO362" s="514"/>
    </row>
    <row r="363" customFormat="false" ht="12.75" hidden="false" customHeight="false" outlineLevel="0" collapsed="false">
      <c r="AO363" s="514"/>
    </row>
    <row r="364" customFormat="false" ht="12.75" hidden="false" customHeight="false" outlineLevel="0" collapsed="false">
      <c r="AO364" s="514"/>
    </row>
    <row r="365" customFormat="false" ht="12.75" hidden="false" customHeight="false" outlineLevel="0" collapsed="false">
      <c r="AO365" s="514"/>
    </row>
    <row r="366" customFormat="false" ht="12.75" hidden="false" customHeight="false" outlineLevel="0" collapsed="false">
      <c r="AO366" s="514"/>
    </row>
    <row r="367" customFormat="false" ht="12.75" hidden="false" customHeight="false" outlineLevel="0" collapsed="false">
      <c r="AO367" s="514"/>
    </row>
    <row r="368" customFormat="false" ht="12.75" hidden="false" customHeight="false" outlineLevel="0" collapsed="false">
      <c r="AO368" s="514"/>
    </row>
    <row r="369" customFormat="false" ht="12.75" hidden="false" customHeight="false" outlineLevel="0" collapsed="false">
      <c r="AO369" s="514"/>
    </row>
    <row r="370" customFormat="false" ht="12.75" hidden="false" customHeight="false" outlineLevel="0" collapsed="false">
      <c r="AO370" s="514"/>
    </row>
    <row r="371" customFormat="false" ht="12.75" hidden="false" customHeight="false" outlineLevel="0" collapsed="false">
      <c r="AO371" s="514"/>
    </row>
    <row r="372" customFormat="false" ht="12.75" hidden="false" customHeight="false" outlineLevel="0" collapsed="false">
      <c r="AO372" s="514"/>
    </row>
    <row r="373" customFormat="false" ht="12.75" hidden="false" customHeight="false" outlineLevel="0" collapsed="false">
      <c r="AO373" s="514"/>
    </row>
    <row r="374" customFormat="false" ht="12.75" hidden="false" customHeight="false" outlineLevel="0" collapsed="false">
      <c r="AO374" s="514"/>
    </row>
    <row r="375" customFormat="false" ht="12.75" hidden="false" customHeight="false" outlineLevel="0" collapsed="false">
      <c r="AO375" s="514"/>
    </row>
    <row r="376" customFormat="false" ht="12.75" hidden="false" customHeight="false" outlineLevel="0" collapsed="false">
      <c r="AO376" s="514"/>
    </row>
    <row r="377" customFormat="false" ht="12.75" hidden="false" customHeight="false" outlineLevel="0" collapsed="false">
      <c r="AO377" s="514"/>
    </row>
    <row r="378" customFormat="false" ht="12.75" hidden="false" customHeight="false" outlineLevel="0" collapsed="false">
      <c r="AO378" s="514"/>
    </row>
    <row r="379" customFormat="false" ht="12.75" hidden="false" customHeight="false" outlineLevel="0" collapsed="false">
      <c r="AO379" s="514"/>
    </row>
    <row r="380" customFormat="false" ht="12.75" hidden="false" customHeight="false" outlineLevel="0" collapsed="false">
      <c r="AO380" s="514"/>
    </row>
    <row r="381" customFormat="false" ht="12.75" hidden="false" customHeight="false" outlineLevel="0" collapsed="false">
      <c r="AO381" s="514"/>
    </row>
    <row r="382" customFormat="false" ht="12.75" hidden="false" customHeight="false" outlineLevel="0" collapsed="false">
      <c r="AO382" s="514"/>
    </row>
    <row r="383" customFormat="false" ht="12.75" hidden="false" customHeight="false" outlineLevel="0" collapsed="false">
      <c r="AO383" s="514"/>
    </row>
    <row r="384" customFormat="false" ht="12.75" hidden="false" customHeight="false" outlineLevel="0" collapsed="false">
      <c r="AO384" s="514"/>
    </row>
    <row r="385" customFormat="false" ht="12.75" hidden="false" customHeight="false" outlineLevel="0" collapsed="false">
      <c r="AO385" s="514"/>
    </row>
    <row r="386" customFormat="false" ht="12.75" hidden="false" customHeight="false" outlineLevel="0" collapsed="false">
      <c r="AO386" s="514"/>
    </row>
    <row r="387" customFormat="false" ht="12.75" hidden="false" customHeight="false" outlineLevel="0" collapsed="false">
      <c r="AO387" s="514"/>
    </row>
    <row r="388" customFormat="false" ht="12.75" hidden="false" customHeight="false" outlineLevel="0" collapsed="false">
      <c r="AO388" s="514"/>
    </row>
    <row r="389" customFormat="false" ht="12.75" hidden="false" customHeight="false" outlineLevel="0" collapsed="false">
      <c r="AO389" s="514"/>
    </row>
    <row r="390" customFormat="false" ht="12.75" hidden="false" customHeight="false" outlineLevel="0" collapsed="false">
      <c r="AO390" s="514"/>
    </row>
    <row r="391" customFormat="false" ht="12.75" hidden="false" customHeight="false" outlineLevel="0" collapsed="false">
      <c r="AO391" s="514"/>
    </row>
    <row r="392" customFormat="false" ht="12.75" hidden="false" customHeight="false" outlineLevel="0" collapsed="false">
      <c r="AO392" s="514"/>
    </row>
    <row r="393" customFormat="false" ht="12.75" hidden="false" customHeight="false" outlineLevel="0" collapsed="false">
      <c r="AO393" s="514"/>
    </row>
    <row r="394" customFormat="false" ht="12.75" hidden="false" customHeight="false" outlineLevel="0" collapsed="false">
      <c r="AO394" s="514"/>
    </row>
    <row r="395" customFormat="false" ht="12.75" hidden="false" customHeight="false" outlineLevel="0" collapsed="false">
      <c r="AO395" s="514"/>
    </row>
    <row r="396" customFormat="false" ht="12.75" hidden="false" customHeight="false" outlineLevel="0" collapsed="false">
      <c r="AO396" s="514"/>
    </row>
    <row r="397" customFormat="false" ht="12.75" hidden="false" customHeight="false" outlineLevel="0" collapsed="false">
      <c r="AO397" s="514"/>
    </row>
    <row r="398" customFormat="false" ht="12.75" hidden="false" customHeight="false" outlineLevel="0" collapsed="false">
      <c r="AO398" s="514"/>
    </row>
    <row r="399" customFormat="false" ht="12.75" hidden="false" customHeight="false" outlineLevel="0" collapsed="false">
      <c r="AO399" s="514"/>
    </row>
    <row r="400" customFormat="false" ht="12.75" hidden="false" customHeight="false" outlineLevel="0" collapsed="false">
      <c r="AO400" s="514"/>
    </row>
    <row r="401" customFormat="false" ht="12.75" hidden="false" customHeight="false" outlineLevel="0" collapsed="false">
      <c r="AO401" s="514"/>
    </row>
    <row r="402" customFormat="false" ht="12.75" hidden="false" customHeight="false" outlineLevel="0" collapsed="false">
      <c r="AO402" s="514"/>
    </row>
  </sheetData>
  <mergeCells count="3">
    <mergeCell ref="B152:AN152"/>
    <mergeCell ref="A275:AO275"/>
    <mergeCell ref="A276:AO27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false" outlineLevel="0" max="32" min="32" style="0" width="13.7"/>
    <col collapsed="false" customWidth="true" hidden="fals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186" width="44.7"/>
    <col collapsed="false" customWidth="true" hidden="false" outlineLevel="0" max="45" min="42" style="136" width="9.14"/>
  </cols>
  <sheetData>
    <row r="1" customFormat="false" ht="15" hidden="false" customHeight="false" outlineLevel="0" collapsed="false">
      <c r="A1" s="137" t="s">
        <v>380</v>
      </c>
      <c r="AO1" s="81" t="s">
        <v>381</v>
      </c>
    </row>
    <row r="3" customFormat="false" ht="13.9" hidden="false" customHeight="true" outlineLevel="0" collapsed="false">
      <c r="A3" s="68" t="s">
        <v>418</v>
      </c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419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7.15" hidden="false" customHeight="true" outlineLevel="0" collapsed="false"/>
    <row r="6" s="1" customFormat="true" ht="13.9" hidden="false" customHeight="true" outlineLevel="0" collapsed="false">
      <c r="A6" s="203" t="s">
        <v>369</v>
      </c>
      <c r="B6" s="4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6" t="s">
        <v>370</v>
      </c>
      <c r="AP6" s="28"/>
      <c r="AQ6" s="28"/>
      <c r="AR6" s="28"/>
      <c r="AS6" s="28"/>
    </row>
    <row r="7" s="91" customFormat="true" ht="33" hidden="false" customHeight="true" outlineLevel="0" collapsed="false">
      <c r="A7" s="92" t="s">
        <v>74</v>
      </c>
      <c r="B7" s="93" t="s">
        <v>391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3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1" customFormat="true" ht="6.6" hidden="false" customHeight="true" outlineLevel="0" collapsed="false">
      <c r="B8" s="180"/>
      <c r="C8" s="181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254"/>
      <c r="AP8" s="28"/>
      <c r="AQ8" s="28"/>
      <c r="AR8" s="28"/>
      <c r="AS8" s="28"/>
    </row>
    <row r="9" s="1" customFormat="true" ht="12" hidden="false" customHeight="false" outlineLevel="0" collapsed="false">
      <c r="B9" s="161" t="s">
        <v>77</v>
      </c>
      <c r="C9" s="487"/>
      <c r="D9" s="256"/>
      <c r="E9" s="257" t="n">
        <v>18257239261.7672</v>
      </c>
      <c r="F9" s="171"/>
      <c r="G9" s="162"/>
      <c r="H9" s="257" t="n">
        <v>18364130711</v>
      </c>
      <c r="I9" s="171"/>
      <c r="J9" s="162"/>
      <c r="K9" s="257" t="n">
        <v>18262895879</v>
      </c>
      <c r="L9" s="171"/>
      <c r="M9" s="162"/>
      <c r="N9" s="257" t="n">
        <v>18404317638</v>
      </c>
      <c r="O9" s="171"/>
      <c r="P9" s="162"/>
      <c r="Q9" s="257" t="n">
        <v>18691413886</v>
      </c>
      <c r="R9" s="171"/>
      <c r="S9" s="162"/>
      <c r="T9" s="257" t="n">
        <v>18211039329</v>
      </c>
      <c r="U9" s="171"/>
      <c r="V9" s="162"/>
      <c r="W9" s="257" t="n">
        <v>16462111857</v>
      </c>
      <c r="X9" s="171"/>
      <c r="Y9" s="162"/>
      <c r="Z9" s="257" t="n">
        <v>16606708352</v>
      </c>
      <c r="AA9" s="171"/>
      <c r="AB9" s="162"/>
      <c r="AC9" s="257" t="n">
        <v>16543445737</v>
      </c>
      <c r="AD9" s="171"/>
      <c r="AE9" s="162"/>
      <c r="AF9" s="257" t="n">
        <v>16850523716</v>
      </c>
      <c r="AG9" s="171"/>
      <c r="AH9" s="162"/>
      <c r="AI9" s="257" t="n">
        <v>17209806633</v>
      </c>
      <c r="AJ9" s="171"/>
      <c r="AK9" s="162"/>
      <c r="AL9" s="257" t="n">
        <v>17141034462</v>
      </c>
      <c r="AM9" s="171"/>
      <c r="AN9" s="162"/>
      <c r="AO9" s="258" t="s">
        <v>78</v>
      </c>
      <c r="AP9" s="28"/>
      <c r="AQ9" s="28"/>
      <c r="AR9" s="28"/>
      <c r="AS9" s="28"/>
    </row>
    <row r="10" s="1" customFormat="true" ht="6" hidden="false" customHeight="true" outlineLevel="0" collapsed="false">
      <c r="B10" s="28"/>
      <c r="C10" s="13"/>
      <c r="D10" s="259"/>
      <c r="E10" s="58"/>
      <c r="F10" s="171"/>
      <c r="G10" s="162"/>
      <c r="H10" s="58"/>
      <c r="I10" s="171"/>
      <c r="J10" s="162"/>
      <c r="K10" s="58"/>
      <c r="L10" s="171"/>
      <c r="M10" s="162"/>
      <c r="N10" s="58"/>
      <c r="O10" s="171"/>
      <c r="P10" s="162"/>
      <c r="Q10" s="58"/>
      <c r="R10" s="171"/>
      <c r="S10" s="162"/>
      <c r="T10" s="58"/>
      <c r="U10" s="171"/>
      <c r="V10" s="162"/>
      <c r="W10" s="58"/>
      <c r="X10" s="171"/>
      <c r="Y10" s="162"/>
      <c r="Z10" s="58"/>
      <c r="AA10" s="171"/>
      <c r="AB10" s="162"/>
      <c r="AC10" s="58"/>
      <c r="AD10" s="171"/>
      <c r="AE10" s="162"/>
      <c r="AF10" s="58"/>
      <c r="AG10" s="171"/>
      <c r="AH10" s="162"/>
      <c r="AI10" s="58"/>
      <c r="AJ10" s="171"/>
      <c r="AK10" s="162"/>
      <c r="AL10" s="58"/>
      <c r="AM10" s="171"/>
      <c r="AN10" s="162"/>
      <c r="AO10" s="260"/>
      <c r="AP10" s="28"/>
      <c r="AQ10" s="28"/>
      <c r="AR10" s="28"/>
      <c r="AS10" s="28"/>
    </row>
    <row r="11" s="1" customFormat="true" ht="13.5" hidden="false" customHeight="false" outlineLevel="0" collapsed="false">
      <c r="A11" s="193" t="s">
        <v>79</v>
      </c>
      <c r="B11" s="193" t="s">
        <v>336</v>
      </c>
      <c r="C11" s="13"/>
      <c r="D11" s="259"/>
      <c r="E11" s="58" t="n">
        <v>119092777.003253</v>
      </c>
      <c r="F11" s="171"/>
      <c r="G11" s="162"/>
      <c r="H11" s="58" t="n">
        <v>106973880</v>
      </c>
      <c r="I11" s="171"/>
      <c r="J11" s="162"/>
      <c r="K11" s="58"/>
      <c r="L11" s="171"/>
      <c r="M11" s="162"/>
      <c r="N11" s="58"/>
      <c r="O11" s="171"/>
      <c r="P11" s="162"/>
      <c r="Q11" s="58"/>
      <c r="R11" s="171"/>
      <c r="S11" s="162"/>
      <c r="T11" s="58"/>
      <c r="U11" s="171"/>
      <c r="V11" s="162"/>
      <c r="W11" s="58"/>
      <c r="X11" s="171"/>
      <c r="Y11" s="162"/>
      <c r="Z11" s="58"/>
      <c r="AA11" s="171"/>
      <c r="AB11" s="162"/>
      <c r="AC11" s="58"/>
      <c r="AD11" s="171"/>
      <c r="AE11" s="162"/>
      <c r="AF11" s="58"/>
      <c r="AG11" s="171"/>
      <c r="AH11" s="162"/>
      <c r="AI11" s="58"/>
      <c r="AJ11" s="171"/>
      <c r="AK11" s="162"/>
      <c r="AL11" s="58"/>
      <c r="AM11" s="171"/>
      <c r="AN11" s="162"/>
      <c r="AO11" s="193" t="s">
        <v>337</v>
      </c>
      <c r="AP11" s="28"/>
      <c r="AQ11" s="28"/>
      <c r="AR11" s="28"/>
      <c r="AS11" s="28"/>
    </row>
    <row r="12" s="1" customFormat="true" ht="13.5" hidden="false" customHeight="false" outlineLevel="0" collapsed="false">
      <c r="A12" s="193" t="s">
        <v>82</v>
      </c>
      <c r="B12" s="193" t="s">
        <v>384</v>
      </c>
      <c r="C12" s="174"/>
      <c r="D12" s="175"/>
      <c r="E12" s="176"/>
      <c r="F12" s="171"/>
      <c r="G12" s="162"/>
      <c r="H12" s="176"/>
      <c r="I12" s="171"/>
      <c r="J12" s="162"/>
      <c r="K12" s="176"/>
      <c r="L12" s="171"/>
      <c r="M12" s="162"/>
      <c r="N12" s="176"/>
      <c r="O12" s="171"/>
      <c r="P12" s="162"/>
      <c r="Q12" s="176"/>
      <c r="R12" s="171"/>
      <c r="S12" s="162"/>
      <c r="T12" s="176"/>
      <c r="U12" s="171"/>
      <c r="V12" s="162"/>
      <c r="W12" s="176"/>
      <c r="X12" s="171"/>
      <c r="Y12" s="162"/>
      <c r="Z12" s="176"/>
      <c r="AA12" s="171"/>
      <c r="AB12" s="162"/>
      <c r="AC12" s="176"/>
      <c r="AD12" s="171"/>
      <c r="AE12" s="162"/>
      <c r="AF12" s="176"/>
      <c r="AG12" s="171"/>
      <c r="AH12" s="162"/>
      <c r="AI12" s="176"/>
      <c r="AJ12" s="171"/>
      <c r="AK12" s="162"/>
      <c r="AL12" s="176"/>
      <c r="AM12" s="171"/>
      <c r="AN12" s="162"/>
      <c r="AO12" s="193" t="s">
        <v>385</v>
      </c>
    </row>
    <row r="13" s="1" customFormat="true" ht="12" hidden="false" customHeight="false" outlineLevel="0" collapsed="false">
      <c r="A13" s="193" t="s">
        <v>85</v>
      </c>
      <c r="B13" s="193" t="s">
        <v>86</v>
      </c>
      <c r="C13" s="13"/>
      <c r="D13" s="259"/>
      <c r="E13" s="58" t="n">
        <v>67608610.5025559</v>
      </c>
      <c r="F13" s="171"/>
      <c r="G13" s="162"/>
      <c r="H13" s="58" t="n">
        <v>36201540</v>
      </c>
      <c r="I13" s="171"/>
      <c r="J13" s="162"/>
      <c r="K13" s="58" t="n">
        <v>34511839</v>
      </c>
      <c r="L13" s="171"/>
      <c r="M13" s="162"/>
      <c r="N13" s="58" t="n">
        <v>43240024</v>
      </c>
      <c r="O13" s="171"/>
      <c r="P13" s="162"/>
      <c r="Q13" s="58" t="n">
        <v>42387187</v>
      </c>
      <c r="R13" s="171"/>
      <c r="S13" s="162"/>
      <c r="T13" s="58" t="n">
        <v>42271320</v>
      </c>
      <c r="U13" s="171"/>
      <c r="V13" s="162"/>
      <c r="W13" s="58" t="n">
        <v>42898621</v>
      </c>
      <c r="X13" s="171"/>
      <c r="Y13" s="162"/>
      <c r="Z13" s="58" t="n">
        <v>63523919</v>
      </c>
      <c r="AA13" s="171"/>
      <c r="AB13" s="162"/>
      <c r="AC13" s="58" t="n">
        <v>99713933</v>
      </c>
      <c r="AD13" s="171"/>
      <c r="AE13" s="162"/>
      <c r="AF13" s="58" t="n">
        <v>73933752</v>
      </c>
      <c r="AG13" s="171"/>
      <c r="AH13" s="162"/>
      <c r="AI13" s="58" t="n">
        <v>74044797</v>
      </c>
      <c r="AJ13" s="171"/>
      <c r="AK13" s="162"/>
      <c r="AL13" s="58" t="n">
        <v>78062304</v>
      </c>
      <c r="AM13" s="171"/>
      <c r="AN13" s="162"/>
      <c r="AO13" s="193" t="s">
        <v>87</v>
      </c>
      <c r="AP13" s="28"/>
      <c r="AQ13" s="28"/>
      <c r="AR13" s="28"/>
      <c r="AS13" s="28"/>
    </row>
    <row r="14" s="1" customFormat="true" ht="12" hidden="false" customHeight="false" outlineLevel="0" collapsed="false">
      <c r="A14" s="193" t="s">
        <v>88</v>
      </c>
      <c r="B14" s="193" t="s">
        <v>89</v>
      </c>
      <c r="C14" s="13"/>
      <c r="D14" s="259"/>
      <c r="E14" s="58" t="n">
        <v>171271692.225984</v>
      </c>
      <c r="F14" s="171"/>
      <c r="G14" s="162"/>
      <c r="H14" s="58" t="n">
        <v>150256747</v>
      </c>
      <c r="I14" s="171"/>
      <c r="J14" s="162"/>
      <c r="K14" s="58" t="n">
        <v>150260107</v>
      </c>
      <c r="L14" s="171"/>
      <c r="M14" s="162"/>
      <c r="N14" s="58" t="n">
        <v>150270107</v>
      </c>
      <c r="O14" s="171"/>
      <c r="P14" s="162"/>
      <c r="Q14" s="58" t="n">
        <v>150270107</v>
      </c>
      <c r="R14" s="171"/>
      <c r="S14" s="162"/>
      <c r="T14" s="58" t="n">
        <v>150270107</v>
      </c>
      <c r="U14" s="171"/>
      <c r="V14" s="162"/>
      <c r="W14" s="58" t="n">
        <v>150270107</v>
      </c>
      <c r="X14" s="171"/>
      <c r="Y14" s="162"/>
      <c r="Z14" s="58" t="n">
        <v>150260107</v>
      </c>
      <c r="AA14" s="171"/>
      <c r="AB14" s="162"/>
      <c r="AC14" s="58" t="n">
        <v>150253468</v>
      </c>
      <c r="AD14" s="171"/>
      <c r="AE14" s="162"/>
      <c r="AF14" s="58" t="n">
        <v>150253468</v>
      </c>
      <c r="AG14" s="171"/>
      <c r="AH14" s="162"/>
      <c r="AI14" s="58" t="n">
        <v>150253468</v>
      </c>
      <c r="AJ14" s="171"/>
      <c r="AK14" s="162"/>
      <c r="AL14" s="58" t="n">
        <v>150253468</v>
      </c>
      <c r="AM14" s="171"/>
      <c r="AN14" s="162"/>
      <c r="AO14" s="193" t="s">
        <v>90</v>
      </c>
      <c r="AP14" s="28"/>
      <c r="AQ14" s="28"/>
      <c r="AR14" s="28"/>
      <c r="AS14" s="28"/>
    </row>
    <row r="15" s="1" customFormat="true" ht="12" hidden="false" customHeight="false" outlineLevel="0" collapsed="false">
      <c r="A15" s="193" t="s">
        <v>91</v>
      </c>
      <c r="B15" s="193" t="s">
        <v>92</v>
      </c>
      <c r="C15" s="13"/>
      <c r="D15" s="259"/>
      <c r="E15" s="58" t="n">
        <v>522596693.88568</v>
      </c>
      <c r="F15" s="171"/>
      <c r="G15" s="162"/>
      <c r="H15" s="58" t="n">
        <v>546228716</v>
      </c>
      <c r="I15" s="171"/>
      <c r="J15" s="162"/>
      <c r="K15" s="58" t="n">
        <v>548815954</v>
      </c>
      <c r="L15" s="171"/>
      <c r="M15" s="162"/>
      <c r="N15" s="58" t="n">
        <v>548342191</v>
      </c>
      <c r="O15" s="171"/>
      <c r="P15" s="162"/>
      <c r="Q15" s="58" t="n">
        <v>562740697</v>
      </c>
      <c r="R15" s="171"/>
      <c r="S15" s="162"/>
      <c r="T15" s="58" t="n">
        <v>612752288</v>
      </c>
      <c r="U15" s="171"/>
      <c r="V15" s="162"/>
      <c r="W15" s="58" t="n">
        <v>620604384</v>
      </c>
      <c r="X15" s="171"/>
      <c r="Y15" s="162"/>
      <c r="Z15" s="58" t="n">
        <v>622431348</v>
      </c>
      <c r="AA15" s="171"/>
      <c r="AB15" s="162"/>
      <c r="AC15" s="58" t="n">
        <v>608689202</v>
      </c>
      <c r="AD15" s="171"/>
      <c r="AE15" s="162"/>
      <c r="AF15" s="58" t="n">
        <v>587058696</v>
      </c>
      <c r="AG15" s="171"/>
      <c r="AH15" s="162"/>
      <c r="AI15" s="58" t="n">
        <v>596637609</v>
      </c>
      <c r="AJ15" s="171"/>
      <c r="AK15" s="162"/>
      <c r="AL15" s="58" t="n">
        <v>582269856</v>
      </c>
      <c r="AM15" s="171"/>
      <c r="AN15" s="162"/>
      <c r="AO15" s="193" t="s">
        <v>93</v>
      </c>
      <c r="AP15" s="28"/>
      <c r="AQ15" s="28"/>
      <c r="AR15" s="28"/>
      <c r="AS15" s="28"/>
    </row>
    <row r="16" s="1" customFormat="true" ht="12" hidden="false" customHeight="false" outlineLevel="0" collapsed="false">
      <c r="A16" s="193" t="s">
        <v>94</v>
      </c>
      <c r="B16" s="107" t="s">
        <v>95</v>
      </c>
      <c r="C16" s="13"/>
      <c r="D16" s="259"/>
      <c r="E16" s="58" t="n">
        <v>212102735.178915</v>
      </c>
      <c r="F16" s="171"/>
      <c r="G16" s="162"/>
      <c r="H16" s="58" t="n">
        <v>216746282</v>
      </c>
      <c r="I16" s="171"/>
      <c r="J16" s="162"/>
      <c r="K16" s="58" t="n">
        <v>216400563</v>
      </c>
      <c r="L16" s="171"/>
      <c r="M16" s="162"/>
      <c r="N16" s="58" t="n">
        <v>226128508</v>
      </c>
      <c r="O16" s="171"/>
      <c r="P16" s="162"/>
      <c r="Q16" s="58" t="n">
        <v>228942907</v>
      </c>
      <c r="R16" s="171"/>
      <c r="S16" s="162"/>
      <c r="T16" s="58"/>
      <c r="U16" s="171"/>
      <c r="V16" s="162"/>
      <c r="W16" s="58"/>
      <c r="X16" s="171"/>
      <c r="Y16" s="162"/>
      <c r="Z16" s="58"/>
      <c r="AA16" s="171"/>
      <c r="AB16" s="162"/>
      <c r="AC16" s="58" t="n">
        <v>117676552</v>
      </c>
      <c r="AD16" s="171"/>
      <c r="AE16" s="162"/>
      <c r="AF16" s="58" t="n">
        <v>123599464</v>
      </c>
      <c r="AG16" s="171"/>
      <c r="AH16" s="162"/>
      <c r="AI16" s="58" t="n">
        <v>121948691</v>
      </c>
      <c r="AJ16" s="171"/>
      <c r="AK16" s="162"/>
      <c r="AL16" s="58" t="n">
        <v>121657126</v>
      </c>
      <c r="AM16" s="171"/>
      <c r="AN16" s="162"/>
      <c r="AO16" s="107" t="s">
        <v>96</v>
      </c>
      <c r="AP16" s="28"/>
      <c r="AQ16" s="28"/>
      <c r="AR16" s="28"/>
      <c r="AS16" s="28"/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99</v>
      </c>
    </row>
    <row r="18" s="1" customFormat="true" ht="12" hidden="false" customHeight="false" outlineLevel="0" collapsed="false">
      <c r="A18" s="193" t="s">
        <v>100</v>
      </c>
      <c r="B18" s="193" t="s">
        <v>101</v>
      </c>
      <c r="C18" s="13"/>
      <c r="D18" s="259"/>
      <c r="E18" s="58" t="n">
        <v>44460963.9514041</v>
      </c>
      <c r="F18" s="171"/>
      <c r="G18" s="162"/>
      <c r="H18" s="58" t="n">
        <v>32611087</v>
      </c>
      <c r="I18" s="171"/>
      <c r="J18" s="162"/>
      <c r="K18" s="58" t="n">
        <v>30345724</v>
      </c>
      <c r="L18" s="171"/>
      <c r="M18" s="162"/>
      <c r="N18" s="58" t="n">
        <v>41241542</v>
      </c>
      <c r="O18" s="171"/>
      <c r="P18" s="162"/>
      <c r="Q18" s="58" t="n">
        <v>37289072</v>
      </c>
      <c r="R18" s="171"/>
      <c r="S18" s="162"/>
      <c r="T18" s="58" t="n">
        <v>36571758</v>
      </c>
      <c r="U18" s="171"/>
      <c r="V18" s="162"/>
      <c r="W18" s="58" t="n">
        <v>36552455</v>
      </c>
      <c r="X18" s="171"/>
      <c r="Y18" s="162"/>
      <c r="Z18" s="58" t="n">
        <v>37161276</v>
      </c>
      <c r="AA18" s="171"/>
      <c r="AB18" s="162"/>
      <c r="AC18" s="58" t="n">
        <v>37211624</v>
      </c>
      <c r="AD18" s="171"/>
      <c r="AE18" s="162"/>
      <c r="AF18" s="58" t="n">
        <v>36908572</v>
      </c>
      <c r="AG18" s="171"/>
      <c r="AH18" s="162"/>
      <c r="AI18" s="58" t="n">
        <v>24874239</v>
      </c>
      <c r="AJ18" s="171"/>
      <c r="AK18" s="162"/>
      <c r="AL18" s="58" t="n">
        <v>24973748</v>
      </c>
      <c r="AM18" s="171"/>
      <c r="AN18" s="162"/>
      <c r="AO18" s="193" t="s">
        <v>102</v>
      </c>
      <c r="AP18" s="28"/>
      <c r="AQ18" s="28"/>
      <c r="AR18" s="28"/>
      <c r="AS18" s="28"/>
    </row>
    <row r="19" s="1" customFormat="true" ht="12" hidden="false" customHeight="false" outlineLevel="0" collapsed="false">
      <c r="A19" s="193" t="s">
        <v>103</v>
      </c>
      <c r="B19" s="193" t="s">
        <v>104</v>
      </c>
      <c r="C19" s="13"/>
      <c r="D19" s="259"/>
      <c r="E19" s="58" t="n">
        <v>69630319.3254996</v>
      </c>
      <c r="F19" s="171"/>
      <c r="G19" s="162"/>
      <c r="H19" s="58" t="n">
        <v>60075374</v>
      </c>
      <c r="I19" s="171"/>
      <c r="J19" s="162"/>
      <c r="K19" s="58" t="n">
        <v>55783774</v>
      </c>
      <c r="L19" s="171"/>
      <c r="M19" s="162"/>
      <c r="N19" s="58" t="n">
        <v>55459235</v>
      </c>
      <c r="O19" s="171"/>
      <c r="P19" s="162"/>
      <c r="Q19" s="58" t="n">
        <v>53459401</v>
      </c>
      <c r="R19" s="171"/>
      <c r="S19" s="162"/>
      <c r="T19" s="58" t="n">
        <v>34652460</v>
      </c>
      <c r="U19" s="171"/>
      <c r="V19" s="162"/>
      <c r="W19" s="58" t="n">
        <v>34708453</v>
      </c>
      <c r="X19" s="171"/>
      <c r="Y19" s="162"/>
      <c r="Z19" s="58" t="n">
        <v>32416544</v>
      </c>
      <c r="AA19" s="171"/>
      <c r="AB19" s="162"/>
      <c r="AC19" s="58" t="n">
        <v>32217074</v>
      </c>
      <c r="AD19" s="171"/>
      <c r="AE19" s="162"/>
      <c r="AF19" s="58" t="n">
        <v>32739985</v>
      </c>
      <c r="AG19" s="171"/>
      <c r="AH19" s="162"/>
      <c r="AI19" s="58" t="n">
        <v>36387214</v>
      </c>
      <c r="AJ19" s="171"/>
      <c r="AK19" s="162"/>
      <c r="AL19" s="58" t="n">
        <v>30455944</v>
      </c>
      <c r="AM19" s="171"/>
      <c r="AN19" s="162"/>
      <c r="AO19" s="193" t="s">
        <v>105</v>
      </c>
      <c r="AP19" s="28"/>
      <c r="AQ19" s="28"/>
      <c r="AR19" s="28"/>
      <c r="AS19" s="28"/>
    </row>
    <row r="20" s="1" customFormat="true" ht="12" hidden="false" customHeight="false" outlineLevel="0" collapsed="false">
      <c r="A20" s="193" t="s">
        <v>106</v>
      </c>
      <c r="B20" s="193" t="s">
        <v>107</v>
      </c>
      <c r="C20" s="13"/>
      <c r="D20" s="259"/>
      <c r="E20" s="58" t="n">
        <v>37914492.4649804</v>
      </c>
      <c r="F20" s="171"/>
      <c r="G20" s="162"/>
      <c r="H20" s="58" t="n">
        <v>37601723</v>
      </c>
      <c r="I20" s="171"/>
      <c r="J20" s="162"/>
      <c r="K20" s="58" t="n">
        <v>35001434</v>
      </c>
      <c r="L20" s="171"/>
      <c r="M20" s="162"/>
      <c r="N20" s="58" t="n">
        <v>34546807</v>
      </c>
      <c r="O20" s="171"/>
      <c r="P20" s="162"/>
      <c r="Q20" s="58" t="n">
        <v>34542848</v>
      </c>
      <c r="R20" s="171"/>
      <c r="S20" s="162"/>
      <c r="T20" s="58" t="n">
        <v>35110550</v>
      </c>
      <c r="U20" s="171"/>
      <c r="V20" s="162"/>
      <c r="W20" s="58" t="n">
        <v>34116685</v>
      </c>
      <c r="X20" s="171"/>
      <c r="Y20" s="162"/>
      <c r="Z20" s="58" t="n">
        <v>34228991</v>
      </c>
      <c r="AA20" s="171"/>
      <c r="AB20" s="162"/>
      <c r="AC20" s="58" t="n">
        <v>34195337</v>
      </c>
      <c r="AD20" s="171"/>
      <c r="AE20" s="162"/>
      <c r="AF20" s="58" t="n">
        <v>34853563</v>
      </c>
      <c r="AG20" s="171"/>
      <c r="AH20" s="162"/>
      <c r="AI20" s="58" t="n">
        <v>34713401</v>
      </c>
      <c r="AJ20" s="171"/>
      <c r="AK20" s="162"/>
      <c r="AL20" s="58" t="n">
        <v>33544363</v>
      </c>
      <c r="AM20" s="171"/>
      <c r="AN20" s="162"/>
      <c r="AO20" s="193" t="s">
        <v>108</v>
      </c>
      <c r="AP20" s="28"/>
      <c r="AQ20" s="28"/>
      <c r="AR20" s="28"/>
      <c r="AS20" s="28"/>
    </row>
    <row r="21" s="1" customFormat="true" ht="12" hidden="false" customHeight="false" outlineLevel="0" collapsed="false">
      <c r="A21" s="193" t="s">
        <v>109</v>
      </c>
      <c r="B21" s="193" t="s">
        <v>110</v>
      </c>
      <c r="C21" s="13"/>
      <c r="D21" s="259"/>
      <c r="E21" s="58" t="n">
        <v>133184989.709885</v>
      </c>
      <c r="F21" s="181"/>
      <c r="H21" s="58" t="n">
        <v>145369912</v>
      </c>
      <c r="I21" s="181"/>
      <c r="K21" s="58" t="n">
        <v>153291436</v>
      </c>
      <c r="L21" s="181"/>
      <c r="N21" s="58" t="n">
        <v>136386330</v>
      </c>
      <c r="O21" s="181"/>
      <c r="Q21" s="58" t="n">
        <v>106429362</v>
      </c>
      <c r="R21" s="181"/>
      <c r="T21" s="58" t="n">
        <v>78830652</v>
      </c>
      <c r="U21" s="181"/>
      <c r="W21" s="58" t="n">
        <v>78541462</v>
      </c>
      <c r="X21" s="181"/>
      <c r="Z21" s="58" t="n">
        <v>81172954</v>
      </c>
      <c r="AA21" s="181"/>
      <c r="AC21" s="58" t="n">
        <v>85381192</v>
      </c>
      <c r="AD21" s="181"/>
      <c r="AF21" s="58" t="n">
        <v>83770708</v>
      </c>
      <c r="AG21" s="181"/>
      <c r="AH21" s="28"/>
      <c r="AI21" s="58" t="n">
        <v>79217254</v>
      </c>
      <c r="AJ21" s="181"/>
      <c r="AK21" s="28"/>
      <c r="AL21" s="58" t="n">
        <v>78551293</v>
      </c>
      <c r="AM21" s="181"/>
      <c r="AN21" s="28"/>
      <c r="AO21" s="193" t="s">
        <v>111</v>
      </c>
      <c r="AP21" s="28"/>
      <c r="AQ21" s="28"/>
      <c r="AR21" s="28"/>
      <c r="AS21" s="28"/>
    </row>
    <row r="22" s="1" customFormat="true" ht="12" hidden="false" customHeight="false" outlineLevel="0" collapsed="false">
      <c r="A22" s="193" t="s">
        <v>112</v>
      </c>
      <c r="B22" s="193" t="s">
        <v>113</v>
      </c>
      <c r="C22" s="13"/>
      <c r="D22" s="259"/>
      <c r="E22" s="58" t="n">
        <v>386225652.260506</v>
      </c>
      <c r="F22" s="181"/>
      <c r="H22" s="58" t="n">
        <v>387171988</v>
      </c>
      <c r="I22" s="181"/>
      <c r="K22" s="58" t="n">
        <v>375602688</v>
      </c>
      <c r="L22" s="181"/>
      <c r="N22" s="58" t="n">
        <v>311218378</v>
      </c>
      <c r="O22" s="181"/>
      <c r="Q22" s="58" t="n">
        <v>302798798</v>
      </c>
      <c r="R22" s="181"/>
      <c r="T22" s="58" t="n">
        <v>282750760</v>
      </c>
      <c r="U22" s="181"/>
      <c r="W22" s="58" t="n">
        <v>275190899</v>
      </c>
      <c r="X22" s="181"/>
      <c r="Z22" s="58" t="n">
        <v>277998288</v>
      </c>
      <c r="AA22" s="181"/>
      <c r="AC22" s="58" t="n">
        <v>284369836</v>
      </c>
      <c r="AD22" s="181"/>
      <c r="AF22" s="58" t="n">
        <v>284459838</v>
      </c>
      <c r="AG22" s="181"/>
      <c r="AH22" s="28"/>
      <c r="AI22" s="58" t="n">
        <v>285892342</v>
      </c>
      <c r="AJ22" s="181"/>
      <c r="AK22" s="28"/>
      <c r="AL22" s="58" t="n">
        <v>283869790</v>
      </c>
      <c r="AM22" s="181"/>
      <c r="AN22" s="28"/>
      <c r="AO22" s="193" t="s">
        <v>114</v>
      </c>
      <c r="AP22" s="28"/>
      <c r="AQ22" s="28"/>
      <c r="AR22" s="28"/>
      <c r="AS22" s="28"/>
    </row>
    <row r="23" s="1" customFormat="true" ht="12" hidden="false" customHeight="false" outlineLevel="0" collapsed="false">
      <c r="A23" s="193" t="s">
        <v>115</v>
      </c>
      <c r="B23" s="193" t="s">
        <v>116</v>
      </c>
      <c r="C23" s="13"/>
      <c r="D23" s="259"/>
      <c r="E23" s="58" t="n">
        <v>68985660.2270464</v>
      </c>
      <c r="F23" s="181"/>
      <c r="H23" s="58" t="n">
        <v>55818101</v>
      </c>
      <c r="I23" s="181"/>
      <c r="K23" s="58" t="n">
        <v>59700116</v>
      </c>
      <c r="L23" s="181"/>
      <c r="N23" s="58" t="n">
        <v>60204952</v>
      </c>
      <c r="O23" s="181"/>
      <c r="Q23" s="58" t="n">
        <v>51192253</v>
      </c>
      <c r="R23" s="181"/>
      <c r="T23" s="58" t="n">
        <v>50544328</v>
      </c>
      <c r="U23" s="181"/>
      <c r="W23" s="58" t="n">
        <v>49073486</v>
      </c>
      <c r="X23" s="181"/>
      <c r="Z23" s="58" t="n">
        <v>43486299</v>
      </c>
      <c r="AA23" s="181"/>
      <c r="AC23" s="58" t="n">
        <v>39074121</v>
      </c>
      <c r="AD23" s="181"/>
      <c r="AF23" s="58" t="n">
        <v>38335365</v>
      </c>
      <c r="AG23" s="181"/>
      <c r="AH23" s="28"/>
      <c r="AI23" s="58" t="n">
        <v>38633149</v>
      </c>
      <c r="AJ23" s="181"/>
      <c r="AK23" s="28"/>
      <c r="AL23" s="58" t="n">
        <v>38684914</v>
      </c>
      <c r="AM23" s="181"/>
      <c r="AN23" s="28"/>
      <c r="AO23" s="193" t="s">
        <v>117</v>
      </c>
      <c r="AP23" s="28"/>
      <c r="AQ23" s="28"/>
      <c r="AR23" s="28"/>
      <c r="AS23" s="28"/>
    </row>
    <row r="24" s="1" customFormat="true" ht="12" hidden="false" customHeight="false" outlineLevel="0" collapsed="false">
      <c r="A24" s="193" t="s">
        <v>118</v>
      </c>
      <c r="B24" s="193" t="s">
        <v>119</v>
      </c>
      <c r="C24" s="13"/>
      <c r="D24" s="259"/>
      <c r="E24" s="58" t="n">
        <v>692184292.637589</v>
      </c>
      <c r="F24" s="181"/>
      <c r="H24" s="58" t="n">
        <v>692311039</v>
      </c>
      <c r="I24" s="181"/>
      <c r="K24" s="58" t="n">
        <v>691474400</v>
      </c>
      <c r="L24" s="181"/>
      <c r="N24" s="58" t="n">
        <v>691474401</v>
      </c>
      <c r="O24" s="181"/>
      <c r="Q24" s="58" t="n">
        <v>691474401</v>
      </c>
      <c r="R24" s="181"/>
      <c r="T24" s="58" t="n">
        <v>691142461</v>
      </c>
      <c r="U24" s="181"/>
      <c r="W24" s="58" t="n">
        <v>688353661</v>
      </c>
      <c r="X24" s="181"/>
      <c r="Z24" s="58" t="n">
        <v>694373169</v>
      </c>
      <c r="AA24" s="181"/>
      <c r="AC24" s="58" t="n">
        <v>694350669</v>
      </c>
      <c r="AD24" s="181"/>
      <c r="AF24" s="58" t="n">
        <v>696073563</v>
      </c>
      <c r="AG24" s="181"/>
      <c r="AH24" s="28"/>
      <c r="AI24" s="58" t="n">
        <v>696073563</v>
      </c>
      <c r="AJ24" s="181"/>
      <c r="AK24" s="28"/>
      <c r="AL24" s="58" t="n">
        <v>696073563</v>
      </c>
      <c r="AM24" s="181"/>
      <c r="AN24" s="28"/>
      <c r="AO24" s="193" t="s">
        <v>120</v>
      </c>
      <c r="AP24" s="28"/>
      <c r="AQ24" s="28"/>
      <c r="AR24" s="28"/>
      <c r="AS24" s="28"/>
    </row>
    <row r="25" s="1" customFormat="true" ht="12" hidden="false" customHeight="false" outlineLevel="0" collapsed="false">
      <c r="A25" s="193" t="s">
        <v>121</v>
      </c>
      <c r="B25" s="193" t="s">
        <v>122</v>
      </c>
      <c r="C25" s="13"/>
      <c r="D25" s="259"/>
      <c r="E25" s="58" t="n">
        <v>647839507.402244</v>
      </c>
      <c r="F25" s="181"/>
      <c r="H25" s="58" t="n">
        <v>662689989</v>
      </c>
      <c r="I25" s="181"/>
      <c r="K25" s="58" t="n">
        <v>609332946</v>
      </c>
      <c r="L25" s="181"/>
      <c r="N25" s="58" t="n">
        <v>609776310</v>
      </c>
      <c r="O25" s="181"/>
      <c r="Q25" s="58" t="n">
        <v>605408046</v>
      </c>
      <c r="R25" s="181"/>
      <c r="T25" s="58" t="n">
        <v>260403811</v>
      </c>
      <c r="U25" s="181"/>
      <c r="W25" s="58" t="n">
        <v>267800790</v>
      </c>
      <c r="X25" s="181"/>
      <c r="Z25" s="58" t="n">
        <v>279324616</v>
      </c>
      <c r="AA25" s="181"/>
      <c r="AC25" s="58" t="n">
        <v>270164470</v>
      </c>
      <c r="AD25" s="181"/>
      <c r="AF25" s="58" t="n">
        <v>276536364</v>
      </c>
      <c r="AG25" s="181"/>
      <c r="AH25" s="28"/>
      <c r="AI25" s="58" t="n">
        <v>264688515</v>
      </c>
      <c r="AJ25" s="181"/>
      <c r="AK25" s="28"/>
      <c r="AL25" s="58" t="n">
        <v>262038510</v>
      </c>
      <c r="AM25" s="181"/>
      <c r="AN25" s="28"/>
      <c r="AO25" s="193" t="s">
        <v>123</v>
      </c>
      <c r="AP25" s="28"/>
      <c r="AQ25" s="28"/>
      <c r="AR25" s="28"/>
      <c r="AS25" s="28"/>
    </row>
    <row r="26" s="1" customFormat="true" ht="12" hidden="false" customHeight="false" outlineLevel="0" collapsed="false">
      <c r="A26" s="193" t="s">
        <v>124</v>
      </c>
      <c r="B26" s="193" t="s">
        <v>125</v>
      </c>
      <c r="C26" s="13"/>
      <c r="D26" s="259"/>
      <c r="E26" s="58" t="n">
        <v>121717386.974706</v>
      </c>
      <c r="F26" s="181"/>
      <c r="H26" s="58" t="n">
        <v>117267509</v>
      </c>
      <c r="I26" s="181"/>
      <c r="K26" s="58" t="n">
        <v>116438263</v>
      </c>
      <c r="L26" s="181"/>
      <c r="N26" s="58" t="n">
        <v>114574739</v>
      </c>
      <c r="O26" s="181"/>
      <c r="Q26" s="58" t="n">
        <v>114561469</v>
      </c>
      <c r="R26" s="181"/>
      <c r="T26" s="58" t="n">
        <v>73847296</v>
      </c>
      <c r="U26" s="181"/>
      <c r="W26" s="58" t="n">
        <v>73412092</v>
      </c>
      <c r="X26" s="181"/>
      <c r="Z26" s="58" t="n">
        <v>66707747</v>
      </c>
      <c r="AA26" s="181"/>
      <c r="AC26" s="58" t="n">
        <v>68806108</v>
      </c>
      <c r="AD26" s="181"/>
      <c r="AF26" s="58" t="n">
        <v>68806110</v>
      </c>
      <c r="AG26" s="181"/>
      <c r="AH26" s="28"/>
      <c r="AI26" s="58" t="n">
        <v>68801110</v>
      </c>
      <c r="AJ26" s="181"/>
      <c r="AK26" s="28"/>
      <c r="AL26" s="58" t="n">
        <v>66865794</v>
      </c>
      <c r="AM26" s="181"/>
      <c r="AN26" s="28"/>
      <c r="AO26" s="193" t="s">
        <v>126</v>
      </c>
      <c r="AP26" s="28"/>
      <c r="AQ26" s="28"/>
      <c r="AR26" s="28"/>
      <c r="AS26" s="28"/>
    </row>
    <row r="27" s="1" customFormat="true" ht="12" hidden="false" customHeight="false" outlineLevel="0" collapsed="false">
      <c r="A27" s="193" t="s">
        <v>127</v>
      </c>
      <c r="B27" s="193" t="s">
        <v>128</v>
      </c>
      <c r="C27" s="13"/>
      <c r="D27" s="259"/>
      <c r="E27" s="58" t="n">
        <v>520551284.60466</v>
      </c>
      <c r="F27" s="181"/>
      <c r="H27" s="58" t="n">
        <v>529450241</v>
      </c>
      <c r="I27" s="181"/>
      <c r="K27" s="58" t="n">
        <v>585489147</v>
      </c>
      <c r="L27" s="181"/>
      <c r="N27" s="58" t="n">
        <v>615730544</v>
      </c>
      <c r="O27" s="181"/>
      <c r="Q27" s="58" t="n">
        <v>624432547</v>
      </c>
      <c r="R27" s="181"/>
      <c r="T27" s="58" t="n">
        <v>612277505</v>
      </c>
      <c r="U27" s="181"/>
      <c r="W27" s="58" t="n">
        <v>619859037</v>
      </c>
      <c r="X27" s="181"/>
      <c r="Z27" s="58" t="n">
        <v>629765271</v>
      </c>
      <c r="AA27" s="181"/>
      <c r="AC27" s="58" t="n">
        <v>620991515</v>
      </c>
      <c r="AD27" s="181"/>
      <c r="AF27" s="58" t="n">
        <v>638659186</v>
      </c>
      <c r="AG27" s="181"/>
      <c r="AH27" s="28"/>
      <c r="AI27" s="58" t="n">
        <v>845098313</v>
      </c>
      <c r="AJ27" s="181"/>
      <c r="AK27" s="28"/>
      <c r="AL27" s="58" t="n">
        <v>644935021</v>
      </c>
      <c r="AM27" s="181"/>
      <c r="AN27" s="28"/>
      <c r="AO27" s="193" t="s">
        <v>129</v>
      </c>
      <c r="AP27" s="28"/>
      <c r="AQ27" s="28"/>
      <c r="AR27" s="28"/>
      <c r="AS27" s="28"/>
    </row>
    <row r="28" s="1" customFormat="true" ht="12" hidden="false" customHeight="false" outlineLevel="0" collapsed="false">
      <c r="A28" s="193" t="s">
        <v>130</v>
      </c>
      <c r="B28" s="193" t="s">
        <v>131</v>
      </c>
      <c r="C28" s="488"/>
      <c r="D28" s="261"/>
      <c r="E28" s="262" t="n">
        <v>353384651.131913</v>
      </c>
      <c r="F28" s="263"/>
      <c r="G28" s="205"/>
      <c r="H28" s="262" t="n">
        <v>388231282</v>
      </c>
      <c r="I28" s="263"/>
      <c r="J28" s="205"/>
      <c r="K28" s="262" t="n">
        <v>390059438</v>
      </c>
      <c r="L28" s="263"/>
      <c r="M28" s="205"/>
      <c r="N28" s="262" t="n">
        <v>384395709</v>
      </c>
      <c r="O28" s="263"/>
      <c r="P28" s="205"/>
      <c r="Q28" s="262" t="n">
        <v>389237187</v>
      </c>
      <c r="R28" s="263"/>
      <c r="S28" s="205"/>
      <c r="T28" s="262" t="n">
        <v>368458625</v>
      </c>
      <c r="U28" s="263"/>
      <c r="V28" s="205"/>
      <c r="W28" s="262" t="n">
        <v>588510208</v>
      </c>
      <c r="X28" s="263"/>
      <c r="Y28" s="205"/>
      <c r="Z28" s="262" t="n">
        <v>588158369</v>
      </c>
      <c r="AA28" s="263"/>
      <c r="AB28" s="205"/>
      <c r="AC28" s="262" t="n">
        <v>566957631</v>
      </c>
      <c r="AD28" s="263"/>
      <c r="AE28" s="205"/>
      <c r="AF28" s="262" t="n">
        <v>462940475</v>
      </c>
      <c r="AG28" s="263"/>
      <c r="AH28" s="204"/>
      <c r="AI28" s="262" t="n">
        <v>459458199</v>
      </c>
      <c r="AJ28" s="263"/>
      <c r="AK28" s="204"/>
      <c r="AL28" s="262" t="n">
        <v>454972228</v>
      </c>
      <c r="AM28" s="263"/>
      <c r="AN28" s="204"/>
      <c r="AO28" s="193" t="s">
        <v>132</v>
      </c>
      <c r="AP28" s="28"/>
      <c r="AQ28" s="28"/>
      <c r="AR28" s="28"/>
      <c r="AS28" s="28"/>
    </row>
    <row r="29" s="1" customFormat="true" ht="12" hidden="false" customHeight="false" outlineLevel="0" collapsed="false">
      <c r="A29" s="193" t="s">
        <v>133</v>
      </c>
      <c r="B29" s="193" t="s">
        <v>134</v>
      </c>
      <c r="C29" s="488"/>
      <c r="D29" s="261"/>
      <c r="E29" s="262" t="n">
        <v>1305356967.40357</v>
      </c>
      <c r="F29" s="263"/>
      <c r="G29" s="205"/>
      <c r="H29" s="262" t="n">
        <v>1330550970</v>
      </c>
      <c r="I29" s="263"/>
      <c r="J29" s="205"/>
      <c r="K29" s="262" t="n">
        <v>1322270378</v>
      </c>
      <c r="L29" s="263"/>
      <c r="M29" s="205"/>
      <c r="N29" s="262" t="n">
        <v>1362499303</v>
      </c>
      <c r="O29" s="263"/>
      <c r="P29" s="205"/>
      <c r="Q29" s="262" t="n">
        <v>1367844586</v>
      </c>
      <c r="R29" s="263"/>
      <c r="S29" s="205"/>
      <c r="T29" s="262" t="n">
        <v>1378697010</v>
      </c>
      <c r="U29" s="263"/>
      <c r="V29" s="205"/>
      <c r="W29" s="262" t="n">
        <v>1353770911</v>
      </c>
      <c r="X29" s="263"/>
      <c r="Y29" s="205"/>
      <c r="Z29" s="262" t="n">
        <v>1308190430</v>
      </c>
      <c r="AA29" s="263"/>
      <c r="AB29" s="205"/>
      <c r="AC29" s="262" t="n">
        <v>1304204554</v>
      </c>
      <c r="AD29" s="263"/>
      <c r="AE29" s="205"/>
      <c r="AF29" s="262" t="n">
        <v>1339759458</v>
      </c>
      <c r="AG29" s="263"/>
      <c r="AH29" s="204"/>
      <c r="AI29" s="262" t="n">
        <v>1347557819</v>
      </c>
      <c r="AJ29" s="263"/>
      <c r="AK29" s="204"/>
      <c r="AL29" s="262" t="n">
        <v>1376538107</v>
      </c>
      <c r="AM29" s="263"/>
      <c r="AN29" s="204"/>
      <c r="AO29" s="193" t="s">
        <v>135</v>
      </c>
      <c r="AP29" s="28"/>
      <c r="AQ29" s="28"/>
      <c r="AR29" s="28"/>
      <c r="AS29" s="28"/>
    </row>
    <row r="30" s="1" customFormat="true" ht="12" hidden="false" customHeight="false" outlineLevel="0" collapsed="false">
      <c r="A30" s="193" t="s">
        <v>136</v>
      </c>
      <c r="B30" s="193" t="s">
        <v>137</v>
      </c>
      <c r="C30" s="13"/>
      <c r="D30" s="259"/>
      <c r="E30" s="58" t="n">
        <v>342709221.270663</v>
      </c>
      <c r="F30" s="181"/>
      <c r="H30" s="58" t="n">
        <v>374833024</v>
      </c>
      <c r="I30" s="181"/>
      <c r="K30" s="58" t="n">
        <v>297395790</v>
      </c>
      <c r="L30" s="181"/>
      <c r="N30" s="58" t="n">
        <v>343588785</v>
      </c>
      <c r="O30" s="181"/>
      <c r="Q30" s="58" t="n">
        <v>376610626</v>
      </c>
      <c r="R30" s="181"/>
      <c r="T30" s="58" t="n">
        <v>339723924</v>
      </c>
      <c r="U30" s="181"/>
      <c r="W30" s="58" t="n">
        <v>416067750</v>
      </c>
      <c r="X30" s="181"/>
      <c r="Z30" s="58" t="n">
        <v>493571971</v>
      </c>
      <c r="AA30" s="181"/>
      <c r="AC30" s="58" t="n">
        <v>567979863</v>
      </c>
      <c r="AD30" s="181"/>
      <c r="AF30" s="58" t="n">
        <v>580488094</v>
      </c>
      <c r="AG30" s="181"/>
      <c r="AH30" s="28"/>
      <c r="AI30" s="58" t="n">
        <v>609703182</v>
      </c>
      <c r="AJ30" s="181"/>
      <c r="AK30" s="28"/>
      <c r="AL30" s="58" t="n">
        <v>580039753</v>
      </c>
      <c r="AM30" s="181"/>
      <c r="AN30" s="28"/>
      <c r="AO30" s="193" t="s">
        <v>138</v>
      </c>
      <c r="AP30" s="28"/>
      <c r="AQ30" s="28"/>
      <c r="AR30" s="28"/>
      <c r="AS30" s="28"/>
    </row>
    <row r="31" s="1" customFormat="true" ht="12" hidden="false" customHeight="false" outlineLevel="0" collapsed="false">
      <c r="A31" s="193" t="s">
        <v>139</v>
      </c>
      <c r="B31" s="193" t="s">
        <v>140</v>
      </c>
      <c r="C31" s="488"/>
      <c r="D31" s="261"/>
      <c r="E31" s="262" t="n">
        <v>331053541.791144</v>
      </c>
      <c r="F31" s="263"/>
      <c r="G31" s="205"/>
      <c r="H31" s="262" t="n">
        <v>333735781</v>
      </c>
      <c r="I31" s="263"/>
      <c r="J31" s="205"/>
      <c r="K31" s="262" t="n">
        <v>371457242</v>
      </c>
      <c r="L31" s="263"/>
      <c r="M31" s="205"/>
      <c r="N31" s="262" t="n">
        <v>363841482</v>
      </c>
      <c r="O31" s="263"/>
      <c r="P31" s="205"/>
      <c r="Q31" s="262" t="n">
        <v>365314257</v>
      </c>
      <c r="R31" s="263"/>
      <c r="S31" s="205"/>
      <c r="T31" s="262" t="n">
        <v>407500424</v>
      </c>
      <c r="U31" s="263"/>
      <c r="V31" s="205"/>
      <c r="W31" s="262" t="n">
        <v>425175541</v>
      </c>
      <c r="X31" s="263"/>
      <c r="Y31" s="205"/>
      <c r="Z31" s="262" t="n">
        <v>399020337</v>
      </c>
      <c r="AA31" s="263"/>
      <c r="AB31" s="205"/>
      <c r="AC31" s="262" t="n">
        <v>349901349</v>
      </c>
      <c r="AD31" s="263"/>
      <c r="AE31" s="205"/>
      <c r="AF31" s="262" t="n">
        <v>272830517</v>
      </c>
      <c r="AG31" s="263"/>
      <c r="AH31" s="204"/>
      <c r="AI31" s="262" t="n">
        <v>252907116</v>
      </c>
      <c r="AJ31" s="263"/>
      <c r="AK31" s="204"/>
      <c r="AL31" s="262" t="n">
        <v>176629562</v>
      </c>
      <c r="AM31" s="263"/>
      <c r="AN31" s="204"/>
      <c r="AO31" s="193" t="s">
        <v>141</v>
      </c>
      <c r="AP31" s="28"/>
      <c r="AQ31" s="28"/>
      <c r="AR31" s="28"/>
      <c r="AS31" s="28"/>
    </row>
    <row r="32" s="1" customFormat="true" ht="12" hidden="false" customHeight="false" outlineLevel="0" collapsed="false">
      <c r="A32" s="193" t="s">
        <v>142</v>
      </c>
      <c r="B32" s="193" t="s">
        <v>143</v>
      </c>
      <c r="C32" s="489"/>
      <c r="D32" s="264"/>
      <c r="E32" s="265" t="n">
        <v>455996249.087167</v>
      </c>
      <c r="F32" s="266"/>
      <c r="G32" s="267"/>
      <c r="H32" s="265" t="n">
        <v>484538762</v>
      </c>
      <c r="I32" s="266"/>
      <c r="J32" s="267"/>
      <c r="K32" s="265" t="n">
        <v>434202385</v>
      </c>
      <c r="L32" s="266"/>
      <c r="M32" s="267"/>
      <c r="N32" s="265" t="n">
        <v>402914712</v>
      </c>
      <c r="O32" s="266"/>
      <c r="P32" s="267"/>
      <c r="Q32" s="265" t="n">
        <v>409347645</v>
      </c>
      <c r="R32" s="266"/>
      <c r="S32" s="267"/>
      <c r="T32" s="265" t="n">
        <v>439131589</v>
      </c>
      <c r="U32" s="266"/>
      <c r="V32" s="267"/>
      <c r="W32" s="265" t="n">
        <v>456081891</v>
      </c>
      <c r="X32" s="266"/>
      <c r="Y32" s="267"/>
      <c r="Z32" s="265" t="n">
        <v>457713351</v>
      </c>
      <c r="AA32" s="266"/>
      <c r="AB32" s="267"/>
      <c r="AC32" s="265" t="n">
        <v>492269468</v>
      </c>
      <c r="AD32" s="266"/>
      <c r="AE32" s="267"/>
      <c r="AF32" s="265" t="n">
        <v>504608251</v>
      </c>
      <c r="AG32" s="266"/>
      <c r="AH32" s="267"/>
      <c r="AI32" s="265" t="n">
        <v>521839816</v>
      </c>
      <c r="AJ32" s="266"/>
      <c r="AK32" s="267"/>
      <c r="AL32" s="265" t="n">
        <v>513167261</v>
      </c>
      <c r="AM32" s="266"/>
      <c r="AN32" s="267"/>
      <c r="AO32" s="193" t="s">
        <v>144</v>
      </c>
      <c r="AP32" s="28"/>
      <c r="AQ32" s="28"/>
      <c r="AR32" s="28"/>
      <c r="AS32" s="28"/>
    </row>
    <row r="33" s="1" customFormat="true" ht="12" hidden="false" customHeight="false" outlineLevel="0" collapsed="false">
      <c r="A33" s="193" t="s">
        <v>145</v>
      </c>
      <c r="B33" s="193" t="s">
        <v>146</v>
      </c>
      <c r="C33" s="13"/>
      <c r="D33" s="259"/>
      <c r="E33" s="58" t="n">
        <v>528497444.068246</v>
      </c>
      <c r="F33" s="181"/>
      <c r="G33" s="28"/>
      <c r="H33" s="58" t="n">
        <v>598771281</v>
      </c>
      <c r="I33" s="181"/>
      <c r="J33" s="28"/>
      <c r="K33" s="58" t="n">
        <v>574500368</v>
      </c>
      <c r="L33" s="181"/>
      <c r="M33" s="28"/>
      <c r="N33" s="58" t="n">
        <v>583106869</v>
      </c>
      <c r="O33" s="181"/>
      <c r="P33" s="28"/>
      <c r="Q33" s="58" t="n">
        <v>555644457</v>
      </c>
      <c r="R33" s="181"/>
      <c r="S33" s="28"/>
      <c r="T33" s="58" t="n">
        <v>584443344</v>
      </c>
      <c r="U33" s="181"/>
      <c r="V33" s="28"/>
      <c r="W33" s="58" t="n">
        <v>591282468</v>
      </c>
      <c r="X33" s="181"/>
      <c r="Y33" s="28"/>
      <c r="Z33" s="58" t="n">
        <v>585913540</v>
      </c>
      <c r="AA33" s="181"/>
      <c r="AB33" s="28"/>
      <c r="AC33" s="58" t="n">
        <v>574934346</v>
      </c>
      <c r="AD33" s="181"/>
      <c r="AE33" s="28"/>
      <c r="AF33" s="58" t="n">
        <v>564709199</v>
      </c>
      <c r="AG33" s="181"/>
      <c r="AH33" s="28"/>
      <c r="AI33" s="58" t="n">
        <v>548541730</v>
      </c>
      <c r="AJ33" s="181"/>
      <c r="AK33" s="28"/>
      <c r="AL33" s="58" t="n">
        <v>560715762</v>
      </c>
      <c r="AM33" s="181"/>
      <c r="AN33" s="28"/>
      <c r="AO33" s="193" t="s">
        <v>147</v>
      </c>
      <c r="AP33" s="28"/>
      <c r="AQ33" s="28"/>
      <c r="AR33" s="28"/>
      <c r="AS33" s="28"/>
    </row>
    <row r="34" s="1" customFormat="true" ht="11.25" hidden="false" customHeight="true" outlineLevel="0" collapsed="false">
      <c r="A34" s="193" t="s">
        <v>148</v>
      </c>
      <c r="B34" s="193" t="s">
        <v>149</v>
      </c>
      <c r="C34" s="13"/>
      <c r="D34" s="259"/>
      <c r="E34" s="58" t="n">
        <v>1343100378.41068</v>
      </c>
      <c r="F34" s="171"/>
      <c r="G34" s="162"/>
      <c r="H34" s="58" t="n">
        <v>1311307075</v>
      </c>
      <c r="I34" s="171"/>
      <c r="J34" s="162"/>
      <c r="K34" s="58" t="n">
        <v>1321296038</v>
      </c>
      <c r="L34" s="171"/>
      <c r="M34" s="162"/>
      <c r="N34" s="58" t="n">
        <v>1407549738</v>
      </c>
      <c r="O34" s="171"/>
      <c r="P34" s="162"/>
      <c r="Q34" s="58" t="n">
        <v>1423330300</v>
      </c>
      <c r="R34" s="171"/>
      <c r="S34" s="162"/>
      <c r="T34" s="58" t="n">
        <v>1462789415</v>
      </c>
      <c r="U34" s="171"/>
      <c r="V34" s="162"/>
      <c r="W34" s="58" t="n">
        <v>1504170753</v>
      </c>
      <c r="X34" s="171"/>
      <c r="Y34" s="162"/>
      <c r="Z34" s="58" t="n">
        <v>1564437327</v>
      </c>
      <c r="AA34" s="171"/>
      <c r="AB34" s="162"/>
      <c r="AC34" s="58" t="n">
        <v>1563590934</v>
      </c>
      <c r="AD34" s="171"/>
      <c r="AE34" s="162"/>
      <c r="AF34" s="58" t="n">
        <v>1995343628</v>
      </c>
      <c r="AG34" s="171"/>
      <c r="AH34" s="162"/>
      <c r="AI34" s="58" t="n">
        <v>2294340386</v>
      </c>
      <c r="AJ34" s="171"/>
      <c r="AK34" s="162"/>
      <c r="AL34" s="58" t="n">
        <v>2353736815</v>
      </c>
      <c r="AM34" s="171"/>
      <c r="AN34" s="162"/>
      <c r="AO34" s="193" t="s">
        <v>150</v>
      </c>
      <c r="AP34" s="28"/>
      <c r="AQ34" s="28"/>
      <c r="AR34" s="28"/>
      <c r="AS34" s="28"/>
    </row>
    <row r="35" s="1" customFormat="true" ht="13.5" hidden="false" customHeight="true" outlineLevel="0" collapsed="false">
      <c r="A35" s="193" t="s">
        <v>151</v>
      </c>
      <c r="B35" s="193" t="s">
        <v>152</v>
      </c>
      <c r="C35" s="13"/>
      <c r="D35" s="259"/>
      <c r="E35" s="58" t="n">
        <v>78862178.8488349</v>
      </c>
      <c r="F35" s="171"/>
      <c r="G35" s="162"/>
      <c r="H35" s="58" t="n">
        <v>77963303</v>
      </c>
      <c r="I35" s="171"/>
      <c r="J35" s="162"/>
      <c r="K35" s="58" t="n">
        <v>81069631</v>
      </c>
      <c r="L35" s="171"/>
      <c r="M35" s="162"/>
      <c r="N35" s="58" t="n">
        <v>96536935</v>
      </c>
      <c r="O35" s="171"/>
      <c r="P35" s="162"/>
      <c r="Q35" s="58" t="n">
        <v>91235205</v>
      </c>
      <c r="R35" s="171"/>
      <c r="S35" s="162"/>
      <c r="T35" s="58" t="n">
        <v>92197576</v>
      </c>
      <c r="U35" s="171"/>
      <c r="V35" s="162"/>
      <c r="W35" s="58" t="n">
        <v>81652224</v>
      </c>
      <c r="X35" s="171"/>
      <c r="Y35" s="162"/>
      <c r="Z35" s="58" t="n">
        <v>80316190</v>
      </c>
      <c r="AA35" s="171"/>
      <c r="AB35" s="162"/>
      <c r="AC35" s="58" t="n">
        <v>119633233</v>
      </c>
      <c r="AD35" s="171"/>
      <c r="AE35" s="162"/>
      <c r="AF35" s="58" t="n">
        <v>116693898</v>
      </c>
      <c r="AG35" s="171"/>
      <c r="AH35" s="162"/>
      <c r="AI35" s="58" t="n">
        <v>138373863</v>
      </c>
      <c r="AJ35" s="171"/>
      <c r="AK35" s="162"/>
      <c r="AL35" s="58" t="n">
        <v>127515530</v>
      </c>
      <c r="AM35" s="171"/>
      <c r="AN35" s="162"/>
      <c r="AO35" s="193" t="s">
        <v>153</v>
      </c>
      <c r="AP35" s="28"/>
      <c r="AQ35" s="28"/>
      <c r="AR35" s="28"/>
      <c r="AS35" s="28"/>
    </row>
    <row r="36" s="1" customFormat="true" ht="12" hidden="false" customHeight="false" outlineLevel="0" collapsed="false">
      <c r="A36" s="193" t="s">
        <v>154</v>
      </c>
      <c r="B36" s="193" t="s">
        <v>155</v>
      </c>
      <c r="C36" s="13"/>
      <c r="D36" s="259"/>
      <c r="E36" s="58" t="n">
        <v>47649206.665339</v>
      </c>
      <c r="F36" s="171"/>
      <c r="G36" s="162"/>
      <c r="H36" s="58" t="n">
        <v>44948882</v>
      </c>
      <c r="I36" s="171"/>
      <c r="J36" s="162"/>
      <c r="K36" s="58" t="n">
        <v>48068045</v>
      </c>
      <c r="L36" s="171"/>
      <c r="M36" s="162"/>
      <c r="N36" s="58" t="n">
        <v>47846030</v>
      </c>
      <c r="O36" s="171"/>
      <c r="P36" s="162"/>
      <c r="Q36" s="58" t="n">
        <v>44378559</v>
      </c>
      <c r="R36" s="171"/>
      <c r="S36" s="162"/>
      <c r="T36" s="58" t="n">
        <v>55114122</v>
      </c>
      <c r="U36" s="171"/>
      <c r="V36" s="162"/>
      <c r="W36" s="58" t="n">
        <v>61523564</v>
      </c>
      <c r="X36" s="171"/>
      <c r="Y36" s="162"/>
      <c r="Z36" s="58" t="n">
        <v>57115230</v>
      </c>
      <c r="AA36" s="171"/>
      <c r="AB36" s="162"/>
      <c r="AC36" s="58" t="n">
        <v>52436993</v>
      </c>
      <c r="AD36" s="171"/>
      <c r="AE36" s="162"/>
      <c r="AF36" s="58" t="n">
        <v>51459177</v>
      </c>
      <c r="AG36" s="171"/>
      <c r="AH36" s="162"/>
      <c r="AI36" s="58" t="n">
        <v>51622073</v>
      </c>
      <c r="AJ36" s="171"/>
      <c r="AK36" s="162"/>
      <c r="AL36" s="58" t="n">
        <v>51779772</v>
      </c>
      <c r="AM36" s="171"/>
      <c r="AN36" s="162"/>
      <c r="AO36" s="193" t="s">
        <v>156</v>
      </c>
      <c r="AP36" s="28"/>
      <c r="AQ36" s="28"/>
      <c r="AR36" s="28"/>
      <c r="AS36" s="28"/>
    </row>
    <row r="37" s="1" customFormat="true" ht="12" hidden="false" customHeight="false" outlineLevel="0" collapsed="false">
      <c r="A37" s="193" t="s">
        <v>157</v>
      </c>
      <c r="B37" s="193" t="s">
        <v>158</v>
      </c>
      <c r="C37" s="13"/>
      <c r="D37" s="259"/>
      <c r="E37" s="58" t="n">
        <v>24186118.3031269</v>
      </c>
      <c r="F37" s="181"/>
      <c r="H37" s="58" t="n">
        <v>31732392</v>
      </c>
      <c r="I37" s="181"/>
      <c r="K37" s="58" t="n">
        <v>37026983</v>
      </c>
      <c r="L37" s="181"/>
      <c r="N37" s="58" t="n">
        <v>37912625</v>
      </c>
      <c r="O37" s="181"/>
      <c r="Q37" s="58" t="n">
        <v>44956752</v>
      </c>
      <c r="R37" s="181"/>
      <c r="T37" s="58" t="n">
        <v>58176228</v>
      </c>
      <c r="U37" s="181"/>
      <c r="W37" s="58" t="n">
        <v>80094271</v>
      </c>
      <c r="X37" s="181"/>
      <c r="Z37" s="58" t="n">
        <v>74923930</v>
      </c>
      <c r="AA37" s="181"/>
      <c r="AC37" s="58" t="n">
        <v>59450572</v>
      </c>
      <c r="AD37" s="181"/>
      <c r="AF37" s="58" t="n">
        <v>58096190</v>
      </c>
      <c r="AG37" s="181"/>
      <c r="AH37" s="28"/>
      <c r="AI37" s="58" t="n">
        <v>57728245</v>
      </c>
      <c r="AJ37" s="181"/>
      <c r="AK37" s="28"/>
      <c r="AL37" s="58" t="n">
        <v>59181502</v>
      </c>
      <c r="AM37" s="181"/>
      <c r="AN37" s="28"/>
      <c r="AO37" s="193" t="s">
        <v>159</v>
      </c>
      <c r="AP37" s="28"/>
      <c r="AQ37" s="28"/>
      <c r="AR37" s="28"/>
      <c r="AS37" s="28"/>
    </row>
    <row r="38" s="1" customFormat="true" ht="12" hidden="false" customHeight="false" outlineLevel="0" collapsed="false">
      <c r="A38" s="193" t="s">
        <v>160</v>
      </c>
      <c r="B38" s="193" t="s">
        <v>161</v>
      </c>
      <c r="C38" s="13"/>
      <c r="D38" s="259"/>
      <c r="E38" s="58" t="n">
        <v>151822578.503618</v>
      </c>
      <c r="F38" s="181"/>
      <c r="H38" s="58" t="n">
        <v>114793743</v>
      </c>
      <c r="I38" s="181"/>
      <c r="K38" s="58" t="n">
        <v>134255429</v>
      </c>
      <c r="L38" s="181"/>
      <c r="N38" s="58" t="n">
        <v>111626207</v>
      </c>
      <c r="O38" s="181"/>
      <c r="Q38" s="58" t="n">
        <v>140926227</v>
      </c>
      <c r="R38" s="181"/>
      <c r="T38" s="58" t="n">
        <v>150052912</v>
      </c>
      <c r="U38" s="181"/>
      <c r="W38" s="58" t="n">
        <v>159519926</v>
      </c>
      <c r="X38" s="181"/>
      <c r="Z38" s="58" t="n">
        <v>117909147</v>
      </c>
      <c r="AA38" s="181"/>
      <c r="AC38" s="58" t="n">
        <v>101269265</v>
      </c>
      <c r="AD38" s="181"/>
      <c r="AF38" s="58" t="n">
        <v>129318361</v>
      </c>
      <c r="AG38" s="181"/>
      <c r="AH38" s="28"/>
      <c r="AI38" s="58" t="n">
        <v>126881875</v>
      </c>
      <c r="AJ38" s="181"/>
      <c r="AK38" s="28"/>
      <c r="AL38" s="58" t="n">
        <v>138649175</v>
      </c>
      <c r="AM38" s="181"/>
      <c r="AN38" s="28"/>
      <c r="AO38" s="193" t="s">
        <v>162</v>
      </c>
      <c r="AP38" s="28"/>
      <c r="AQ38" s="28"/>
      <c r="AR38" s="28"/>
      <c r="AS38" s="28"/>
    </row>
    <row r="39" s="1" customFormat="true" ht="12" hidden="false" customHeight="false" outlineLevel="0" collapsed="false">
      <c r="A39" s="193" t="s">
        <v>163</v>
      </c>
      <c r="B39" s="193" t="s">
        <v>164</v>
      </c>
      <c r="C39" s="13"/>
      <c r="D39" s="259"/>
      <c r="E39" s="58" t="n">
        <v>7581433877.7136</v>
      </c>
      <c r="F39" s="181"/>
      <c r="H39" s="58" t="n">
        <v>7571199726</v>
      </c>
      <c r="I39" s="181"/>
      <c r="K39" s="58" t="n">
        <v>7581559616</v>
      </c>
      <c r="L39" s="181"/>
      <c r="N39" s="58" t="n">
        <v>7581880109</v>
      </c>
      <c r="O39" s="181"/>
      <c r="Q39" s="58" t="n">
        <v>7804593554</v>
      </c>
      <c r="R39" s="181"/>
      <c r="T39" s="58" t="n">
        <v>7621000479</v>
      </c>
      <c r="U39" s="181"/>
      <c r="W39" s="58" t="n">
        <v>5365452773</v>
      </c>
      <c r="X39" s="181"/>
      <c r="Z39" s="58" t="n">
        <v>5389021260</v>
      </c>
      <c r="AA39" s="181"/>
      <c r="AC39" s="58" t="n">
        <v>5406880893</v>
      </c>
      <c r="AD39" s="181"/>
      <c r="AF39" s="58" t="n">
        <v>5404756311</v>
      </c>
      <c r="AG39" s="181"/>
      <c r="AH39" s="28"/>
      <c r="AI39" s="58" t="n">
        <v>5225202595</v>
      </c>
      <c r="AJ39" s="181"/>
      <c r="AK39" s="28"/>
      <c r="AL39" s="58" t="n">
        <v>5552203011</v>
      </c>
      <c r="AM39" s="181"/>
      <c r="AN39" s="28"/>
      <c r="AO39" s="193" t="s">
        <v>165</v>
      </c>
      <c r="AP39" s="28"/>
      <c r="AQ39" s="28"/>
      <c r="AR39" s="28"/>
      <c r="AS39" s="28"/>
    </row>
    <row r="40" s="1" customFormat="true" ht="12" hidden="false" customHeight="false" outlineLevel="0" collapsed="false">
      <c r="A40" s="193" t="s">
        <v>166</v>
      </c>
      <c r="B40" s="193" t="s">
        <v>167</v>
      </c>
      <c r="C40" s="13"/>
      <c r="D40" s="259"/>
      <c r="E40" s="58" t="n">
        <v>1824796122.95028</v>
      </c>
      <c r="F40" s="181"/>
      <c r="H40" s="58" t="n">
        <v>1824573198</v>
      </c>
      <c r="I40" s="181"/>
      <c r="K40" s="58" t="n">
        <v>1796831690</v>
      </c>
      <c r="L40" s="181"/>
      <c r="N40" s="58" t="n">
        <v>1786419975</v>
      </c>
      <c r="O40" s="181"/>
      <c r="Q40" s="58" t="n">
        <v>1810922237</v>
      </c>
      <c r="R40" s="181"/>
      <c r="T40" s="58" t="n">
        <v>1813175659</v>
      </c>
      <c r="U40" s="181"/>
      <c r="W40" s="58" t="n">
        <v>1906044615</v>
      </c>
      <c r="X40" s="181"/>
      <c r="Z40" s="58" t="n">
        <v>1980385012</v>
      </c>
      <c r="AA40" s="181"/>
      <c r="AC40" s="58" t="n">
        <v>1985031864</v>
      </c>
      <c r="AD40" s="181"/>
      <c r="AF40" s="58" t="n">
        <v>1983949744</v>
      </c>
      <c r="AG40" s="181"/>
      <c r="AH40" s="28"/>
      <c r="AI40" s="58" t="n">
        <v>1994022294</v>
      </c>
      <c r="AJ40" s="181"/>
      <c r="AK40" s="28"/>
      <c r="AL40" s="58" t="n">
        <v>1848276748</v>
      </c>
      <c r="AM40" s="181"/>
      <c r="AN40" s="28"/>
      <c r="AO40" s="193" t="s">
        <v>168</v>
      </c>
      <c r="AP40" s="28"/>
      <c r="AQ40" s="28"/>
      <c r="AR40" s="28"/>
      <c r="AS40" s="28"/>
    </row>
    <row r="41" s="1" customFormat="true" ht="13.5" hidden="false" customHeight="false" outlineLevel="0" collapsed="false">
      <c r="A41" s="193" t="s">
        <v>169</v>
      </c>
      <c r="B41" s="107" t="s">
        <v>341</v>
      </c>
      <c r="C41" s="13"/>
      <c r="D41" s="259"/>
      <c r="E41" s="58" t="n">
        <v>66387.8377481245</v>
      </c>
      <c r="F41" s="181"/>
      <c r="H41" s="58" t="n">
        <v>209195</v>
      </c>
      <c r="I41" s="181"/>
      <c r="K41" s="58" t="n">
        <v>1698288</v>
      </c>
      <c r="L41" s="181"/>
      <c r="N41" s="58" t="n">
        <v>1698288</v>
      </c>
      <c r="O41" s="181"/>
      <c r="Q41" s="58" t="n">
        <v>1698289</v>
      </c>
      <c r="R41" s="181"/>
      <c r="T41" s="58" t="n">
        <v>53117</v>
      </c>
      <c r="U41" s="181"/>
      <c r="W41" s="58" t="n">
        <v>160965</v>
      </c>
      <c r="X41" s="181"/>
      <c r="Z41" s="58"/>
      <c r="AA41" s="181"/>
      <c r="AC41" s="58" t="n">
        <v>5082416</v>
      </c>
      <c r="AD41" s="181"/>
      <c r="AF41" s="58" t="n">
        <v>5087716</v>
      </c>
      <c r="AG41" s="181"/>
      <c r="AH41" s="28"/>
      <c r="AI41" s="58"/>
      <c r="AJ41" s="181"/>
      <c r="AK41" s="28"/>
      <c r="AL41" s="58"/>
      <c r="AM41" s="181"/>
      <c r="AN41" s="28"/>
      <c r="AO41" s="107" t="s">
        <v>342</v>
      </c>
      <c r="AP41" s="28"/>
      <c r="AQ41" s="28"/>
      <c r="AR41" s="28"/>
      <c r="AS41" s="28"/>
    </row>
    <row r="42" s="1" customFormat="true" ht="12" hidden="false" customHeight="false" outlineLevel="0" collapsed="false">
      <c r="A42" s="193" t="s">
        <v>172</v>
      </c>
      <c r="B42" s="107" t="s">
        <v>173</v>
      </c>
      <c r="C42" s="13"/>
      <c r="D42" s="259"/>
      <c r="E42" s="58" t="n">
        <v>68654584.0801965</v>
      </c>
      <c r="F42" s="181"/>
      <c r="H42" s="58" t="n">
        <v>99488846</v>
      </c>
      <c r="I42" s="181"/>
      <c r="K42" s="58" t="n">
        <v>101303162</v>
      </c>
      <c r="L42" s="181"/>
      <c r="N42" s="58" t="n">
        <v>146453800</v>
      </c>
      <c r="O42" s="181"/>
      <c r="Q42" s="58" t="n">
        <v>151991907</v>
      </c>
      <c r="R42" s="181"/>
      <c r="T42" s="58" t="n">
        <v>153861529</v>
      </c>
      <c r="U42" s="181"/>
      <c r="W42" s="58" t="n">
        <v>182127814</v>
      </c>
      <c r="X42" s="181"/>
      <c r="Z42" s="58" t="n">
        <v>183573610</v>
      </c>
      <c r="AA42" s="181"/>
      <c r="AC42" s="58" t="n">
        <v>150596251</v>
      </c>
      <c r="AD42" s="181"/>
      <c r="AF42" s="58" t="n">
        <v>154363059</v>
      </c>
      <c r="AG42" s="181"/>
      <c r="AH42" s="28"/>
      <c r="AI42" s="58" t="n">
        <v>155796603</v>
      </c>
      <c r="AJ42" s="181"/>
      <c r="AK42" s="28"/>
      <c r="AL42" s="58" t="n">
        <v>149729989</v>
      </c>
      <c r="AM42" s="181"/>
      <c r="AN42" s="28"/>
      <c r="AO42" s="107" t="s">
        <v>174</v>
      </c>
      <c r="AP42" s="28"/>
      <c r="AQ42" s="28"/>
      <c r="AR42" s="28"/>
      <c r="AS42" s="28"/>
    </row>
    <row r="43" s="1" customFormat="true" ht="13.5" hidden="false" customHeight="false" outlineLevel="0" collapsed="false">
      <c r="A43" s="193" t="s">
        <v>175</v>
      </c>
      <c r="B43" s="107" t="s">
        <v>343</v>
      </c>
      <c r="C43" s="174"/>
      <c r="D43" s="175"/>
      <c r="E43" s="176"/>
      <c r="F43" s="181"/>
      <c r="H43" s="176"/>
      <c r="I43" s="181"/>
      <c r="K43" s="176" t="n">
        <v>20250</v>
      </c>
      <c r="L43" s="181"/>
      <c r="N43" s="176" t="n">
        <v>20250</v>
      </c>
      <c r="O43" s="181"/>
      <c r="Q43" s="176" t="n">
        <v>20250</v>
      </c>
      <c r="R43" s="181"/>
      <c r="T43" s="176" t="n">
        <v>20250</v>
      </c>
      <c r="U43" s="181"/>
      <c r="W43" s="176" t="n">
        <v>20250</v>
      </c>
      <c r="X43" s="181"/>
      <c r="Z43" s="176"/>
      <c r="AA43" s="181"/>
      <c r="AC43" s="176" t="n">
        <v>20250</v>
      </c>
      <c r="AD43" s="181"/>
      <c r="AF43" s="176" t="n">
        <v>20250</v>
      </c>
      <c r="AG43" s="181"/>
      <c r="AH43" s="28"/>
      <c r="AI43" s="58"/>
      <c r="AJ43" s="181"/>
      <c r="AK43" s="28"/>
      <c r="AL43" s="58"/>
      <c r="AM43" s="181"/>
      <c r="AN43" s="28"/>
      <c r="AO43" s="107" t="s">
        <v>344</v>
      </c>
    </row>
    <row r="44" s="1" customFormat="true" ht="12" hidden="false" customHeight="false" outlineLevel="0" collapsed="false">
      <c r="A44" s="193"/>
      <c r="B44" s="107"/>
      <c r="C44" s="176"/>
      <c r="D44" s="176"/>
      <c r="E44" s="176"/>
      <c r="F44" s="28"/>
      <c r="H44" s="176"/>
      <c r="I44" s="28"/>
      <c r="K44" s="176"/>
      <c r="L44" s="28"/>
      <c r="N44" s="176"/>
      <c r="O44" s="28"/>
      <c r="Q44" s="176"/>
      <c r="R44" s="28"/>
      <c r="T44" s="176"/>
      <c r="U44" s="28"/>
      <c r="W44" s="176"/>
      <c r="X44" s="28"/>
      <c r="Z44" s="176"/>
      <c r="AA44" s="28"/>
      <c r="AC44" s="176"/>
      <c r="AD44" s="28"/>
      <c r="AF44" s="176"/>
      <c r="AG44" s="28"/>
      <c r="AH44" s="28"/>
      <c r="AI44" s="176"/>
      <c r="AJ44" s="28"/>
      <c r="AK44" s="28"/>
      <c r="AL44" s="176"/>
      <c r="AM44" s="28"/>
      <c r="AN44" s="28"/>
      <c r="AO44" s="107"/>
    </row>
    <row r="45" s="1" customFormat="true" ht="12.75" hidden="false" customHeight="false" outlineLevel="0" collapsed="false">
      <c r="A45" s="193"/>
      <c r="B45" s="107"/>
      <c r="C45" s="176"/>
      <c r="D45" s="176"/>
      <c r="E45" s="176"/>
      <c r="F45" s="28"/>
      <c r="H45" s="176"/>
      <c r="I45" s="28"/>
      <c r="K45" s="176"/>
      <c r="L45" s="28"/>
      <c r="N45" s="176"/>
      <c r="O45" s="28"/>
      <c r="Q45" s="176"/>
      <c r="R45" s="28"/>
      <c r="T45" s="176"/>
      <c r="U45" s="28"/>
      <c r="W45" s="176"/>
      <c r="X45" s="28"/>
      <c r="Z45" s="176"/>
      <c r="AA45" s="28"/>
      <c r="AC45" s="176"/>
      <c r="AD45" s="28"/>
      <c r="AF45" s="176"/>
      <c r="AG45" s="28"/>
      <c r="AH45" s="28"/>
      <c r="AI45" s="176"/>
      <c r="AJ45" s="28"/>
      <c r="AK45" s="28"/>
      <c r="AL45" s="176"/>
      <c r="AM45" s="28"/>
      <c r="AN45" s="28"/>
      <c r="AO45" s="107"/>
    </row>
    <row r="46" s="1" customFormat="true" ht="25.9" hidden="false" customHeight="true" outlineLevel="0" collapsed="false">
      <c r="A46" s="167" t="s">
        <v>74</v>
      </c>
      <c r="B46" s="168" t="s">
        <v>178</v>
      </c>
      <c r="C46" s="169"/>
      <c r="D46" s="170"/>
      <c r="E46" s="168" t="n">
        <v>2008</v>
      </c>
      <c r="F46" s="169"/>
      <c r="G46" s="168"/>
      <c r="H46" s="168" t="n">
        <v>2009</v>
      </c>
      <c r="I46" s="169"/>
      <c r="J46" s="168"/>
      <c r="K46" s="168" t="n">
        <v>2010</v>
      </c>
      <c r="L46" s="169"/>
      <c r="M46" s="168"/>
      <c r="N46" s="168" t="n">
        <v>2011</v>
      </c>
      <c r="O46" s="169"/>
      <c r="P46" s="168"/>
      <c r="Q46" s="168" t="n">
        <v>2012</v>
      </c>
      <c r="R46" s="169"/>
      <c r="S46" s="168"/>
      <c r="T46" s="168" t="n">
        <v>2013</v>
      </c>
      <c r="U46" s="169"/>
      <c r="V46" s="168"/>
      <c r="W46" s="168" t="n">
        <v>2014</v>
      </c>
      <c r="X46" s="169"/>
      <c r="Y46" s="168"/>
      <c r="Z46" s="168" t="n">
        <v>2015</v>
      </c>
      <c r="AA46" s="169"/>
      <c r="AB46" s="168"/>
      <c r="AC46" s="168" t="n">
        <v>2016</v>
      </c>
      <c r="AD46" s="169"/>
      <c r="AE46" s="168"/>
      <c r="AF46" s="168" t="n">
        <v>2017</v>
      </c>
      <c r="AG46" s="169"/>
      <c r="AH46" s="168"/>
      <c r="AI46" s="168" t="n">
        <v>2018</v>
      </c>
      <c r="AJ46" s="169"/>
      <c r="AK46" s="168"/>
      <c r="AL46" s="168" t="n">
        <v>2019</v>
      </c>
      <c r="AM46" s="169"/>
      <c r="AN46" s="168"/>
      <c r="AO46" s="168" t="s">
        <v>179</v>
      </c>
      <c r="AP46" s="28"/>
      <c r="AQ46" s="28"/>
      <c r="AR46" s="28"/>
      <c r="AS46" s="28"/>
    </row>
    <row r="47" s="1" customFormat="true" ht="12.75" hidden="true" customHeight="false" outlineLevel="0" collapsed="false">
      <c r="B47" s="180"/>
      <c r="C47" s="181"/>
      <c r="D47" s="182"/>
      <c r="E47" s="28"/>
      <c r="F47" s="181"/>
      <c r="G47" s="28"/>
      <c r="H47" s="28"/>
      <c r="I47" s="181"/>
      <c r="J47" s="28"/>
      <c r="K47" s="28"/>
      <c r="L47" s="181"/>
      <c r="M47" s="28"/>
      <c r="N47" s="28"/>
      <c r="O47" s="181"/>
      <c r="P47" s="28"/>
      <c r="Q47" s="28"/>
      <c r="R47" s="181"/>
      <c r="S47" s="28"/>
      <c r="T47" s="28"/>
      <c r="U47" s="181"/>
      <c r="V47" s="28"/>
      <c r="W47" s="28"/>
      <c r="X47" s="181"/>
      <c r="Y47" s="28"/>
      <c r="Z47" s="28"/>
      <c r="AA47" s="181"/>
      <c r="AB47" s="28"/>
      <c r="AC47" s="28"/>
      <c r="AD47" s="181"/>
      <c r="AE47" s="28"/>
      <c r="AF47" s="28"/>
      <c r="AG47" s="181"/>
      <c r="AH47" s="28"/>
      <c r="AI47" s="28"/>
      <c r="AJ47" s="181"/>
      <c r="AK47" s="28"/>
      <c r="AL47" s="28"/>
      <c r="AM47" s="181"/>
      <c r="AN47" s="28"/>
      <c r="AO47" s="180"/>
      <c r="AP47" s="28"/>
      <c r="AQ47" s="28"/>
      <c r="AR47" s="28"/>
      <c r="AS47" s="28"/>
    </row>
    <row r="48" s="1" customFormat="true" ht="12.75" hidden="true" customHeight="false" outlineLevel="0" collapsed="false">
      <c r="B48" s="161" t="s">
        <v>77</v>
      </c>
      <c r="C48" s="171"/>
      <c r="D48" s="172"/>
      <c r="E48" s="162"/>
      <c r="F48" s="171"/>
      <c r="G48" s="162"/>
      <c r="H48" s="162"/>
      <c r="I48" s="171"/>
      <c r="J48" s="162"/>
      <c r="K48" s="162"/>
      <c r="L48" s="171"/>
      <c r="M48" s="162"/>
      <c r="N48" s="162"/>
      <c r="O48" s="171"/>
      <c r="P48" s="162"/>
      <c r="Q48" s="162"/>
      <c r="R48" s="171"/>
      <c r="S48" s="162"/>
      <c r="T48" s="162"/>
      <c r="U48" s="171"/>
      <c r="V48" s="162"/>
      <c r="W48" s="162"/>
      <c r="X48" s="171"/>
      <c r="Y48" s="162"/>
      <c r="Z48" s="162"/>
      <c r="AA48" s="171"/>
      <c r="AB48" s="162"/>
      <c r="AC48" s="162"/>
      <c r="AD48" s="171"/>
      <c r="AE48" s="162"/>
      <c r="AF48" s="162"/>
      <c r="AG48" s="171"/>
      <c r="AH48" s="162"/>
      <c r="AI48" s="162"/>
      <c r="AJ48" s="171"/>
      <c r="AK48" s="162"/>
      <c r="AL48" s="162"/>
      <c r="AM48" s="171"/>
      <c r="AN48" s="162"/>
      <c r="AO48" s="210" t="s">
        <v>78</v>
      </c>
      <c r="AP48" s="28"/>
      <c r="AQ48" s="28"/>
      <c r="AR48" s="28"/>
      <c r="AS48" s="28"/>
    </row>
    <row r="49" s="1" customFormat="true" ht="7.15" hidden="false" customHeight="true" outlineLevel="0" collapsed="false">
      <c r="B49" s="28"/>
      <c r="C49" s="171"/>
      <c r="D49" s="172"/>
      <c r="E49" s="162"/>
      <c r="F49" s="171"/>
      <c r="G49" s="162"/>
      <c r="H49" s="162"/>
      <c r="I49" s="171"/>
      <c r="J49" s="162"/>
      <c r="K49" s="162"/>
      <c r="L49" s="171"/>
      <c r="M49" s="162"/>
      <c r="N49" s="162"/>
      <c r="O49" s="171"/>
      <c r="P49" s="162"/>
      <c r="Q49" s="162"/>
      <c r="R49" s="171"/>
      <c r="S49" s="162"/>
      <c r="T49" s="162"/>
      <c r="U49" s="171"/>
      <c r="V49" s="162"/>
      <c r="W49" s="162"/>
      <c r="X49" s="171"/>
      <c r="Y49" s="162"/>
      <c r="Z49" s="162"/>
      <c r="AA49" s="171"/>
      <c r="AB49" s="162"/>
      <c r="AC49" s="162"/>
      <c r="AD49" s="171"/>
      <c r="AE49" s="162"/>
      <c r="AF49" s="162"/>
      <c r="AG49" s="171"/>
      <c r="AH49" s="162"/>
      <c r="AJ49" s="171"/>
      <c r="AK49" s="162"/>
      <c r="AM49" s="171"/>
      <c r="AN49" s="162"/>
      <c r="AO49" s="28"/>
      <c r="AP49" s="28"/>
      <c r="AQ49" s="28"/>
      <c r="AR49" s="28"/>
      <c r="AS49" s="28"/>
    </row>
    <row r="50" s="1" customFormat="true" ht="12" hidden="false" customHeight="false" outlineLevel="0" collapsed="false">
      <c r="A50" s="1" t="n">
        <v>1</v>
      </c>
      <c r="B50" s="161" t="s">
        <v>180</v>
      </c>
      <c r="C50" s="487"/>
      <c r="D50" s="256"/>
      <c r="E50" s="257" t="n">
        <v>8406690433.51257</v>
      </c>
      <c r="F50" s="171"/>
      <c r="G50" s="162"/>
      <c r="H50" s="257" t="n">
        <v>8582553078</v>
      </c>
      <c r="I50" s="171"/>
      <c r="J50" s="162"/>
      <c r="K50" s="257" t="n">
        <v>8608800431</v>
      </c>
      <c r="L50" s="171"/>
      <c r="M50" s="162"/>
      <c r="N50" s="257" t="n">
        <v>8734243097</v>
      </c>
      <c r="O50" s="171"/>
      <c r="P50" s="162"/>
      <c r="Q50" s="257" t="n">
        <v>8790997715</v>
      </c>
      <c r="R50" s="171"/>
      <c r="S50" s="162"/>
      <c r="T50" s="257" t="n">
        <v>8525244837</v>
      </c>
      <c r="U50" s="171"/>
      <c r="V50" s="162"/>
      <c r="W50" s="257" t="n">
        <v>6540107789</v>
      </c>
      <c r="X50" s="171"/>
      <c r="Y50" s="162"/>
      <c r="Z50" s="257" t="n">
        <v>6571499559</v>
      </c>
      <c r="AA50" s="171"/>
      <c r="AB50" s="162"/>
      <c r="AC50" s="257" t="n">
        <v>6289554933</v>
      </c>
      <c r="AD50" s="171"/>
      <c r="AE50" s="162"/>
      <c r="AF50" s="257" t="n">
        <v>6464125584</v>
      </c>
      <c r="AG50" s="171"/>
      <c r="AH50" s="162"/>
      <c r="AI50" s="257" t="n">
        <v>6705528638</v>
      </c>
      <c r="AJ50" s="171"/>
      <c r="AK50" s="162"/>
      <c r="AL50" s="257" t="n">
        <v>6702226843</v>
      </c>
      <c r="AM50" s="171"/>
      <c r="AN50" s="162"/>
      <c r="AO50" s="161" t="s">
        <v>180</v>
      </c>
      <c r="AP50" s="28"/>
      <c r="AQ50" s="28"/>
      <c r="AR50" s="28"/>
      <c r="AS50" s="28"/>
    </row>
    <row r="51" s="1" customFormat="true" ht="12" hidden="false" customHeight="false" outlineLevel="0" collapsed="false">
      <c r="A51" s="1" t="n">
        <v>101</v>
      </c>
      <c r="B51" s="164" t="s">
        <v>181</v>
      </c>
      <c r="C51" s="13"/>
      <c r="D51" s="259"/>
      <c r="E51" s="58" t="n">
        <v>725501261.368917</v>
      </c>
      <c r="F51" s="171"/>
      <c r="G51" s="162"/>
      <c r="H51" s="58" t="n">
        <v>733854831</v>
      </c>
      <c r="I51" s="171"/>
      <c r="J51" s="162"/>
      <c r="K51" s="58" t="n">
        <v>717811423</v>
      </c>
      <c r="L51" s="171"/>
      <c r="M51" s="162"/>
      <c r="N51" s="58" t="n">
        <v>868489235</v>
      </c>
      <c r="O51" s="171"/>
      <c r="P51" s="162"/>
      <c r="Q51" s="58" t="n">
        <v>885860734</v>
      </c>
      <c r="R51" s="171"/>
      <c r="S51" s="162"/>
      <c r="T51" s="58" t="n">
        <v>882902310</v>
      </c>
      <c r="U51" s="171"/>
      <c r="V51" s="162"/>
      <c r="W51" s="58" t="n">
        <v>177932626</v>
      </c>
      <c r="X51" s="171"/>
      <c r="Y51" s="162"/>
      <c r="Z51" s="58" t="n">
        <v>170558710</v>
      </c>
      <c r="AA51" s="171"/>
      <c r="AB51" s="162"/>
      <c r="AC51" s="58" t="n">
        <v>112035386</v>
      </c>
      <c r="AD51" s="171"/>
      <c r="AE51" s="162"/>
      <c r="AF51" s="58" t="n">
        <v>446724541</v>
      </c>
      <c r="AG51" s="171"/>
      <c r="AH51" s="162"/>
      <c r="AI51" s="58" t="n">
        <v>719639861</v>
      </c>
      <c r="AJ51" s="171"/>
      <c r="AK51" s="162"/>
      <c r="AL51" s="58" t="n">
        <v>713389525</v>
      </c>
      <c r="AM51" s="171"/>
      <c r="AN51" s="162"/>
      <c r="AO51" s="163" t="s">
        <v>181</v>
      </c>
      <c r="AP51" s="28"/>
      <c r="AQ51" s="28"/>
      <c r="AR51" s="28"/>
      <c r="AS51" s="28"/>
    </row>
    <row r="52" s="1" customFormat="true" ht="12" hidden="false" customHeight="false" outlineLevel="0" collapsed="false">
      <c r="A52" s="1" t="n">
        <v>102</v>
      </c>
      <c r="B52" s="164" t="s">
        <v>182</v>
      </c>
      <c r="C52" s="13"/>
      <c r="D52" s="259"/>
      <c r="E52" s="58" t="n">
        <v>6635099980.08364</v>
      </c>
      <c r="F52" s="171"/>
      <c r="G52" s="162"/>
      <c r="H52" s="58" t="n">
        <v>6803507141</v>
      </c>
      <c r="I52" s="171"/>
      <c r="J52" s="162"/>
      <c r="K52" s="58" t="n">
        <v>6800163418</v>
      </c>
      <c r="L52" s="171"/>
      <c r="M52" s="162"/>
      <c r="N52" s="58" t="n">
        <v>6778122093</v>
      </c>
      <c r="O52" s="171"/>
      <c r="P52" s="162"/>
      <c r="Q52" s="58" t="n">
        <v>6785584540</v>
      </c>
      <c r="R52" s="171"/>
      <c r="S52" s="162"/>
      <c r="T52" s="58" t="n">
        <v>6517554357</v>
      </c>
      <c r="U52" s="171"/>
      <c r="V52" s="162"/>
      <c r="W52" s="58" t="n">
        <v>4918744328</v>
      </c>
      <c r="X52" s="171"/>
      <c r="Y52" s="162"/>
      <c r="Z52" s="58" t="n">
        <v>4924316055</v>
      </c>
      <c r="AA52" s="171"/>
      <c r="AB52" s="162"/>
      <c r="AC52" s="58" t="n">
        <v>4809795569</v>
      </c>
      <c r="AD52" s="171"/>
      <c r="AE52" s="162"/>
      <c r="AF52" s="58" t="n">
        <v>4820215530</v>
      </c>
      <c r="AG52" s="171"/>
      <c r="AH52" s="162"/>
      <c r="AI52" s="58" t="n">
        <v>4783750272</v>
      </c>
      <c r="AJ52" s="171"/>
      <c r="AK52" s="162"/>
      <c r="AL52" s="58" t="n">
        <v>4790591779</v>
      </c>
      <c r="AM52" s="171"/>
      <c r="AN52" s="162"/>
      <c r="AO52" s="163" t="s">
        <v>182</v>
      </c>
      <c r="AP52" s="28"/>
      <c r="AQ52" s="28"/>
      <c r="AR52" s="28"/>
      <c r="AS52" s="28"/>
    </row>
    <row r="53" s="1" customFormat="true" ht="12" hidden="false" customHeight="false" outlineLevel="0" collapsed="false">
      <c r="A53" s="1" t="n">
        <v>103</v>
      </c>
      <c r="B53" s="164" t="s">
        <v>183</v>
      </c>
      <c r="C53" s="13"/>
      <c r="D53" s="259"/>
      <c r="E53" s="58" t="n">
        <v>229529310.230366</v>
      </c>
      <c r="F53" s="171"/>
      <c r="G53" s="162"/>
      <c r="H53" s="58" t="n">
        <v>221722178</v>
      </c>
      <c r="I53" s="171"/>
      <c r="J53" s="162"/>
      <c r="K53" s="58" t="n">
        <v>211605541</v>
      </c>
      <c r="L53" s="171"/>
      <c r="M53" s="162"/>
      <c r="N53" s="58" t="n">
        <v>212646604</v>
      </c>
      <c r="O53" s="171"/>
      <c r="P53" s="162"/>
      <c r="Q53" s="58" t="n">
        <v>196173339</v>
      </c>
      <c r="R53" s="171"/>
      <c r="S53" s="162"/>
      <c r="T53" s="58" t="n">
        <v>219518823</v>
      </c>
      <c r="U53" s="171"/>
      <c r="V53" s="162"/>
      <c r="W53" s="58" t="n">
        <v>269630516</v>
      </c>
      <c r="X53" s="171"/>
      <c r="Y53" s="162"/>
      <c r="Z53" s="58" t="n">
        <v>273824971</v>
      </c>
      <c r="AA53" s="171"/>
      <c r="AB53" s="162"/>
      <c r="AC53" s="58" t="n">
        <v>187032659</v>
      </c>
      <c r="AD53" s="171"/>
      <c r="AE53" s="162"/>
      <c r="AF53" s="58" t="n">
        <v>178275485</v>
      </c>
      <c r="AG53" s="171"/>
      <c r="AH53" s="162"/>
      <c r="AI53" s="58" t="n">
        <v>182268777</v>
      </c>
      <c r="AJ53" s="171"/>
      <c r="AK53" s="162"/>
      <c r="AL53" s="58" t="n">
        <v>179087656</v>
      </c>
      <c r="AM53" s="171"/>
      <c r="AN53" s="162"/>
      <c r="AO53" s="163" t="s">
        <v>183</v>
      </c>
      <c r="AP53" s="28"/>
      <c r="AQ53" s="28"/>
      <c r="AR53" s="28"/>
      <c r="AS53" s="28"/>
    </row>
    <row r="54" s="1" customFormat="true" ht="12" hidden="false" customHeight="false" outlineLevel="0" collapsed="false">
      <c r="A54" s="1" t="n">
        <v>104</v>
      </c>
      <c r="B54" s="164" t="s">
        <v>184</v>
      </c>
      <c r="C54" s="13"/>
      <c r="D54" s="259"/>
      <c r="E54" s="58" t="n">
        <v>514410774.746067</v>
      </c>
      <c r="F54" s="171"/>
      <c r="G54" s="162"/>
      <c r="H54" s="58" t="n">
        <v>514468201</v>
      </c>
      <c r="I54" s="171"/>
      <c r="J54" s="162"/>
      <c r="K54" s="58" t="n">
        <v>478656682</v>
      </c>
      <c r="L54" s="171"/>
      <c r="M54" s="162"/>
      <c r="N54" s="58" t="n">
        <v>481057823</v>
      </c>
      <c r="O54" s="171"/>
      <c r="P54" s="162"/>
      <c r="Q54" s="58" t="n">
        <v>480754040</v>
      </c>
      <c r="R54" s="171"/>
      <c r="S54" s="162"/>
      <c r="T54" s="58" t="n">
        <v>497247100</v>
      </c>
      <c r="U54" s="171"/>
      <c r="V54" s="162"/>
      <c r="W54" s="58" t="n">
        <v>505800922</v>
      </c>
      <c r="X54" s="171"/>
      <c r="Y54" s="162"/>
      <c r="Z54" s="58" t="n">
        <v>505764282</v>
      </c>
      <c r="AA54" s="171"/>
      <c r="AB54" s="162"/>
      <c r="AC54" s="58" t="n">
        <v>503197836</v>
      </c>
      <c r="AD54" s="171"/>
      <c r="AE54" s="162"/>
      <c r="AF54" s="58" t="n">
        <v>504715482</v>
      </c>
      <c r="AG54" s="171"/>
      <c r="AH54" s="162"/>
      <c r="AI54" s="58" t="n">
        <v>524597579</v>
      </c>
      <c r="AJ54" s="171"/>
      <c r="AK54" s="162"/>
      <c r="AL54" s="58" t="n">
        <v>523306389</v>
      </c>
      <c r="AM54" s="171"/>
      <c r="AN54" s="162"/>
      <c r="AO54" s="163" t="s">
        <v>184</v>
      </c>
      <c r="AP54" s="28"/>
      <c r="AQ54" s="28"/>
      <c r="AR54" s="28"/>
      <c r="AS54" s="28"/>
    </row>
    <row r="55" s="1" customFormat="true" ht="12" hidden="false" customHeight="false" outlineLevel="0" collapsed="false">
      <c r="A55" s="1" t="n">
        <v>105</v>
      </c>
      <c r="B55" s="164" t="s">
        <v>185</v>
      </c>
      <c r="C55" s="13"/>
      <c r="D55" s="259"/>
      <c r="E55" s="58" t="n">
        <v>13306379.8712076</v>
      </c>
      <c r="F55" s="171"/>
      <c r="G55" s="162"/>
      <c r="H55" s="58" t="n">
        <v>19745640</v>
      </c>
      <c r="I55" s="171"/>
      <c r="J55" s="162"/>
      <c r="K55" s="58" t="n">
        <v>68243444</v>
      </c>
      <c r="L55" s="171"/>
      <c r="M55" s="162"/>
      <c r="N55" s="58" t="n">
        <v>65475425</v>
      </c>
      <c r="O55" s="171"/>
      <c r="P55" s="162"/>
      <c r="Q55" s="58" t="n">
        <v>119183930</v>
      </c>
      <c r="R55" s="171"/>
      <c r="S55" s="162"/>
      <c r="T55" s="58" t="n">
        <v>87398277</v>
      </c>
      <c r="U55" s="171"/>
      <c r="V55" s="162"/>
      <c r="W55" s="58" t="n">
        <v>85733906</v>
      </c>
      <c r="X55" s="171"/>
      <c r="Y55" s="162"/>
      <c r="Z55" s="58" t="n">
        <v>90507965</v>
      </c>
      <c r="AA55" s="171"/>
      <c r="AB55" s="162"/>
      <c r="AC55" s="58" t="n">
        <v>106146365</v>
      </c>
      <c r="AD55" s="171"/>
      <c r="AE55" s="162"/>
      <c r="AF55" s="58" t="n">
        <v>79154786</v>
      </c>
      <c r="AG55" s="171"/>
      <c r="AH55" s="162"/>
      <c r="AI55" s="58" t="n">
        <v>52740820</v>
      </c>
      <c r="AJ55" s="171"/>
      <c r="AK55" s="162"/>
      <c r="AL55" s="58" t="n">
        <v>23515575</v>
      </c>
      <c r="AM55" s="171"/>
      <c r="AN55" s="162"/>
      <c r="AO55" s="163" t="s">
        <v>185</v>
      </c>
      <c r="AP55" s="28"/>
      <c r="AQ55" s="28"/>
      <c r="AR55" s="28"/>
      <c r="AS55" s="28"/>
    </row>
    <row r="56" s="1" customFormat="true" ht="12" hidden="false" customHeight="false" outlineLevel="0" collapsed="false">
      <c r="A56" s="1" t="n">
        <v>106</v>
      </c>
      <c r="B56" s="164" t="s">
        <v>186</v>
      </c>
      <c r="C56" s="13"/>
      <c r="D56" s="259"/>
      <c r="E56" s="58" t="n">
        <v>247328520.215097</v>
      </c>
      <c r="F56" s="171"/>
      <c r="G56" s="162"/>
      <c r="H56" s="58" t="n">
        <v>246212443</v>
      </c>
      <c r="I56" s="171"/>
      <c r="J56" s="162"/>
      <c r="K56" s="58" t="n">
        <v>272302371</v>
      </c>
      <c r="L56" s="171"/>
      <c r="M56" s="162"/>
      <c r="N56" s="58" t="n">
        <v>267532272</v>
      </c>
      <c r="O56" s="171"/>
      <c r="P56" s="162"/>
      <c r="Q56" s="58" t="n">
        <v>266522775</v>
      </c>
      <c r="R56" s="171"/>
      <c r="S56" s="162"/>
      <c r="T56" s="58" t="n">
        <v>264098050</v>
      </c>
      <c r="U56" s="171"/>
      <c r="V56" s="162"/>
      <c r="W56" s="58" t="n">
        <v>515480576</v>
      </c>
      <c r="X56" s="171"/>
      <c r="Y56" s="162"/>
      <c r="Z56" s="58" t="n">
        <v>538319062</v>
      </c>
      <c r="AA56" s="171"/>
      <c r="AB56" s="162"/>
      <c r="AC56" s="58" t="n">
        <v>513615962</v>
      </c>
      <c r="AD56" s="171"/>
      <c r="AE56" s="162"/>
      <c r="AF56" s="58" t="n">
        <v>375897411</v>
      </c>
      <c r="AG56" s="171"/>
      <c r="AH56" s="162"/>
      <c r="AI56" s="58" t="n">
        <v>380911699</v>
      </c>
      <c r="AJ56" s="171"/>
      <c r="AK56" s="162"/>
      <c r="AL56" s="58" t="n">
        <v>403045527</v>
      </c>
      <c r="AM56" s="171"/>
      <c r="AN56" s="162"/>
      <c r="AO56" s="163" t="s">
        <v>186</v>
      </c>
      <c r="AP56" s="28"/>
      <c r="AQ56" s="28"/>
      <c r="AR56" s="28"/>
      <c r="AS56" s="28"/>
    </row>
    <row r="57" s="1" customFormat="true" ht="12" hidden="false" customHeight="false" outlineLevel="0" collapsed="false">
      <c r="A57" s="1" t="n">
        <v>107</v>
      </c>
      <c r="B57" s="164" t="s">
        <v>187</v>
      </c>
      <c r="C57" s="13"/>
      <c r="D57" s="259"/>
      <c r="E57" s="58" t="n">
        <v>21248257.3192591</v>
      </c>
      <c r="F57" s="171"/>
      <c r="G57" s="162"/>
      <c r="H57" s="58" t="n">
        <v>21982242</v>
      </c>
      <c r="I57" s="171"/>
      <c r="J57" s="162"/>
      <c r="K57" s="58" t="n">
        <v>34030542</v>
      </c>
      <c r="L57" s="171"/>
      <c r="M57" s="162"/>
      <c r="N57" s="58" t="n">
        <v>34887099</v>
      </c>
      <c r="O57" s="171"/>
      <c r="P57" s="162"/>
      <c r="Q57" s="58" t="n">
        <v>35347058</v>
      </c>
      <c r="R57" s="171"/>
      <c r="S57" s="162"/>
      <c r="T57" s="58" t="n">
        <v>35253697</v>
      </c>
      <c r="U57" s="171"/>
      <c r="V57" s="162"/>
      <c r="W57" s="58" t="n">
        <v>45245530</v>
      </c>
      <c r="X57" s="171"/>
      <c r="Y57" s="162"/>
      <c r="Z57" s="58" t="n">
        <v>46055197</v>
      </c>
      <c r="AA57" s="171"/>
      <c r="AB57" s="162"/>
      <c r="AC57" s="58" t="n">
        <v>37404842</v>
      </c>
      <c r="AD57" s="171"/>
      <c r="AE57" s="162"/>
      <c r="AF57" s="58" t="n">
        <v>38321846</v>
      </c>
      <c r="AG57" s="171"/>
      <c r="AH57" s="162"/>
      <c r="AI57" s="58" t="n">
        <v>40780765</v>
      </c>
      <c r="AJ57" s="171"/>
      <c r="AK57" s="162"/>
      <c r="AL57" s="58" t="n">
        <v>47295111</v>
      </c>
      <c r="AM57" s="171"/>
      <c r="AN57" s="162"/>
      <c r="AO57" s="163" t="s">
        <v>187</v>
      </c>
      <c r="AP57" s="28"/>
      <c r="AQ57" s="28"/>
      <c r="AR57" s="28"/>
      <c r="AS57" s="28"/>
    </row>
    <row r="58" s="1" customFormat="true" ht="12" hidden="false" customHeight="false" outlineLevel="0" collapsed="false">
      <c r="A58" s="1" t="n">
        <v>108</v>
      </c>
      <c r="B58" s="164" t="s">
        <v>188</v>
      </c>
      <c r="C58" s="13"/>
      <c r="D58" s="259"/>
      <c r="E58" s="58" t="n">
        <v>20265949.678019</v>
      </c>
      <c r="F58" s="171"/>
      <c r="G58" s="162"/>
      <c r="H58" s="58" t="n">
        <v>21060402</v>
      </c>
      <c r="I58" s="171"/>
      <c r="J58" s="162"/>
      <c r="K58" s="58" t="n">
        <v>25987010</v>
      </c>
      <c r="L58" s="171"/>
      <c r="M58" s="162"/>
      <c r="N58" s="58" t="n">
        <v>26032546</v>
      </c>
      <c r="O58" s="171"/>
      <c r="P58" s="162"/>
      <c r="Q58" s="58" t="n">
        <v>21571299</v>
      </c>
      <c r="R58" s="171"/>
      <c r="S58" s="162"/>
      <c r="T58" s="58" t="n">
        <v>21272223</v>
      </c>
      <c r="U58" s="171"/>
      <c r="V58" s="162"/>
      <c r="W58" s="58" t="n">
        <v>21539385</v>
      </c>
      <c r="X58" s="171"/>
      <c r="Y58" s="162"/>
      <c r="Z58" s="58" t="n">
        <v>22153317</v>
      </c>
      <c r="AA58" s="171"/>
      <c r="AB58" s="162"/>
      <c r="AC58" s="58" t="n">
        <v>20326314</v>
      </c>
      <c r="AD58" s="171"/>
      <c r="AE58" s="162"/>
      <c r="AF58" s="58" t="n">
        <v>20820503</v>
      </c>
      <c r="AG58" s="171"/>
      <c r="AH58" s="162"/>
      <c r="AI58" s="58" t="n">
        <v>20838865</v>
      </c>
      <c r="AJ58" s="171"/>
      <c r="AK58" s="162"/>
      <c r="AL58" s="58" t="n">
        <v>21995281</v>
      </c>
      <c r="AM58" s="171"/>
      <c r="AN58" s="162"/>
      <c r="AO58" s="163" t="s">
        <v>188</v>
      </c>
      <c r="AP58" s="28"/>
      <c r="AQ58" s="28"/>
      <c r="AR58" s="28"/>
      <c r="AS58" s="28"/>
    </row>
    <row r="59" s="1" customFormat="true" ht="12" hidden="false" customHeight="false" outlineLevel="0" collapsed="false">
      <c r="A59" s="1" t="n">
        <v>2</v>
      </c>
      <c r="B59" s="161" t="s">
        <v>189</v>
      </c>
      <c r="C59" s="487"/>
      <c r="D59" s="256"/>
      <c r="E59" s="257" t="n">
        <v>1063697570.20514</v>
      </c>
      <c r="F59" s="181"/>
      <c r="H59" s="257" t="n">
        <v>1011958653</v>
      </c>
      <c r="I59" s="181"/>
      <c r="K59" s="257" t="n">
        <v>975994083</v>
      </c>
      <c r="L59" s="181"/>
      <c r="N59" s="257" t="n">
        <v>1007604404</v>
      </c>
      <c r="O59" s="181"/>
      <c r="Q59" s="257" t="n">
        <v>1178395374</v>
      </c>
      <c r="R59" s="181"/>
      <c r="T59" s="257" t="n">
        <v>996567241</v>
      </c>
      <c r="U59" s="181"/>
      <c r="W59" s="257" t="n">
        <v>1073582161</v>
      </c>
      <c r="X59" s="181"/>
      <c r="Z59" s="257" t="n">
        <v>1050236459</v>
      </c>
      <c r="AA59" s="181"/>
      <c r="AC59" s="257" t="n">
        <v>1069913349</v>
      </c>
      <c r="AD59" s="181"/>
      <c r="AF59" s="257" t="n">
        <v>1019426436</v>
      </c>
      <c r="AG59" s="181"/>
      <c r="AH59" s="28"/>
      <c r="AI59" s="257" t="n">
        <v>1179823433</v>
      </c>
      <c r="AJ59" s="181"/>
      <c r="AK59" s="28"/>
      <c r="AL59" s="257" t="n">
        <v>1377386684</v>
      </c>
      <c r="AM59" s="181"/>
      <c r="AN59" s="28"/>
      <c r="AO59" s="161" t="s">
        <v>189</v>
      </c>
      <c r="AP59" s="28"/>
      <c r="AQ59" s="28"/>
      <c r="AR59" s="28"/>
      <c r="AS59" s="28"/>
    </row>
    <row r="60" s="1" customFormat="true" ht="12" hidden="false" customHeight="false" outlineLevel="0" collapsed="false">
      <c r="A60" s="1" t="n">
        <v>201</v>
      </c>
      <c r="B60" s="164" t="s">
        <v>190</v>
      </c>
      <c r="C60" s="13"/>
      <c r="D60" s="259"/>
      <c r="E60" s="58" t="n">
        <v>59557624.6431654</v>
      </c>
      <c r="F60" s="181"/>
      <c r="H60" s="58" t="n">
        <v>46253114</v>
      </c>
      <c r="I60" s="181"/>
      <c r="K60" s="58" t="n">
        <v>45638684</v>
      </c>
      <c r="L60" s="181"/>
      <c r="N60" s="58" t="n">
        <v>44507543</v>
      </c>
      <c r="O60" s="181"/>
      <c r="Q60" s="58" t="n">
        <v>40734334</v>
      </c>
      <c r="R60" s="181"/>
      <c r="T60" s="58" t="n">
        <v>28560283</v>
      </c>
      <c r="U60" s="181"/>
      <c r="W60" s="58" t="n">
        <v>34600028</v>
      </c>
      <c r="X60" s="181"/>
      <c r="Z60" s="58" t="n">
        <v>42396315</v>
      </c>
      <c r="AA60" s="181"/>
      <c r="AC60" s="58" t="n">
        <v>42264599</v>
      </c>
      <c r="AD60" s="181"/>
      <c r="AF60" s="58" t="n">
        <v>42405314</v>
      </c>
      <c r="AG60" s="181"/>
      <c r="AH60" s="28"/>
      <c r="AI60" s="58" t="n">
        <v>42442551</v>
      </c>
      <c r="AJ60" s="181"/>
      <c r="AK60" s="28"/>
      <c r="AL60" s="58" t="n">
        <v>46945677</v>
      </c>
      <c r="AM60" s="181"/>
      <c r="AN60" s="28"/>
      <c r="AO60" s="163" t="s">
        <v>190</v>
      </c>
      <c r="AP60" s="28"/>
      <c r="AQ60" s="28"/>
      <c r="AR60" s="28"/>
      <c r="AS60" s="28"/>
    </row>
    <row r="61" s="1" customFormat="true" ht="12" hidden="false" customHeight="false" outlineLevel="0" collapsed="false">
      <c r="A61" s="1" t="n">
        <v>202</v>
      </c>
      <c r="B61" s="164" t="s">
        <v>191</v>
      </c>
      <c r="C61" s="13"/>
      <c r="D61" s="259"/>
      <c r="E61" s="58" t="n">
        <v>114836287.592113</v>
      </c>
      <c r="F61" s="181"/>
      <c r="H61" s="58" t="n">
        <v>121348594</v>
      </c>
      <c r="I61" s="181"/>
      <c r="K61" s="58" t="n">
        <v>116959987</v>
      </c>
      <c r="L61" s="181"/>
      <c r="N61" s="58" t="n">
        <v>119198540</v>
      </c>
      <c r="O61" s="181"/>
      <c r="Q61" s="58" t="n">
        <v>139368305</v>
      </c>
      <c r="R61" s="181"/>
      <c r="T61" s="58" t="n">
        <v>126681143</v>
      </c>
      <c r="U61" s="181"/>
      <c r="W61" s="58" t="n">
        <v>199053731</v>
      </c>
      <c r="X61" s="181"/>
      <c r="Z61" s="58" t="n">
        <v>189446238</v>
      </c>
      <c r="AA61" s="181"/>
      <c r="AC61" s="58" t="n">
        <v>191143285</v>
      </c>
      <c r="AD61" s="181"/>
      <c r="AF61" s="58" t="n">
        <v>191309912</v>
      </c>
      <c r="AG61" s="181"/>
      <c r="AH61" s="28"/>
      <c r="AI61" s="58" t="n">
        <v>191552605</v>
      </c>
      <c r="AJ61" s="181"/>
      <c r="AK61" s="28"/>
      <c r="AL61" s="58" t="n">
        <v>187946977</v>
      </c>
      <c r="AM61" s="181"/>
      <c r="AN61" s="28"/>
      <c r="AO61" s="163" t="s">
        <v>191</v>
      </c>
      <c r="AP61" s="28"/>
      <c r="AQ61" s="28"/>
      <c r="AR61" s="28"/>
      <c r="AS61" s="28"/>
    </row>
    <row r="62" s="1" customFormat="true" ht="12" hidden="false" customHeight="false" outlineLevel="0" collapsed="false">
      <c r="A62" s="1" t="n">
        <v>203</v>
      </c>
      <c r="B62" s="164" t="s">
        <v>192</v>
      </c>
      <c r="C62" s="13"/>
      <c r="D62" s="259"/>
      <c r="E62" s="58" t="n">
        <v>90643829.2504813</v>
      </c>
      <c r="F62" s="181"/>
      <c r="H62" s="58" t="n">
        <v>106787274</v>
      </c>
      <c r="I62" s="181"/>
      <c r="K62" s="58" t="n">
        <v>113824560</v>
      </c>
      <c r="L62" s="181"/>
      <c r="N62" s="58" t="n">
        <v>108777322</v>
      </c>
      <c r="O62" s="181"/>
      <c r="Q62" s="58" t="n">
        <v>263432119</v>
      </c>
      <c r="R62" s="181"/>
      <c r="T62" s="58" t="n">
        <v>71841189</v>
      </c>
      <c r="U62" s="181"/>
      <c r="W62" s="58" t="n">
        <v>64676971</v>
      </c>
      <c r="X62" s="181"/>
      <c r="Z62" s="58" t="n">
        <v>64932671</v>
      </c>
      <c r="AA62" s="181"/>
      <c r="AC62" s="58" t="n">
        <v>67311256</v>
      </c>
      <c r="AD62" s="181"/>
      <c r="AF62" s="58" t="n">
        <v>67415998</v>
      </c>
      <c r="AG62" s="181"/>
      <c r="AH62" s="28"/>
      <c r="AI62" s="58" t="n">
        <v>68036912</v>
      </c>
      <c r="AJ62" s="181"/>
      <c r="AK62" s="28"/>
      <c r="AL62" s="58" t="n">
        <v>474128957</v>
      </c>
      <c r="AM62" s="181"/>
      <c r="AN62" s="28"/>
      <c r="AO62" s="163" t="s">
        <v>192</v>
      </c>
      <c r="AP62" s="28"/>
      <c r="AQ62" s="28"/>
      <c r="AR62" s="28"/>
      <c r="AS62" s="28"/>
    </row>
    <row r="63" s="1" customFormat="true" ht="12" hidden="false" customHeight="false" outlineLevel="0" collapsed="false">
      <c r="A63" s="1" t="n">
        <v>204</v>
      </c>
      <c r="B63" s="164" t="s">
        <v>193</v>
      </c>
      <c r="C63" s="13"/>
      <c r="D63" s="259"/>
      <c r="E63" s="58" t="n">
        <v>88448682.2014207</v>
      </c>
      <c r="F63" s="181"/>
      <c r="H63" s="58" t="n">
        <v>101181452</v>
      </c>
      <c r="I63" s="181"/>
      <c r="K63" s="58" t="n">
        <v>62389510</v>
      </c>
      <c r="L63" s="181"/>
      <c r="N63" s="58" t="n">
        <v>73091963</v>
      </c>
      <c r="O63" s="181"/>
      <c r="Q63" s="58" t="n">
        <v>74953946</v>
      </c>
      <c r="R63" s="181"/>
      <c r="T63" s="58" t="n">
        <v>75381496</v>
      </c>
      <c r="U63" s="181"/>
      <c r="W63" s="58" t="n">
        <v>74262543</v>
      </c>
      <c r="X63" s="181"/>
      <c r="Z63" s="58" t="n">
        <v>76178139</v>
      </c>
      <c r="AA63" s="181"/>
      <c r="AC63" s="58" t="n">
        <v>77310009</v>
      </c>
      <c r="AD63" s="181"/>
      <c r="AF63" s="58" t="n">
        <v>79957365</v>
      </c>
      <c r="AG63" s="181"/>
      <c r="AH63" s="28"/>
      <c r="AI63" s="58" t="n">
        <v>63893678</v>
      </c>
      <c r="AJ63" s="181"/>
      <c r="AK63" s="28"/>
      <c r="AL63" s="58" t="n">
        <v>63537265</v>
      </c>
      <c r="AM63" s="181"/>
      <c r="AN63" s="28"/>
      <c r="AO63" s="163" t="s">
        <v>193</v>
      </c>
      <c r="AP63" s="28"/>
      <c r="AQ63" s="28"/>
      <c r="AR63" s="28"/>
      <c r="AS63" s="28"/>
    </row>
    <row r="64" s="1" customFormat="true" ht="12" hidden="false" customHeight="false" outlineLevel="0" collapsed="false">
      <c r="A64" s="1" t="n">
        <v>205</v>
      </c>
      <c r="B64" s="164" t="s">
        <v>194</v>
      </c>
      <c r="C64" s="13"/>
      <c r="D64" s="259"/>
      <c r="E64" s="58" t="n">
        <v>75515966.2749784</v>
      </c>
      <c r="F64" s="181"/>
      <c r="H64" s="58" t="n">
        <v>57577876</v>
      </c>
      <c r="I64" s="181"/>
      <c r="K64" s="58" t="n">
        <v>57142344</v>
      </c>
      <c r="L64" s="181"/>
      <c r="N64" s="58" t="n">
        <v>57862899</v>
      </c>
      <c r="O64" s="181"/>
      <c r="Q64" s="58" t="n">
        <v>55921547</v>
      </c>
      <c r="R64" s="181"/>
      <c r="T64" s="58" t="n">
        <v>55427518</v>
      </c>
      <c r="U64" s="181"/>
      <c r="W64" s="58" t="n">
        <v>59472123</v>
      </c>
      <c r="X64" s="181"/>
      <c r="Z64" s="58" t="n">
        <v>68933990</v>
      </c>
      <c r="AA64" s="181"/>
      <c r="AC64" s="58" t="n">
        <v>78382020</v>
      </c>
      <c r="AD64" s="181"/>
      <c r="AF64" s="58" t="n">
        <v>93579343</v>
      </c>
      <c r="AG64" s="181"/>
      <c r="AH64" s="28"/>
      <c r="AI64" s="58" t="n">
        <v>87535692</v>
      </c>
      <c r="AJ64" s="181"/>
      <c r="AK64" s="28"/>
      <c r="AL64" s="58" t="n">
        <v>99499468</v>
      </c>
      <c r="AM64" s="181"/>
      <c r="AN64" s="28"/>
      <c r="AO64" s="163" t="s">
        <v>194</v>
      </c>
      <c r="AP64" s="28"/>
      <c r="AQ64" s="28"/>
      <c r="AR64" s="28"/>
      <c r="AS64" s="28"/>
    </row>
    <row r="65" s="1" customFormat="true" ht="12" hidden="false" customHeight="false" outlineLevel="0" collapsed="false">
      <c r="A65" s="1" t="n">
        <v>206</v>
      </c>
      <c r="B65" s="164" t="s">
        <v>195</v>
      </c>
      <c r="C65" s="13"/>
      <c r="D65" s="259"/>
      <c r="E65" s="58" t="n">
        <v>178398526.190002</v>
      </c>
      <c r="F65" s="181"/>
      <c r="H65" s="58" t="n">
        <v>81975761</v>
      </c>
      <c r="I65" s="181"/>
      <c r="K65" s="58" t="n">
        <v>81047667</v>
      </c>
      <c r="L65" s="181"/>
      <c r="N65" s="58" t="n">
        <v>83781791</v>
      </c>
      <c r="O65" s="181"/>
      <c r="Q65" s="58" t="n">
        <v>74650230</v>
      </c>
      <c r="R65" s="181"/>
      <c r="T65" s="58" t="n">
        <v>101080938</v>
      </c>
      <c r="U65" s="181"/>
      <c r="W65" s="58" t="n">
        <v>112065286</v>
      </c>
      <c r="X65" s="181"/>
      <c r="Z65" s="58" t="n">
        <v>106204557</v>
      </c>
      <c r="AA65" s="181"/>
      <c r="AC65" s="58" t="n">
        <v>107291371</v>
      </c>
      <c r="AD65" s="181"/>
      <c r="AF65" s="58" t="n">
        <v>107268609</v>
      </c>
      <c r="AG65" s="181"/>
      <c r="AH65" s="28"/>
      <c r="AI65" s="58" t="n">
        <v>107255165</v>
      </c>
      <c r="AJ65" s="181"/>
      <c r="AK65" s="28"/>
      <c r="AL65" s="58" t="n">
        <v>105255165</v>
      </c>
      <c r="AM65" s="181"/>
      <c r="AN65" s="28"/>
      <c r="AO65" s="163" t="s">
        <v>195</v>
      </c>
      <c r="AP65" s="28"/>
      <c r="AQ65" s="28"/>
      <c r="AR65" s="28"/>
      <c r="AS65" s="28"/>
    </row>
    <row r="66" s="1" customFormat="true" ht="12" hidden="false" customHeight="false" outlineLevel="0" collapsed="false">
      <c r="A66" s="1" t="n">
        <v>207</v>
      </c>
      <c r="B66" s="164" t="s">
        <v>196</v>
      </c>
      <c r="C66" s="488"/>
      <c r="D66" s="261"/>
      <c r="E66" s="262" t="n">
        <v>456296654.052977</v>
      </c>
      <c r="F66" s="263"/>
      <c r="G66" s="205"/>
      <c r="H66" s="262" t="n">
        <v>496834582</v>
      </c>
      <c r="I66" s="263"/>
      <c r="J66" s="205"/>
      <c r="K66" s="262" t="n">
        <v>498991331</v>
      </c>
      <c r="L66" s="263"/>
      <c r="M66" s="205"/>
      <c r="N66" s="262" t="n">
        <v>520384346</v>
      </c>
      <c r="O66" s="263"/>
      <c r="P66" s="205"/>
      <c r="Q66" s="262" t="n">
        <v>529334893</v>
      </c>
      <c r="R66" s="263"/>
      <c r="S66" s="205"/>
      <c r="T66" s="262" t="n">
        <v>537594674</v>
      </c>
      <c r="U66" s="263"/>
      <c r="V66" s="205"/>
      <c r="W66" s="262" t="n">
        <v>529451479</v>
      </c>
      <c r="X66" s="263"/>
      <c r="Y66" s="205"/>
      <c r="Z66" s="262" t="n">
        <v>502144549</v>
      </c>
      <c r="AA66" s="263"/>
      <c r="AB66" s="205"/>
      <c r="AC66" s="262" t="n">
        <v>506210809</v>
      </c>
      <c r="AD66" s="263"/>
      <c r="AE66" s="205"/>
      <c r="AF66" s="262" t="n">
        <v>437489895</v>
      </c>
      <c r="AG66" s="263"/>
      <c r="AH66" s="204"/>
      <c r="AI66" s="262" t="n">
        <v>619106830</v>
      </c>
      <c r="AJ66" s="263"/>
      <c r="AK66" s="204"/>
      <c r="AL66" s="262" t="n">
        <v>400073175</v>
      </c>
      <c r="AM66" s="263"/>
      <c r="AN66" s="204"/>
      <c r="AO66" s="163" t="s">
        <v>196</v>
      </c>
      <c r="AP66" s="28"/>
      <c r="AQ66" s="28"/>
      <c r="AR66" s="28"/>
      <c r="AS66" s="28"/>
    </row>
    <row r="67" s="1" customFormat="true" ht="12" hidden="false" customHeight="false" outlineLevel="0" collapsed="false">
      <c r="A67" s="1" t="n">
        <v>3</v>
      </c>
      <c r="B67" s="161" t="s">
        <v>197</v>
      </c>
      <c r="C67" s="492"/>
      <c r="D67" s="493"/>
      <c r="E67" s="494" t="n">
        <v>1323805384.05364</v>
      </c>
      <c r="F67" s="263"/>
      <c r="G67" s="205"/>
      <c r="H67" s="494" t="n">
        <v>1301813433</v>
      </c>
      <c r="I67" s="263"/>
      <c r="J67" s="205"/>
      <c r="K67" s="494" t="n">
        <v>1287835013</v>
      </c>
      <c r="L67" s="263"/>
      <c r="M67" s="205"/>
      <c r="N67" s="494" t="n">
        <v>1251807504</v>
      </c>
      <c r="O67" s="263"/>
      <c r="P67" s="205"/>
      <c r="Q67" s="494" t="n">
        <v>1245134239</v>
      </c>
      <c r="R67" s="263"/>
      <c r="S67" s="205"/>
      <c r="T67" s="494" t="n">
        <v>1191504981</v>
      </c>
      <c r="U67" s="263"/>
      <c r="V67" s="205"/>
      <c r="W67" s="494" t="n">
        <v>1191605540</v>
      </c>
      <c r="X67" s="263"/>
      <c r="Y67" s="205"/>
      <c r="Z67" s="494" t="n">
        <v>1237282000</v>
      </c>
      <c r="AA67" s="263"/>
      <c r="AB67" s="205"/>
      <c r="AC67" s="494" t="n">
        <v>1281213632</v>
      </c>
      <c r="AD67" s="263"/>
      <c r="AE67" s="205"/>
      <c r="AF67" s="494" t="n">
        <v>1379256850</v>
      </c>
      <c r="AG67" s="263"/>
      <c r="AH67" s="204"/>
      <c r="AI67" s="494" t="n">
        <v>1410339870</v>
      </c>
      <c r="AJ67" s="263"/>
      <c r="AK67" s="204"/>
      <c r="AL67" s="494" t="n">
        <v>1387245767</v>
      </c>
      <c r="AM67" s="263"/>
      <c r="AN67" s="204"/>
      <c r="AO67" s="161" t="s">
        <v>197</v>
      </c>
      <c r="AP67" s="28"/>
      <c r="AQ67" s="28"/>
      <c r="AR67" s="28"/>
      <c r="AS67" s="28"/>
    </row>
    <row r="68" s="1" customFormat="true" ht="12" hidden="false" customHeight="false" outlineLevel="0" collapsed="false">
      <c r="A68" s="1" t="n">
        <v>301</v>
      </c>
      <c r="B68" s="164" t="s">
        <v>198</v>
      </c>
      <c r="C68" s="13"/>
      <c r="D68" s="259"/>
      <c r="E68" s="58" t="n">
        <v>66132875.2572529</v>
      </c>
      <c r="F68" s="181"/>
      <c r="H68" s="58" t="n">
        <v>64564292</v>
      </c>
      <c r="I68" s="181"/>
      <c r="K68" s="58" t="n">
        <v>60548817</v>
      </c>
      <c r="L68" s="181"/>
      <c r="N68" s="58" t="n">
        <v>60668317</v>
      </c>
      <c r="O68" s="181"/>
      <c r="Q68" s="58" t="n">
        <v>60919682</v>
      </c>
      <c r="R68" s="181"/>
      <c r="T68" s="58" t="n">
        <v>50183994</v>
      </c>
      <c r="U68" s="181"/>
      <c r="W68" s="58" t="n">
        <v>50010456</v>
      </c>
      <c r="X68" s="181"/>
      <c r="Z68" s="58" t="n">
        <v>52230013</v>
      </c>
      <c r="AA68" s="181"/>
      <c r="AC68" s="58" t="n">
        <v>48675335</v>
      </c>
      <c r="AD68" s="181"/>
      <c r="AF68" s="58" t="n">
        <v>54986925</v>
      </c>
      <c r="AG68" s="181"/>
      <c r="AH68" s="28"/>
      <c r="AI68" s="58" t="n">
        <v>54980151</v>
      </c>
      <c r="AJ68" s="181"/>
      <c r="AK68" s="28"/>
      <c r="AL68" s="58" t="n">
        <v>54715151</v>
      </c>
      <c r="AM68" s="181"/>
      <c r="AN68" s="28"/>
      <c r="AO68" s="163" t="s">
        <v>198</v>
      </c>
      <c r="AP68" s="28"/>
      <c r="AQ68" s="28"/>
      <c r="AR68" s="28"/>
      <c r="AS68" s="28"/>
    </row>
    <row r="69" s="1" customFormat="true" ht="12" hidden="false" customHeight="false" outlineLevel="0" collapsed="false">
      <c r="A69" s="1" t="n">
        <v>302</v>
      </c>
      <c r="B69" s="164" t="s">
        <v>199</v>
      </c>
      <c r="C69" s="488"/>
      <c r="D69" s="261"/>
      <c r="E69" s="262" t="n">
        <v>117704607.31594</v>
      </c>
      <c r="F69" s="263"/>
      <c r="G69" s="205"/>
      <c r="H69" s="262" t="n">
        <v>136468586</v>
      </c>
      <c r="I69" s="263"/>
      <c r="J69" s="205"/>
      <c r="K69" s="262" t="n">
        <v>147129710</v>
      </c>
      <c r="L69" s="263"/>
      <c r="M69" s="205"/>
      <c r="N69" s="262" t="n">
        <v>151173755</v>
      </c>
      <c r="O69" s="263"/>
      <c r="P69" s="205"/>
      <c r="Q69" s="262" t="n">
        <v>150501070</v>
      </c>
      <c r="R69" s="263"/>
      <c r="S69" s="205"/>
      <c r="T69" s="262" t="n">
        <v>150916027</v>
      </c>
      <c r="U69" s="263"/>
      <c r="V69" s="205"/>
      <c r="W69" s="262" t="n">
        <v>151865811</v>
      </c>
      <c r="X69" s="263"/>
      <c r="Y69" s="205"/>
      <c r="Z69" s="262" t="n">
        <v>154203437</v>
      </c>
      <c r="AA69" s="263"/>
      <c r="AB69" s="205"/>
      <c r="AC69" s="262" t="n">
        <v>154551568</v>
      </c>
      <c r="AD69" s="263"/>
      <c r="AE69" s="205"/>
      <c r="AF69" s="262" t="n">
        <v>161623625</v>
      </c>
      <c r="AG69" s="263"/>
      <c r="AH69" s="204"/>
      <c r="AI69" s="262" t="n">
        <v>158940413</v>
      </c>
      <c r="AJ69" s="263"/>
      <c r="AK69" s="204"/>
      <c r="AL69" s="262" t="n">
        <v>156231754</v>
      </c>
      <c r="AM69" s="263"/>
      <c r="AN69" s="204"/>
      <c r="AO69" s="163" t="s">
        <v>199</v>
      </c>
      <c r="AP69" s="28"/>
      <c r="AQ69" s="28"/>
      <c r="AR69" s="28"/>
      <c r="AS69" s="28"/>
    </row>
    <row r="70" s="1" customFormat="true" ht="12" hidden="false" customHeight="false" outlineLevel="0" collapsed="false">
      <c r="A70" s="1" t="n">
        <v>303</v>
      </c>
      <c r="B70" s="164" t="s">
        <v>200</v>
      </c>
      <c r="C70" s="489"/>
      <c r="D70" s="264"/>
      <c r="E70" s="265" t="n">
        <v>15659131.6470822</v>
      </c>
      <c r="F70" s="266"/>
      <c r="G70" s="267"/>
      <c r="H70" s="265" t="n">
        <v>15923908</v>
      </c>
      <c r="I70" s="266"/>
      <c r="J70" s="267"/>
      <c r="K70" s="265" t="n">
        <v>16059000</v>
      </c>
      <c r="L70" s="266"/>
      <c r="M70" s="267"/>
      <c r="N70" s="265" t="n">
        <v>14831593</v>
      </c>
      <c r="O70" s="266"/>
      <c r="P70" s="267"/>
      <c r="Q70" s="265" t="n">
        <v>14702462</v>
      </c>
      <c r="R70" s="266"/>
      <c r="S70" s="267"/>
      <c r="T70" s="265" t="n">
        <v>15322706</v>
      </c>
      <c r="U70" s="266"/>
      <c r="V70" s="267"/>
      <c r="W70" s="265" t="n">
        <v>15105662</v>
      </c>
      <c r="X70" s="266"/>
      <c r="Y70" s="267"/>
      <c r="Z70" s="265" t="n">
        <v>15104083</v>
      </c>
      <c r="AA70" s="266"/>
      <c r="AB70" s="267"/>
      <c r="AC70" s="265" t="n">
        <v>12423104</v>
      </c>
      <c r="AD70" s="266"/>
      <c r="AE70" s="267"/>
      <c r="AF70" s="265" t="n">
        <v>18294480</v>
      </c>
      <c r="AG70" s="266"/>
      <c r="AH70" s="267"/>
      <c r="AI70" s="265" t="n">
        <v>26228102</v>
      </c>
      <c r="AJ70" s="266"/>
      <c r="AK70" s="267"/>
      <c r="AL70" s="265" t="n">
        <v>15130967</v>
      </c>
      <c r="AM70" s="266"/>
      <c r="AN70" s="267"/>
      <c r="AO70" s="163" t="s">
        <v>200</v>
      </c>
      <c r="AP70" s="28"/>
      <c r="AQ70" s="28"/>
      <c r="AR70" s="28"/>
      <c r="AS70" s="28"/>
    </row>
    <row r="71" s="1" customFormat="true" ht="12" hidden="false" customHeight="false" outlineLevel="0" collapsed="false">
      <c r="A71" s="1" t="n">
        <v>304</v>
      </c>
      <c r="B71" s="164" t="s">
        <v>201</v>
      </c>
      <c r="C71" s="13"/>
      <c r="D71" s="259"/>
      <c r="E71" s="58" t="n">
        <v>126912334.860254</v>
      </c>
      <c r="F71" s="181"/>
      <c r="G71" s="28"/>
      <c r="H71" s="58" t="n">
        <v>126667330</v>
      </c>
      <c r="I71" s="181"/>
      <c r="J71" s="28"/>
      <c r="K71" s="58" t="n">
        <v>125127563</v>
      </c>
      <c r="L71" s="181"/>
      <c r="M71" s="28"/>
      <c r="N71" s="58" t="n">
        <v>125501513</v>
      </c>
      <c r="O71" s="181"/>
      <c r="P71" s="28"/>
      <c r="Q71" s="58" t="n">
        <v>117068103</v>
      </c>
      <c r="R71" s="181"/>
      <c r="S71" s="28"/>
      <c r="T71" s="58" t="n">
        <v>128964241</v>
      </c>
      <c r="U71" s="181"/>
      <c r="V71" s="28"/>
      <c r="W71" s="58" t="n">
        <v>130850715</v>
      </c>
      <c r="X71" s="181"/>
      <c r="Y71" s="28"/>
      <c r="Z71" s="58" t="n">
        <v>132234857</v>
      </c>
      <c r="AA71" s="181"/>
      <c r="AB71" s="28"/>
      <c r="AC71" s="58" t="n">
        <v>132441534</v>
      </c>
      <c r="AD71" s="181"/>
      <c r="AE71" s="28"/>
      <c r="AF71" s="58" t="n">
        <v>129055201</v>
      </c>
      <c r="AG71" s="181"/>
      <c r="AH71" s="28"/>
      <c r="AI71" s="58" t="n">
        <v>125956441</v>
      </c>
      <c r="AJ71" s="181"/>
      <c r="AK71" s="28"/>
      <c r="AL71" s="58" t="n">
        <v>132780732</v>
      </c>
      <c r="AM71" s="181"/>
      <c r="AN71" s="28"/>
      <c r="AO71" s="163" t="s">
        <v>201</v>
      </c>
      <c r="AP71" s="28"/>
      <c r="AQ71" s="28"/>
      <c r="AR71" s="28"/>
      <c r="AS71" s="28"/>
    </row>
    <row r="72" s="1" customFormat="true" ht="12" hidden="false" customHeight="false" outlineLevel="0" collapsed="false">
      <c r="A72" s="1" t="n">
        <v>305</v>
      </c>
      <c r="B72" s="164" t="s">
        <v>202</v>
      </c>
      <c r="C72" s="13"/>
      <c r="D72" s="259"/>
      <c r="E72" s="58" t="n">
        <v>22591349.6647414</v>
      </c>
      <c r="F72" s="171"/>
      <c r="G72" s="162"/>
      <c r="H72" s="58" t="n">
        <v>22421660</v>
      </c>
      <c r="I72" s="171"/>
      <c r="J72" s="162"/>
      <c r="K72" s="58" t="n">
        <v>43272769</v>
      </c>
      <c r="L72" s="171"/>
      <c r="M72" s="162"/>
      <c r="N72" s="58" t="n">
        <v>42859642</v>
      </c>
      <c r="O72" s="171"/>
      <c r="P72" s="162"/>
      <c r="Q72" s="58" t="n">
        <v>43436446</v>
      </c>
      <c r="R72" s="171"/>
      <c r="S72" s="162"/>
      <c r="T72" s="58" t="n">
        <v>43482475</v>
      </c>
      <c r="U72" s="171"/>
      <c r="V72" s="162"/>
      <c r="W72" s="58" t="n">
        <v>40998569</v>
      </c>
      <c r="X72" s="171"/>
      <c r="Y72" s="162"/>
      <c r="Z72" s="58" t="n">
        <v>42582179</v>
      </c>
      <c r="AA72" s="171"/>
      <c r="AB72" s="162"/>
      <c r="AC72" s="58" t="n">
        <v>43350412</v>
      </c>
      <c r="AD72" s="171"/>
      <c r="AE72" s="162"/>
      <c r="AF72" s="58" t="n">
        <v>44091659</v>
      </c>
      <c r="AG72" s="171"/>
      <c r="AH72" s="162"/>
      <c r="AI72" s="58" t="n">
        <v>43980007</v>
      </c>
      <c r="AJ72" s="171"/>
      <c r="AK72" s="162"/>
      <c r="AL72" s="58" t="n">
        <v>43980037</v>
      </c>
      <c r="AM72" s="171"/>
      <c r="AN72" s="162"/>
      <c r="AO72" s="163" t="s">
        <v>202</v>
      </c>
      <c r="AP72" s="28"/>
      <c r="AQ72" s="28"/>
      <c r="AR72" s="28"/>
      <c r="AS72" s="28"/>
    </row>
    <row r="73" s="1" customFormat="true" ht="12" hidden="false" customHeight="false" outlineLevel="0" collapsed="false">
      <c r="A73" s="1" t="n">
        <v>306</v>
      </c>
      <c r="B73" s="164" t="s">
        <v>203</v>
      </c>
      <c r="C73" s="13"/>
      <c r="D73" s="259"/>
      <c r="E73" s="58" t="n">
        <v>203450109.539932</v>
      </c>
      <c r="F73" s="171"/>
      <c r="G73" s="162"/>
      <c r="H73" s="58" t="n">
        <v>178246572</v>
      </c>
      <c r="I73" s="171"/>
      <c r="J73" s="162"/>
      <c r="K73" s="58" t="n">
        <v>128732647</v>
      </c>
      <c r="L73" s="171"/>
      <c r="M73" s="162"/>
      <c r="N73" s="58" t="n">
        <v>129228240</v>
      </c>
      <c r="O73" s="171"/>
      <c r="P73" s="162"/>
      <c r="Q73" s="58" t="n">
        <v>110861933</v>
      </c>
      <c r="R73" s="171"/>
      <c r="S73" s="162"/>
      <c r="T73" s="58" t="n">
        <v>111721407</v>
      </c>
      <c r="U73" s="171"/>
      <c r="V73" s="162"/>
      <c r="W73" s="58" t="n">
        <v>114660749</v>
      </c>
      <c r="X73" s="171"/>
      <c r="Y73" s="162"/>
      <c r="Z73" s="58" t="n">
        <v>114719749</v>
      </c>
      <c r="AA73" s="171"/>
      <c r="AB73" s="162"/>
      <c r="AC73" s="58" t="n">
        <v>113257498</v>
      </c>
      <c r="AD73" s="171"/>
      <c r="AE73" s="162"/>
      <c r="AF73" s="58" t="n">
        <v>125764726</v>
      </c>
      <c r="AG73" s="171"/>
      <c r="AH73" s="162"/>
      <c r="AI73" s="58" t="n">
        <v>146483337</v>
      </c>
      <c r="AJ73" s="171"/>
      <c r="AK73" s="162"/>
      <c r="AL73" s="58" t="n">
        <v>146494894</v>
      </c>
      <c r="AM73" s="171"/>
      <c r="AN73" s="162"/>
      <c r="AO73" s="163" t="s">
        <v>203</v>
      </c>
      <c r="AP73" s="28"/>
      <c r="AQ73" s="28"/>
      <c r="AR73" s="28"/>
      <c r="AS73" s="28"/>
    </row>
    <row r="74" s="1" customFormat="true" ht="12" hidden="false" customHeight="false" outlineLevel="0" collapsed="false">
      <c r="A74" s="1" t="n">
        <v>307</v>
      </c>
      <c r="B74" s="164" t="s">
        <v>204</v>
      </c>
      <c r="C74" s="13"/>
      <c r="D74" s="259"/>
      <c r="E74" s="58" t="n">
        <v>282626236.473478</v>
      </c>
      <c r="F74" s="171"/>
      <c r="G74" s="162"/>
      <c r="H74" s="58" t="n">
        <v>278067608</v>
      </c>
      <c r="I74" s="171"/>
      <c r="J74" s="162"/>
      <c r="K74" s="58" t="n">
        <v>289156911</v>
      </c>
      <c r="L74" s="171"/>
      <c r="M74" s="162"/>
      <c r="N74" s="58" t="n">
        <v>246005529</v>
      </c>
      <c r="O74" s="171"/>
      <c r="P74" s="162"/>
      <c r="Q74" s="58" t="n">
        <v>262822412</v>
      </c>
      <c r="R74" s="171"/>
      <c r="S74" s="162"/>
      <c r="T74" s="58" t="n">
        <v>195801590</v>
      </c>
      <c r="U74" s="171"/>
      <c r="V74" s="162"/>
      <c r="W74" s="58" t="n">
        <v>195973414</v>
      </c>
      <c r="X74" s="171"/>
      <c r="Y74" s="162"/>
      <c r="Z74" s="58" t="n">
        <v>196959993</v>
      </c>
      <c r="AA74" s="171"/>
      <c r="AB74" s="162"/>
      <c r="AC74" s="58" t="n">
        <v>198839760</v>
      </c>
      <c r="AD74" s="171"/>
      <c r="AE74" s="162"/>
      <c r="AF74" s="58" t="n">
        <v>227718797</v>
      </c>
      <c r="AG74" s="171"/>
      <c r="AH74" s="162"/>
      <c r="AI74" s="58" t="n">
        <v>228074833</v>
      </c>
      <c r="AJ74" s="171"/>
      <c r="AK74" s="162"/>
      <c r="AL74" s="58" t="n">
        <v>225294684</v>
      </c>
      <c r="AM74" s="171"/>
      <c r="AN74" s="162"/>
      <c r="AO74" s="163" t="s">
        <v>204</v>
      </c>
      <c r="AP74" s="28"/>
      <c r="AQ74" s="28"/>
      <c r="AR74" s="28"/>
      <c r="AS74" s="28"/>
    </row>
    <row r="75" s="1" customFormat="true" ht="12" hidden="false" customHeight="false" outlineLevel="0" collapsed="false">
      <c r="A75" s="1" t="n">
        <v>308</v>
      </c>
      <c r="B75" s="164" t="s">
        <v>205</v>
      </c>
      <c r="C75" s="13"/>
      <c r="D75" s="259"/>
      <c r="E75" s="58" t="n">
        <v>269516364.602005</v>
      </c>
      <c r="F75" s="181"/>
      <c r="H75" s="58" t="n">
        <v>270385081</v>
      </c>
      <c r="I75" s="181"/>
      <c r="K75" s="58" t="n">
        <v>269748374</v>
      </c>
      <c r="L75" s="181"/>
      <c r="N75" s="58" t="n">
        <v>284225651</v>
      </c>
      <c r="O75" s="181"/>
      <c r="Q75" s="58" t="n">
        <v>284248890</v>
      </c>
      <c r="R75" s="181"/>
      <c r="T75" s="58" t="n">
        <v>284777086</v>
      </c>
      <c r="U75" s="181"/>
      <c r="W75" s="58" t="n">
        <v>283405928</v>
      </c>
      <c r="X75" s="181"/>
      <c r="Z75" s="58" t="n">
        <v>283024785</v>
      </c>
      <c r="AA75" s="181"/>
      <c r="AC75" s="58" t="n">
        <v>284033105</v>
      </c>
      <c r="AD75" s="181"/>
      <c r="AF75" s="58" t="n">
        <v>284017854</v>
      </c>
      <c r="AG75" s="181"/>
      <c r="AH75" s="28"/>
      <c r="AI75" s="58" t="n">
        <v>286650506</v>
      </c>
      <c r="AJ75" s="181"/>
      <c r="AK75" s="28"/>
      <c r="AL75" s="58" t="n">
        <v>287422575</v>
      </c>
      <c r="AM75" s="181"/>
      <c r="AN75" s="28"/>
      <c r="AO75" s="163" t="s">
        <v>205</v>
      </c>
      <c r="AP75" s="28"/>
      <c r="AQ75" s="28"/>
      <c r="AR75" s="28"/>
      <c r="AS75" s="28"/>
    </row>
    <row r="76" s="1" customFormat="true" ht="12" hidden="false" customHeight="false" outlineLevel="0" collapsed="false">
      <c r="A76" s="1" t="n">
        <v>309</v>
      </c>
      <c r="B76" s="164" t="s">
        <v>206</v>
      </c>
      <c r="C76" s="13"/>
      <c r="D76" s="259"/>
      <c r="E76" s="58" t="n">
        <v>219212374.692956</v>
      </c>
      <c r="F76" s="181"/>
      <c r="H76" s="58" t="n">
        <v>209068396</v>
      </c>
      <c r="I76" s="181"/>
      <c r="K76" s="58" t="n">
        <v>208059222</v>
      </c>
      <c r="L76" s="181"/>
      <c r="N76" s="58" t="n">
        <v>197313264</v>
      </c>
      <c r="O76" s="181"/>
      <c r="Q76" s="58" t="n">
        <v>200573241</v>
      </c>
      <c r="R76" s="181"/>
      <c r="T76" s="58" t="n">
        <v>210335455</v>
      </c>
      <c r="U76" s="181"/>
      <c r="W76" s="58" t="n">
        <v>208734236</v>
      </c>
      <c r="X76" s="181"/>
      <c r="Z76" s="58" t="n">
        <v>246222904</v>
      </c>
      <c r="AA76" s="181"/>
      <c r="AC76" s="58" t="n">
        <v>293641316</v>
      </c>
      <c r="AD76" s="181"/>
      <c r="AF76" s="58" t="n">
        <v>333703583</v>
      </c>
      <c r="AG76" s="181"/>
      <c r="AH76" s="28"/>
      <c r="AI76" s="58" t="n">
        <v>339046080</v>
      </c>
      <c r="AJ76" s="181"/>
      <c r="AK76" s="28"/>
      <c r="AL76" s="58" t="n">
        <v>325194973</v>
      </c>
      <c r="AM76" s="181"/>
      <c r="AN76" s="28"/>
      <c r="AO76" s="163" t="s">
        <v>206</v>
      </c>
      <c r="AP76" s="28"/>
      <c r="AQ76" s="28"/>
      <c r="AR76" s="28"/>
      <c r="AS76" s="28"/>
    </row>
    <row r="77" s="1" customFormat="true" ht="12" hidden="false" customHeight="false" outlineLevel="0" collapsed="false">
      <c r="B77" s="164"/>
      <c r="AO77" s="163"/>
      <c r="AP77" s="28"/>
      <c r="AQ77" s="28"/>
      <c r="AR77" s="28"/>
      <c r="AS77" s="28"/>
    </row>
    <row r="78" s="218" customFormat="true" ht="11.25" hidden="false" customHeight="false" outlineLevel="0" collapsed="false">
      <c r="B78" s="229" t="s">
        <v>345</v>
      </c>
      <c r="AO78" s="230"/>
      <c r="AP78" s="220"/>
      <c r="AQ78" s="220"/>
      <c r="AR78" s="220"/>
      <c r="AS78" s="220"/>
    </row>
    <row r="79" s="218" customFormat="true" ht="11.25" hidden="false" customHeight="false" outlineLevel="0" collapsed="false">
      <c r="B79" s="229" t="s">
        <v>346</v>
      </c>
      <c r="AO79" s="230"/>
      <c r="AP79" s="220"/>
      <c r="AQ79" s="220"/>
      <c r="AR79" s="220"/>
      <c r="AS79" s="220"/>
    </row>
    <row r="80" s="218" customFormat="true" ht="11.25" hidden="false" customHeight="false" outlineLevel="0" collapsed="false">
      <c r="B80" s="132"/>
      <c r="AO80" s="230"/>
      <c r="AP80" s="220"/>
      <c r="AQ80" s="220"/>
      <c r="AR80" s="220"/>
      <c r="AS80" s="220"/>
    </row>
    <row r="81" s="218" customFormat="true" ht="11.25" hidden="false" customHeight="false" outlineLevel="0" collapsed="false">
      <c r="B81" s="132"/>
      <c r="AO81" s="230"/>
      <c r="AP81" s="220"/>
      <c r="AQ81" s="220"/>
      <c r="AR81" s="220"/>
      <c r="AS81" s="220"/>
    </row>
    <row r="82" s="218" customFormat="true" ht="11.25" hidden="false" customHeight="false" outlineLevel="0" collapsed="false">
      <c r="B82" s="229"/>
      <c r="AO82" s="230"/>
      <c r="AP82" s="220"/>
      <c r="AQ82" s="220"/>
      <c r="AR82" s="220"/>
      <c r="AS82" s="220"/>
    </row>
    <row r="83" s="218" customFormat="true" ht="11.25" hidden="false" customHeight="false" outlineLevel="0" collapsed="false">
      <c r="B83" s="229"/>
      <c r="AO83" s="230"/>
      <c r="AP83" s="220"/>
      <c r="AQ83" s="220"/>
      <c r="AR83" s="220"/>
      <c r="AS83" s="220"/>
    </row>
    <row r="84" s="218" customFormat="true" ht="11.25" hidden="false" customHeight="false" outlineLevel="0" collapsed="false">
      <c r="B84" s="229"/>
      <c r="AO84" s="230"/>
      <c r="AP84" s="220"/>
      <c r="AQ84" s="220"/>
      <c r="AR84" s="220"/>
      <c r="AS84" s="220"/>
    </row>
    <row r="85" s="218" customFormat="true" ht="11.25" hidden="false" customHeight="false" outlineLevel="0" collapsed="false">
      <c r="B85" s="229"/>
      <c r="AO85" s="230"/>
      <c r="AP85" s="220"/>
      <c r="AQ85" s="220"/>
      <c r="AR85" s="220"/>
      <c r="AS85" s="220"/>
    </row>
    <row r="86" s="218" customFormat="true" ht="11.25" hidden="false" customHeight="false" outlineLevel="0" collapsed="false">
      <c r="B86" s="229"/>
      <c r="AO86" s="230"/>
      <c r="AP86" s="220"/>
      <c r="AQ86" s="220"/>
      <c r="AR86" s="220"/>
      <c r="AS86" s="220"/>
    </row>
    <row r="87" s="218" customFormat="true" ht="11.25" hidden="false" customHeight="false" outlineLevel="0" collapsed="false">
      <c r="B87" s="229"/>
      <c r="AO87" s="230"/>
      <c r="AP87" s="220"/>
      <c r="AQ87" s="220"/>
      <c r="AR87" s="220"/>
      <c r="AS87" s="220"/>
    </row>
    <row r="88" s="218" customFormat="true" ht="11.25" hidden="false" customHeight="false" outlineLevel="0" collapsed="false">
      <c r="B88" s="229"/>
      <c r="AO88" s="230"/>
      <c r="AP88" s="220"/>
      <c r="AQ88" s="220"/>
      <c r="AR88" s="220"/>
      <c r="AS88" s="220"/>
    </row>
    <row r="89" s="218" customFormat="true" ht="11.25" hidden="false" customHeight="false" outlineLevel="0" collapsed="false">
      <c r="B89" s="229"/>
      <c r="AO89" s="230"/>
      <c r="AP89" s="220"/>
      <c r="AQ89" s="220"/>
      <c r="AR89" s="220"/>
      <c r="AS89" s="220"/>
    </row>
    <row r="90" s="218" customFormat="true" ht="11.25" hidden="false" customHeight="false" outlineLevel="0" collapsed="false">
      <c r="B90" s="229"/>
      <c r="AO90" s="230"/>
      <c r="AP90" s="220"/>
      <c r="AQ90" s="220"/>
      <c r="AR90" s="220"/>
      <c r="AS90" s="220"/>
    </row>
    <row r="91" customFormat="false" ht="15" hidden="false" customHeight="false" outlineLevel="0" collapsed="false">
      <c r="A91" s="137" t="str">
        <f aca="false">A1</f>
        <v>FINANCIE</v>
      </c>
      <c r="B91" s="496"/>
      <c r="AO91" s="81" t="str">
        <f aca="false">AO1</f>
        <v>FINANCE</v>
      </c>
    </row>
    <row r="92" customFormat="false" ht="12.75" hidden="false" customHeight="false" outlineLevel="0" collapsed="false">
      <c r="AO92" s="0"/>
    </row>
    <row r="93" customFormat="false" ht="13.9" hidden="false" customHeight="true" outlineLevel="0" collapsed="false">
      <c r="A93" s="68" t="s">
        <v>418</v>
      </c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9"/>
    </row>
    <row r="94" customFormat="false" ht="13.9" hidden="false" customHeight="true" outlineLevel="0" collapsed="false">
      <c r="A94" s="69" t="s">
        <v>419</v>
      </c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0"/>
    </row>
    <row r="95" customFormat="false" ht="7.15" hidden="false" customHeight="true" outlineLevel="0" collapsed="false">
      <c r="AO95" s="0"/>
    </row>
    <row r="96" s="1" customFormat="true" ht="12" hidden="false" customHeight="false" outlineLevel="0" collapsed="false">
      <c r="A96" s="203" t="s">
        <v>207</v>
      </c>
      <c r="B96" s="165"/>
      <c r="AO96" s="270" t="s">
        <v>208</v>
      </c>
      <c r="AP96" s="28"/>
      <c r="AQ96" s="28"/>
      <c r="AR96" s="28"/>
      <c r="AS96" s="28"/>
    </row>
    <row r="97" s="1" customFormat="true" ht="13.9" hidden="false" customHeight="true" outlineLevel="0" collapsed="false">
      <c r="A97" s="203" t="str">
        <f aca="false">A6</f>
        <v>v EUR</v>
      </c>
      <c r="B97" s="16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205"/>
      <c r="AL97" s="205"/>
      <c r="AM97" s="205"/>
      <c r="AN97" s="205"/>
      <c r="AO97" s="206" t="str">
        <f aca="false">AO6</f>
        <v>EUR</v>
      </c>
      <c r="AP97" s="28"/>
      <c r="AQ97" s="28"/>
      <c r="AR97" s="28"/>
      <c r="AS97" s="28"/>
    </row>
    <row r="98" s="1" customFormat="true" ht="25.9" hidden="false" customHeight="true" outlineLevel="0" collapsed="false">
      <c r="A98" s="167" t="s">
        <v>74</v>
      </c>
      <c r="B98" s="168" t="s">
        <v>178</v>
      </c>
      <c r="C98" s="169"/>
      <c r="D98" s="170"/>
      <c r="E98" s="168" t="n">
        <v>2008</v>
      </c>
      <c r="F98" s="169"/>
      <c r="G98" s="168"/>
      <c r="H98" s="168" t="n">
        <v>2009</v>
      </c>
      <c r="I98" s="169"/>
      <c r="J98" s="168"/>
      <c r="K98" s="168" t="n">
        <v>2010</v>
      </c>
      <c r="L98" s="169"/>
      <c r="M98" s="168"/>
      <c r="N98" s="168" t="n">
        <v>2011</v>
      </c>
      <c r="O98" s="169"/>
      <c r="P98" s="168"/>
      <c r="Q98" s="168" t="n">
        <v>2012</v>
      </c>
      <c r="R98" s="169"/>
      <c r="S98" s="168"/>
      <c r="T98" s="168" t="n">
        <v>2013</v>
      </c>
      <c r="U98" s="169"/>
      <c r="V98" s="168"/>
      <c r="W98" s="168" t="n">
        <v>2014</v>
      </c>
      <c r="X98" s="169"/>
      <c r="Y98" s="168"/>
      <c r="Z98" s="168" t="n">
        <v>2015</v>
      </c>
      <c r="AA98" s="169"/>
      <c r="AB98" s="168"/>
      <c r="AC98" s="168" t="n">
        <v>2016</v>
      </c>
      <c r="AD98" s="169"/>
      <c r="AE98" s="168"/>
      <c r="AF98" s="168" t="n">
        <v>2017</v>
      </c>
      <c r="AG98" s="169"/>
      <c r="AH98" s="168"/>
      <c r="AI98" s="168" t="n">
        <v>2018</v>
      </c>
      <c r="AJ98" s="169"/>
      <c r="AK98" s="168"/>
      <c r="AL98" s="168" t="n">
        <v>2019</v>
      </c>
      <c r="AM98" s="169"/>
      <c r="AN98" s="168"/>
      <c r="AO98" s="168" t="s">
        <v>179</v>
      </c>
      <c r="AP98" s="28"/>
      <c r="AQ98" s="28"/>
      <c r="AR98" s="28"/>
      <c r="AS98" s="28"/>
    </row>
    <row r="99" s="1" customFormat="true" ht="12.75" hidden="true" customHeight="false" outlineLevel="0" collapsed="false">
      <c r="B99" s="180"/>
      <c r="C99" s="181"/>
      <c r="D99" s="182"/>
      <c r="E99" s="28"/>
      <c r="F99" s="181"/>
      <c r="G99" s="28"/>
      <c r="H99" s="28"/>
      <c r="I99" s="181"/>
      <c r="J99" s="28"/>
      <c r="K99" s="28"/>
      <c r="L99" s="181"/>
      <c r="M99" s="28"/>
      <c r="N99" s="28"/>
      <c r="O99" s="181"/>
      <c r="P99" s="28"/>
      <c r="Q99" s="28"/>
      <c r="R99" s="181"/>
      <c r="S99" s="28"/>
      <c r="T99" s="28"/>
      <c r="U99" s="181"/>
      <c r="V99" s="28"/>
      <c r="W99" s="28"/>
      <c r="X99" s="181"/>
      <c r="Y99" s="28"/>
      <c r="Z99" s="28"/>
      <c r="AA99" s="181"/>
      <c r="AB99" s="28"/>
      <c r="AC99" s="28"/>
      <c r="AD99" s="181"/>
      <c r="AE99" s="28"/>
      <c r="AF99" s="28"/>
      <c r="AG99" s="181"/>
      <c r="AH99" s="28"/>
      <c r="AI99" s="28"/>
      <c r="AJ99" s="181"/>
      <c r="AK99" s="28"/>
      <c r="AL99" s="28"/>
      <c r="AM99" s="181"/>
      <c r="AN99" s="28"/>
      <c r="AO99" s="180"/>
      <c r="AP99" s="28"/>
      <c r="AQ99" s="28"/>
      <c r="AR99" s="28"/>
      <c r="AS99" s="28"/>
    </row>
    <row r="100" s="1" customFormat="true" ht="12.75" hidden="true" customHeight="false" outlineLevel="0" collapsed="false">
      <c r="B100" s="161" t="s">
        <v>77</v>
      </c>
      <c r="C100" s="171"/>
      <c r="D100" s="172"/>
      <c r="E100" s="162"/>
      <c r="F100" s="171"/>
      <c r="G100" s="162"/>
      <c r="H100" s="162"/>
      <c r="I100" s="171"/>
      <c r="J100" s="162"/>
      <c r="K100" s="162"/>
      <c r="L100" s="171"/>
      <c r="M100" s="162"/>
      <c r="N100" s="162"/>
      <c r="O100" s="171"/>
      <c r="P100" s="162"/>
      <c r="Q100" s="162"/>
      <c r="R100" s="171"/>
      <c r="S100" s="162"/>
      <c r="T100" s="162"/>
      <c r="U100" s="171"/>
      <c r="V100" s="162"/>
      <c r="W100" s="162"/>
      <c r="X100" s="171"/>
      <c r="Y100" s="162"/>
      <c r="Z100" s="162"/>
      <c r="AA100" s="171"/>
      <c r="AB100" s="162"/>
      <c r="AC100" s="162"/>
      <c r="AD100" s="171"/>
      <c r="AE100" s="162"/>
      <c r="AF100" s="162"/>
      <c r="AG100" s="171"/>
      <c r="AH100" s="162"/>
      <c r="AI100" s="162"/>
      <c r="AJ100" s="171"/>
      <c r="AK100" s="162"/>
      <c r="AL100" s="162"/>
      <c r="AM100" s="171"/>
      <c r="AN100" s="162"/>
      <c r="AO100" s="210" t="s">
        <v>78</v>
      </c>
      <c r="AP100" s="28"/>
      <c r="AQ100" s="28"/>
      <c r="AR100" s="28"/>
      <c r="AS100" s="28"/>
    </row>
    <row r="101" s="1" customFormat="true" ht="7.15" hidden="true" customHeight="true" outlineLevel="0" collapsed="false">
      <c r="A101" s="1" t="s">
        <v>34</v>
      </c>
      <c r="B101" s="28"/>
      <c r="C101" s="171"/>
      <c r="D101" s="172"/>
      <c r="E101" s="162"/>
      <c r="F101" s="171"/>
      <c r="G101" s="162"/>
      <c r="H101" s="162"/>
      <c r="I101" s="171"/>
      <c r="J101" s="162"/>
      <c r="K101" s="162"/>
      <c r="L101" s="171"/>
      <c r="M101" s="162"/>
      <c r="N101" s="162"/>
      <c r="O101" s="171"/>
      <c r="P101" s="162"/>
      <c r="Q101" s="162"/>
      <c r="R101" s="171"/>
      <c r="S101" s="162"/>
      <c r="T101" s="162"/>
      <c r="U101" s="171"/>
      <c r="V101" s="162"/>
      <c r="W101" s="162"/>
      <c r="X101" s="171"/>
      <c r="Y101" s="162"/>
      <c r="Z101" s="162"/>
      <c r="AA101" s="171"/>
      <c r="AB101" s="162"/>
      <c r="AC101" s="162"/>
      <c r="AD101" s="171"/>
      <c r="AE101" s="162"/>
      <c r="AF101" s="162"/>
      <c r="AG101" s="171"/>
      <c r="AH101" s="162"/>
      <c r="AI101" s="162"/>
      <c r="AJ101" s="171"/>
      <c r="AK101" s="162"/>
      <c r="AL101" s="162"/>
      <c r="AM101" s="171"/>
      <c r="AN101" s="162"/>
      <c r="AO101" s="28"/>
      <c r="AP101" s="28"/>
      <c r="AQ101" s="28"/>
      <c r="AR101" s="28"/>
      <c r="AS101" s="28"/>
    </row>
    <row r="102" s="1" customFormat="true" ht="12.75" hidden="true" customHeight="false" outlineLevel="0" collapsed="false">
      <c r="A102" s="1" t="n">
        <v>11</v>
      </c>
      <c r="B102" s="161" t="s">
        <v>180</v>
      </c>
      <c r="C102" s="171"/>
      <c r="D102" s="172"/>
      <c r="E102" s="162"/>
      <c r="F102" s="171"/>
      <c r="G102" s="162"/>
      <c r="H102" s="162"/>
      <c r="I102" s="171"/>
      <c r="J102" s="162"/>
      <c r="K102" s="162"/>
      <c r="L102" s="171"/>
      <c r="M102" s="162"/>
      <c r="N102" s="162"/>
      <c r="O102" s="171"/>
      <c r="P102" s="162"/>
      <c r="Q102" s="162"/>
      <c r="R102" s="171"/>
      <c r="S102" s="162"/>
      <c r="T102" s="162"/>
      <c r="U102" s="171"/>
      <c r="V102" s="162"/>
      <c r="W102" s="162"/>
      <c r="X102" s="171"/>
      <c r="Y102" s="162"/>
      <c r="Z102" s="162"/>
      <c r="AA102" s="171"/>
      <c r="AB102" s="162"/>
      <c r="AC102" s="162"/>
      <c r="AD102" s="171"/>
      <c r="AE102" s="162"/>
      <c r="AF102" s="162"/>
      <c r="AG102" s="171"/>
      <c r="AH102" s="162"/>
      <c r="AI102" s="162"/>
      <c r="AJ102" s="171"/>
      <c r="AK102" s="162"/>
      <c r="AL102" s="162"/>
      <c r="AM102" s="171"/>
      <c r="AN102" s="162"/>
      <c r="AO102" s="161" t="s">
        <v>180</v>
      </c>
      <c r="AP102" s="28"/>
      <c r="AQ102" s="28"/>
      <c r="AR102" s="28"/>
      <c r="AS102" s="28"/>
    </row>
    <row r="103" s="1" customFormat="true" ht="12.75" hidden="true" customHeight="false" outlineLevel="0" collapsed="false">
      <c r="A103" s="1" t="n">
        <v>13</v>
      </c>
      <c r="B103" s="164" t="s">
        <v>181</v>
      </c>
      <c r="C103" s="171"/>
      <c r="D103" s="172"/>
      <c r="E103" s="162"/>
      <c r="F103" s="171"/>
      <c r="G103" s="162"/>
      <c r="H103" s="162"/>
      <c r="I103" s="171"/>
      <c r="J103" s="162"/>
      <c r="K103" s="162"/>
      <c r="L103" s="171"/>
      <c r="M103" s="162"/>
      <c r="N103" s="162"/>
      <c r="O103" s="171"/>
      <c r="P103" s="162"/>
      <c r="Q103" s="162"/>
      <c r="R103" s="171"/>
      <c r="S103" s="162"/>
      <c r="T103" s="162"/>
      <c r="U103" s="171"/>
      <c r="V103" s="162"/>
      <c r="W103" s="162"/>
      <c r="X103" s="171"/>
      <c r="Y103" s="162"/>
      <c r="Z103" s="162"/>
      <c r="AA103" s="171"/>
      <c r="AB103" s="162"/>
      <c r="AC103" s="162"/>
      <c r="AD103" s="171"/>
      <c r="AE103" s="162"/>
      <c r="AF103" s="162"/>
      <c r="AG103" s="171"/>
      <c r="AH103" s="162"/>
      <c r="AI103" s="162"/>
      <c r="AJ103" s="171"/>
      <c r="AK103" s="162"/>
      <c r="AL103" s="162"/>
      <c r="AM103" s="171"/>
      <c r="AN103" s="162"/>
      <c r="AO103" s="163" t="s">
        <v>181</v>
      </c>
      <c r="AP103" s="28"/>
      <c r="AQ103" s="28"/>
      <c r="AR103" s="28"/>
      <c r="AS103" s="28"/>
    </row>
    <row r="104" s="1" customFormat="true" ht="12.75" hidden="true" customHeight="false" outlineLevel="0" collapsed="false">
      <c r="A104" s="1" t="n">
        <v>14</v>
      </c>
      <c r="B104" s="164" t="s">
        <v>182</v>
      </c>
      <c r="C104" s="171"/>
      <c r="D104" s="172"/>
      <c r="E104" s="162"/>
      <c r="F104" s="171"/>
      <c r="G104" s="162"/>
      <c r="H104" s="162"/>
      <c r="I104" s="171"/>
      <c r="J104" s="162"/>
      <c r="K104" s="162"/>
      <c r="L104" s="171"/>
      <c r="M104" s="162"/>
      <c r="N104" s="162"/>
      <c r="O104" s="171"/>
      <c r="P104" s="162"/>
      <c r="Q104" s="162"/>
      <c r="R104" s="171"/>
      <c r="S104" s="162"/>
      <c r="T104" s="162"/>
      <c r="U104" s="171"/>
      <c r="V104" s="162"/>
      <c r="W104" s="162"/>
      <c r="X104" s="171"/>
      <c r="Y104" s="162"/>
      <c r="Z104" s="162"/>
      <c r="AA104" s="171"/>
      <c r="AB104" s="162"/>
      <c r="AC104" s="162"/>
      <c r="AD104" s="171"/>
      <c r="AE104" s="162"/>
      <c r="AF104" s="162"/>
      <c r="AG104" s="171"/>
      <c r="AH104" s="162"/>
      <c r="AI104" s="162"/>
      <c r="AJ104" s="171"/>
      <c r="AK104" s="162"/>
      <c r="AL104" s="162"/>
      <c r="AM104" s="171"/>
      <c r="AN104" s="162"/>
      <c r="AO104" s="163" t="s">
        <v>182</v>
      </c>
      <c r="AP104" s="28"/>
      <c r="AQ104" s="28"/>
      <c r="AR104" s="28"/>
      <c r="AS104" s="28"/>
    </row>
    <row r="105" s="1" customFormat="true" ht="12.75" hidden="true" customHeight="false" outlineLevel="0" collapsed="false">
      <c r="A105" s="1" t="n">
        <v>15</v>
      </c>
      <c r="B105" s="164" t="s">
        <v>183</v>
      </c>
      <c r="C105" s="171"/>
      <c r="D105" s="172"/>
      <c r="E105" s="162"/>
      <c r="F105" s="171"/>
      <c r="G105" s="162"/>
      <c r="H105" s="162"/>
      <c r="I105" s="171"/>
      <c r="J105" s="162"/>
      <c r="K105" s="162"/>
      <c r="L105" s="171"/>
      <c r="M105" s="162"/>
      <c r="N105" s="162"/>
      <c r="O105" s="171"/>
      <c r="P105" s="162"/>
      <c r="Q105" s="162"/>
      <c r="R105" s="171"/>
      <c r="S105" s="162"/>
      <c r="T105" s="162"/>
      <c r="U105" s="171"/>
      <c r="V105" s="162"/>
      <c r="W105" s="162"/>
      <c r="X105" s="171"/>
      <c r="Y105" s="162"/>
      <c r="Z105" s="162"/>
      <c r="AA105" s="171"/>
      <c r="AB105" s="162"/>
      <c r="AC105" s="162"/>
      <c r="AD105" s="171"/>
      <c r="AE105" s="162"/>
      <c r="AF105" s="162"/>
      <c r="AG105" s="171"/>
      <c r="AH105" s="162"/>
      <c r="AI105" s="162"/>
      <c r="AJ105" s="171"/>
      <c r="AK105" s="162"/>
      <c r="AL105" s="162"/>
      <c r="AM105" s="171"/>
      <c r="AN105" s="162"/>
      <c r="AO105" s="163" t="s">
        <v>183</v>
      </c>
      <c r="AP105" s="28"/>
      <c r="AQ105" s="28"/>
      <c r="AR105" s="28"/>
      <c r="AS105" s="28"/>
    </row>
    <row r="106" s="1" customFormat="true" ht="12.75" hidden="true" customHeight="false" outlineLevel="0" collapsed="false">
      <c r="A106" s="1" t="n">
        <v>16</v>
      </c>
      <c r="B106" s="164" t="s">
        <v>184</v>
      </c>
      <c r="C106" s="171"/>
      <c r="D106" s="172"/>
      <c r="E106" s="162"/>
      <c r="F106" s="171"/>
      <c r="G106" s="162"/>
      <c r="H106" s="162"/>
      <c r="I106" s="171"/>
      <c r="J106" s="162"/>
      <c r="K106" s="162"/>
      <c r="L106" s="171"/>
      <c r="M106" s="162"/>
      <c r="N106" s="162"/>
      <c r="O106" s="171"/>
      <c r="P106" s="162"/>
      <c r="Q106" s="162"/>
      <c r="R106" s="171"/>
      <c r="S106" s="162"/>
      <c r="T106" s="162"/>
      <c r="U106" s="171"/>
      <c r="V106" s="162"/>
      <c r="W106" s="162"/>
      <c r="X106" s="171"/>
      <c r="Y106" s="162"/>
      <c r="Z106" s="162"/>
      <c r="AA106" s="171"/>
      <c r="AB106" s="162"/>
      <c r="AC106" s="162"/>
      <c r="AD106" s="171"/>
      <c r="AE106" s="162"/>
      <c r="AF106" s="162"/>
      <c r="AG106" s="171"/>
      <c r="AH106" s="162"/>
      <c r="AI106" s="162"/>
      <c r="AJ106" s="171"/>
      <c r="AK106" s="162"/>
      <c r="AL106" s="162"/>
      <c r="AM106" s="171"/>
      <c r="AN106" s="162"/>
      <c r="AO106" s="163" t="s">
        <v>184</v>
      </c>
      <c r="AP106" s="28"/>
      <c r="AQ106" s="28"/>
      <c r="AR106" s="28"/>
      <c r="AS106" s="28"/>
    </row>
    <row r="107" s="1" customFormat="true" ht="12.75" hidden="true" customHeight="false" outlineLevel="0" collapsed="false">
      <c r="A107" s="1" t="n">
        <v>17</v>
      </c>
      <c r="B107" s="164" t="s">
        <v>185</v>
      </c>
      <c r="C107" s="171"/>
      <c r="D107" s="172"/>
      <c r="E107" s="162"/>
      <c r="F107" s="171"/>
      <c r="G107" s="162"/>
      <c r="H107" s="162"/>
      <c r="I107" s="171"/>
      <c r="J107" s="162"/>
      <c r="K107" s="162"/>
      <c r="L107" s="171"/>
      <c r="M107" s="162"/>
      <c r="N107" s="162"/>
      <c r="O107" s="171"/>
      <c r="P107" s="162"/>
      <c r="Q107" s="162"/>
      <c r="R107" s="171"/>
      <c r="S107" s="162"/>
      <c r="T107" s="162"/>
      <c r="U107" s="171"/>
      <c r="V107" s="162"/>
      <c r="W107" s="162"/>
      <c r="X107" s="171"/>
      <c r="Y107" s="162"/>
      <c r="Z107" s="162"/>
      <c r="AA107" s="171"/>
      <c r="AB107" s="162"/>
      <c r="AC107" s="162"/>
      <c r="AD107" s="171"/>
      <c r="AE107" s="162"/>
      <c r="AF107" s="162"/>
      <c r="AG107" s="171"/>
      <c r="AH107" s="162"/>
      <c r="AI107" s="162"/>
      <c r="AJ107" s="171"/>
      <c r="AK107" s="162"/>
      <c r="AL107" s="162"/>
      <c r="AM107" s="171"/>
      <c r="AN107" s="162"/>
      <c r="AO107" s="163" t="s">
        <v>185</v>
      </c>
      <c r="AP107" s="28"/>
      <c r="AQ107" s="28"/>
      <c r="AR107" s="28"/>
      <c r="AS107" s="28"/>
    </row>
    <row r="108" s="1" customFormat="true" ht="12.75" hidden="true" customHeight="false" outlineLevel="0" collapsed="false">
      <c r="A108" s="1" t="n">
        <v>18</v>
      </c>
      <c r="B108" s="164" t="s">
        <v>186</v>
      </c>
      <c r="C108" s="171"/>
      <c r="D108" s="172"/>
      <c r="E108" s="162"/>
      <c r="F108" s="171"/>
      <c r="G108" s="162"/>
      <c r="H108" s="162"/>
      <c r="I108" s="171"/>
      <c r="J108" s="162"/>
      <c r="K108" s="162"/>
      <c r="L108" s="171"/>
      <c r="M108" s="162"/>
      <c r="N108" s="162"/>
      <c r="O108" s="171"/>
      <c r="P108" s="162"/>
      <c r="Q108" s="162"/>
      <c r="R108" s="171"/>
      <c r="S108" s="162"/>
      <c r="T108" s="162"/>
      <c r="U108" s="171"/>
      <c r="V108" s="162"/>
      <c r="W108" s="162"/>
      <c r="X108" s="171"/>
      <c r="Y108" s="162"/>
      <c r="Z108" s="162"/>
      <c r="AA108" s="171"/>
      <c r="AB108" s="162"/>
      <c r="AC108" s="162"/>
      <c r="AD108" s="171"/>
      <c r="AE108" s="162"/>
      <c r="AF108" s="162"/>
      <c r="AG108" s="171"/>
      <c r="AH108" s="162"/>
      <c r="AI108" s="162"/>
      <c r="AJ108" s="171"/>
      <c r="AK108" s="162"/>
      <c r="AL108" s="162"/>
      <c r="AM108" s="171"/>
      <c r="AN108" s="162"/>
      <c r="AO108" s="163" t="s">
        <v>186</v>
      </c>
      <c r="AP108" s="28"/>
      <c r="AQ108" s="28"/>
      <c r="AR108" s="28"/>
      <c r="AS108" s="28"/>
    </row>
    <row r="109" s="1" customFormat="true" ht="12.75" hidden="true" customHeight="false" outlineLevel="0" collapsed="false">
      <c r="A109" s="1" t="n">
        <v>19</v>
      </c>
      <c r="B109" s="164" t="s">
        <v>187</v>
      </c>
      <c r="C109" s="171"/>
      <c r="D109" s="172"/>
      <c r="E109" s="162"/>
      <c r="F109" s="171"/>
      <c r="G109" s="162"/>
      <c r="H109" s="162"/>
      <c r="I109" s="171"/>
      <c r="J109" s="162"/>
      <c r="K109" s="162"/>
      <c r="L109" s="171"/>
      <c r="M109" s="162"/>
      <c r="N109" s="162"/>
      <c r="O109" s="171"/>
      <c r="P109" s="162"/>
      <c r="Q109" s="162"/>
      <c r="R109" s="171"/>
      <c r="S109" s="162"/>
      <c r="T109" s="162"/>
      <c r="U109" s="171"/>
      <c r="V109" s="162"/>
      <c r="W109" s="162"/>
      <c r="X109" s="171"/>
      <c r="Y109" s="162"/>
      <c r="Z109" s="162"/>
      <c r="AA109" s="171"/>
      <c r="AB109" s="162"/>
      <c r="AC109" s="162"/>
      <c r="AD109" s="171"/>
      <c r="AE109" s="162"/>
      <c r="AF109" s="162"/>
      <c r="AG109" s="171"/>
      <c r="AH109" s="162"/>
      <c r="AI109" s="162"/>
      <c r="AJ109" s="171"/>
      <c r="AK109" s="162"/>
      <c r="AL109" s="162"/>
      <c r="AM109" s="171"/>
      <c r="AN109" s="162"/>
      <c r="AO109" s="163" t="s">
        <v>187</v>
      </c>
      <c r="AP109" s="28"/>
      <c r="AQ109" s="28"/>
      <c r="AR109" s="28"/>
      <c r="AS109" s="28"/>
    </row>
    <row r="110" s="1" customFormat="true" ht="12.75" hidden="true" customHeight="false" outlineLevel="0" collapsed="false">
      <c r="A110" s="1" t="n">
        <v>20</v>
      </c>
      <c r="B110" s="164" t="s">
        <v>188</v>
      </c>
      <c r="C110" s="171"/>
      <c r="D110" s="172"/>
      <c r="E110" s="162"/>
      <c r="F110" s="171"/>
      <c r="G110" s="162"/>
      <c r="H110" s="162"/>
      <c r="I110" s="171"/>
      <c r="J110" s="162"/>
      <c r="K110" s="162"/>
      <c r="L110" s="171"/>
      <c r="M110" s="162"/>
      <c r="N110" s="162"/>
      <c r="O110" s="171"/>
      <c r="P110" s="162"/>
      <c r="Q110" s="162"/>
      <c r="R110" s="171"/>
      <c r="S110" s="162"/>
      <c r="T110" s="162"/>
      <c r="U110" s="171"/>
      <c r="V110" s="162"/>
      <c r="W110" s="162"/>
      <c r="X110" s="171"/>
      <c r="Y110" s="162"/>
      <c r="Z110" s="162"/>
      <c r="AA110" s="171"/>
      <c r="AB110" s="162"/>
      <c r="AC110" s="162"/>
      <c r="AD110" s="171"/>
      <c r="AE110" s="162"/>
      <c r="AF110" s="162"/>
      <c r="AG110" s="171"/>
      <c r="AH110" s="162"/>
      <c r="AI110" s="162"/>
      <c r="AJ110" s="171"/>
      <c r="AK110" s="162"/>
      <c r="AL110" s="162"/>
      <c r="AM110" s="171"/>
      <c r="AN110" s="162"/>
      <c r="AO110" s="163" t="s">
        <v>188</v>
      </c>
      <c r="AP110" s="28"/>
      <c r="AQ110" s="28"/>
      <c r="AR110" s="28"/>
      <c r="AS110" s="28"/>
    </row>
    <row r="111" s="1" customFormat="true" ht="12.75" hidden="true" customHeight="false" outlineLevel="0" collapsed="false">
      <c r="A111" s="1" t="n">
        <v>21</v>
      </c>
      <c r="B111" s="161" t="s">
        <v>189</v>
      </c>
      <c r="C111" s="181"/>
      <c r="D111" s="182"/>
      <c r="E111" s="28"/>
      <c r="F111" s="181"/>
      <c r="H111" s="28"/>
      <c r="I111" s="181"/>
      <c r="K111" s="28"/>
      <c r="L111" s="181"/>
      <c r="N111" s="28"/>
      <c r="O111" s="181"/>
      <c r="Q111" s="28"/>
      <c r="R111" s="181"/>
      <c r="T111" s="28"/>
      <c r="U111" s="181"/>
      <c r="W111" s="28"/>
      <c r="X111" s="181"/>
      <c r="Z111" s="28"/>
      <c r="AA111" s="181"/>
      <c r="AC111" s="28"/>
      <c r="AD111" s="181"/>
      <c r="AF111" s="28"/>
      <c r="AG111" s="181"/>
      <c r="AH111" s="28"/>
      <c r="AI111" s="28"/>
      <c r="AJ111" s="181"/>
      <c r="AK111" s="28"/>
      <c r="AL111" s="28"/>
      <c r="AM111" s="181"/>
      <c r="AN111" s="28"/>
      <c r="AO111" s="161" t="s">
        <v>189</v>
      </c>
      <c r="AP111" s="28"/>
      <c r="AQ111" s="28"/>
      <c r="AR111" s="28"/>
      <c r="AS111" s="28"/>
    </row>
    <row r="112" s="1" customFormat="true" ht="12.75" hidden="true" customHeight="false" outlineLevel="0" collapsed="false">
      <c r="A112" s="1" t="n">
        <v>22</v>
      </c>
      <c r="B112" s="164" t="s">
        <v>190</v>
      </c>
      <c r="C112" s="181"/>
      <c r="D112" s="182"/>
      <c r="E112" s="28"/>
      <c r="F112" s="181"/>
      <c r="H112" s="28"/>
      <c r="I112" s="181"/>
      <c r="K112" s="28"/>
      <c r="L112" s="181"/>
      <c r="N112" s="28"/>
      <c r="O112" s="181"/>
      <c r="Q112" s="28"/>
      <c r="R112" s="181"/>
      <c r="T112" s="28"/>
      <c r="U112" s="181"/>
      <c r="W112" s="28"/>
      <c r="X112" s="181"/>
      <c r="Z112" s="28"/>
      <c r="AA112" s="181"/>
      <c r="AC112" s="28"/>
      <c r="AD112" s="181"/>
      <c r="AF112" s="28"/>
      <c r="AG112" s="181"/>
      <c r="AH112" s="28"/>
      <c r="AI112" s="28"/>
      <c r="AJ112" s="181"/>
      <c r="AK112" s="28"/>
      <c r="AL112" s="28"/>
      <c r="AM112" s="181"/>
      <c r="AN112" s="28"/>
      <c r="AO112" s="163" t="s">
        <v>190</v>
      </c>
      <c r="AP112" s="28"/>
      <c r="AQ112" s="28"/>
      <c r="AR112" s="28"/>
      <c r="AS112" s="28"/>
    </row>
    <row r="113" s="1" customFormat="true" ht="12.75" hidden="true" customHeight="false" outlineLevel="0" collapsed="false">
      <c r="A113" s="1" t="n">
        <v>23</v>
      </c>
      <c r="B113" s="164" t="s">
        <v>191</v>
      </c>
      <c r="C113" s="181"/>
      <c r="D113" s="182"/>
      <c r="E113" s="28"/>
      <c r="F113" s="181"/>
      <c r="H113" s="28"/>
      <c r="I113" s="181"/>
      <c r="K113" s="28"/>
      <c r="L113" s="181"/>
      <c r="N113" s="28"/>
      <c r="O113" s="181"/>
      <c r="Q113" s="28"/>
      <c r="R113" s="181"/>
      <c r="T113" s="28"/>
      <c r="U113" s="181"/>
      <c r="W113" s="28"/>
      <c r="X113" s="181"/>
      <c r="Z113" s="28"/>
      <c r="AA113" s="181"/>
      <c r="AC113" s="28"/>
      <c r="AD113" s="181"/>
      <c r="AF113" s="28"/>
      <c r="AG113" s="181"/>
      <c r="AH113" s="28"/>
      <c r="AI113" s="28"/>
      <c r="AJ113" s="181"/>
      <c r="AK113" s="28"/>
      <c r="AL113" s="28"/>
      <c r="AM113" s="181"/>
      <c r="AN113" s="28"/>
      <c r="AO113" s="163" t="s">
        <v>191</v>
      </c>
      <c r="AP113" s="28"/>
      <c r="AQ113" s="28"/>
      <c r="AR113" s="28"/>
      <c r="AS113" s="28"/>
    </row>
    <row r="114" s="1" customFormat="true" ht="12.75" hidden="true" customHeight="false" outlineLevel="0" collapsed="false">
      <c r="A114" s="1" t="n">
        <v>24</v>
      </c>
      <c r="B114" s="164" t="s">
        <v>192</v>
      </c>
      <c r="C114" s="181"/>
      <c r="D114" s="182"/>
      <c r="E114" s="28"/>
      <c r="F114" s="181"/>
      <c r="H114" s="28"/>
      <c r="I114" s="181"/>
      <c r="K114" s="28"/>
      <c r="L114" s="181"/>
      <c r="N114" s="28"/>
      <c r="O114" s="181"/>
      <c r="Q114" s="28"/>
      <c r="R114" s="181"/>
      <c r="T114" s="28"/>
      <c r="U114" s="181"/>
      <c r="W114" s="28"/>
      <c r="X114" s="181"/>
      <c r="Z114" s="28"/>
      <c r="AA114" s="181"/>
      <c r="AC114" s="28"/>
      <c r="AD114" s="181"/>
      <c r="AF114" s="28"/>
      <c r="AG114" s="181"/>
      <c r="AH114" s="28"/>
      <c r="AI114" s="28"/>
      <c r="AJ114" s="181"/>
      <c r="AK114" s="28"/>
      <c r="AL114" s="28"/>
      <c r="AM114" s="181"/>
      <c r="AN114" s="28"/>
      <c r="AO114" s="163" t="s">
        <v>192</v>
      </c>
      <c r="AP114" s="28"/>
      <c r="AQ114" s="28"/>
      <c r="AR114" s="28"/>
      <c r="AS114" s="28"/>
    </row>
    <row r="115" s="1" customFormat="true" ht="12.75" hidden="true" customHeight="false" outlineLevel="0" collapsed="false">
      <c r="A115" s="1" t="n">
        <v>25</v>
      </c>
      <c r="B115" s="164" t="s">
        <v>193</v>
      </c>
      <c r="C115" s="181"/>
      <c r="D115" s="182"/>
      <c r="E115" s="28"/>
      <c r="F115" s="181"/>
      <c r="H115" s="28"/>
      <c r="I115" s="181"/>
      <c r="K115" s="28"/>
      <c r="L115" s="181"/>
      <c r="N115" s="28"/>
      <c r="O115" s="181"/>
      <c r="Q115" s="28"/>
      <c r="R115" s="181"/>
      <c r="T115" s="28"/>
      <c r="U115" s="181"/>
      <c r="W115" s="28"/>
      <c r="X115" s="181"/>
      <c r="Z115" s="28"/>
      <c r="AA115" s="181"/>
      <c r="AC115" s="28"/>
      <c r="AD115" s="181"/>
      <c r="AF115" s="28"/>
      <c r="AG115" s="181"/>
      <c r="AH115" s="28"/>
      <c r="AI115" s="28"/>
      <c r="AJ115" s="181"/>
      <c r="AK115" s="28"/>
      <c r="AL115" s="28"/>
      <c r="AM115" s="181"/>
      <c r="AN115" s="28"/>
      <c r="AO115" s="163" t="s">
        <v>193</v>
      </c>
      <c r="AP115" s="28"/>
      <c r="AQ115" s="28"/>
      <c r="AR115" s="28"/>
      <c r="AS115" s="28"/>
    </row>
    <row r="116" s="1" customFormat="true" ht="12.75" hidden="true" customHeight="false" outlineLevel="0" collapsed="false">
      <c r="A116" s="1" t="n">
        <v>26</v>
      </c>
      <c r="B116" s="164" t="s">
        <v>194</v>
      </c>
      <c r="C116" s="181"/>
      <c r="D116" s="182"/>
      <c r="E116" s="28"/>
      <c r="F116" s="181"/>
      <c r="H116" s="28"/>
      <c r="I116" s="181"/>
      <c r="K116" s="28"/>
      <c r="L116" s="181"/>
      <c r="N116" s="28"/>
      <c r="O116" s="181"/>
      <c r="Q116" s="28"/>
      <c r="R116" s="181"/>
      <c r="T116" s="28"/>
      <c r="U116" s="181"/>
      <c r="W116" s="28"/>
      <c r="X116" s="181"/>
      <c r="Z116" s="28"/>
      <c r="AA116" s="181"/>
      <c r="AC116" s="28"/>
      <c r="AD116" s="181"/>
      <c r="AF116" s="28"/>
      <c r="AG116" s="181"/>
      <c r="AH116" s="28"/>
      <c r="AI116" s="28"/>
      <c r="AJ116" s="181"/>
      <c r="AK116" s="28"/>
      <c r="AL116" s="28"/>
      <c r="AM116" s="181"/>
      <c r="AN116" s="28"/>
      <c r="AO116" s="163" t="s">
        <v>194</v>
      </c>
      <c r="AP116" s="28"/>
      <c r="AQ116" s="28"/>
      <c r="AR116" s="28"/>
      <c r="AS116" s="28"/>
    </row>
    <row r="117" s="1" customFormat="true" ht="12.75" hidden="true" customHeight="false" outlineLevel="0" collapsed="false">
      <c r="A117" s="1" t="n">
        <v>27</v>
      </c>
      <c r="B117" s="164" t="s">
        <v>195</v>
      </c>
      <c r="C117" s="181"/>
      <c r="D117" s="182"/>
      <c r="E117" s="28"/>
      <c r="F117" s="181"/>
      <c r="H117" s="28"/>
      <c r="I117" s="181"/>
      <c r="K117" s="28"/>
      <c r="L117" s="181"/>
      <c r="N117" s="28"/>
      <c r="O117" s="181"/>
      <c r="Q117" s="28"/>
      <c r="R117" s="181"/>
      <c r="T117" s="28"/>
      <c r="U117" s="181"/>
      <c r="W117" s="28"/>
      <c r="X117" s="181"/>
      <c r="Z117" s="28"/>
      <c r="AA117" s="181"/>
      <c r="AC117" s="28"/>
      <c r="AD117" s="181"/>
      <c r="AF117" s="28"/>
      <c r="AG117" s="181"/>
      <c r="AH117" s="28"/>
      <c r="AI117" s="28"/>
      <c r="AJ117" s="181"/>
      <c r="AK117" s="28"/>
      <c r="AL117" s="28"/>
      <c r="AM117" s="181"/>
      <c r="AN117" s="28"/>
      <c r="AO117" s="163" t="s">
        <v>195</v>
      </c>
      <c r="AP117" s="28"/>
      <c r="AQ117" s="28"/>
      <c r="AR117" s="28"/>
      <c r="AS117" s="28"/>
    </row>
    <row r="118" s="1" customFormat="true" ht="12.75" hidden="true" customHeight="false" outlineLevel="0" collapsed="false">
      <c r="A118" s="1" t="n">
        <v>28</v>
      </c>
      <c r="B118" s="164" t="s">
        <v>196</v>
      </c>
      <c r="C118" s="263"/>
      <c r="D118" s="271"/>
      <c r="E118" s="204"/>
      <c r="F118" s="263"/>
      <c r="G118" s="205"/>
      <c r="H118" s="204"/>
      <c r="I118" s="263"/>
      <c r="J118" s="205"/>
      <c r="K118" s="204"/>
      <c r="L118" s="263"/>
      <c r="M118" s="205"/>
      <c r="N118" s="204"/>
      <c r="O118" s="263"/>
      <c r="P118" s="205"/>
      <c r="Q118" s="204"/>
      <c r="R118" s="263"/>
      <c r="S118" s="205"/>
      <c r="T118" s="204"/>
      <c r="U118" s="263"/>
      <c r="V118" s="205"/>
      <c r="W118" s="204"/>
      <c r="X118" s="263"/>
      <c r="Y118" s="205"/>
      <c r="Z118" s="204"/>
      <c r="AA118" s="263"/>
      <c r="AB118" s="205"/>
      <c r="AC118" s="204"/>
      <c r="AD118" s="263"/>
      <c r="AE118" s="205"/>
      <c r="AF118" s="204"/>
      <c r="AG118" s="263"/>
      <c r="AH118" s="204"/>
      <c r="AI118" s="204"/>
      <c r="AJ118" s="263"/>
      <c r="AK118" s="204"/>
      <c r="AL118" s="204"/>
      <c r="AM118" s="263"/>
      <c r="AN118" s="204"/>
      <c r="AO118" s="163" t="s">
        <v>196</v>
      </c>
      <c r="AP118" s="28"/>
      <c r="AQ118" s="28"/>
      <c r="AR118" s="28"/>
      <c r="AS118" s="28"/>
    </row>
    <row r="119" s="1" customFormat="true" ht="12.75" hidden="true" customHeight="false" outlineLevel="0" collapsed="false">
      <c r="A119" s="1" t="n">
        <v>29</v>
      </c>
      <c r="B119" s="161" t="s">
        <v>197</v>
      </c>
      <c r="C119" s="263"/>
      <c r="D119" s="271"/>
      <c r="E119" s="204"/>
      <c r="F119" s="263"/>
      <c r="G119" s="205"/>
      <c r="H119" s="204"/>
      <c r="I119" s="263"/>
      <c r="J119" s="205"/>
      <c r="K119" s="204"/>
      <c r="L119" s="263"/>
      <c r="M119" s="205"/>
      <c r="N119" s="204"/>
      <c r="O119" s="263"/>
      <c r="P119" s="205"/>
      <c r="Q119" s="204"/>
      <c r="R119" s="263"/>
      <c r="S119" s="205"/>
      <c r="T119" s="204"/>
      <c r="U119" s="263"/>
      <c r="V119" s="205"/>
      <c r="W119" s="204"/>
      <c r="X119" s="263"/>
      <c r="Y119" s="205"/>
      <c r="Z119" s="204"/>
      <c r="AA119" s="263"/>
      <c r="AB119" s="205"/>
      <c r="AC119" s="204"/>
      <c r="AD119" s="263"/>
      <c r="AE119" s="205"/>
      <c r="AF119" s="204"/>
      <c r="AG119" s="263"/>
      <c r="AH119" s="204"/>
      <c r="AI119" s="204"/>
      <c r="AJ119" s="263"/>
      <c r="AK119" s="204"/>
      <c r="AL119" s="204"/>
      <c r="AM119" s="263"/>
      <c r="AN119" s="204"/>
      <c r="AO119" s="161" t="s">
        <v>197</v>
      </c>
      <c r="AP119" s="28"/>
      <c r="AQ119" s="28"/>
      <c r="AR119" s="28"/>
      <c r="AS119" s="28"/>
    </row>
    <row r="120" s="1" customFormat="true" ht="12.75" hidden="true" customHeight="false" outlineLevel="0" collapsed="false">
      <c r="A120" s="1" t="n">
        <v>30</v>
      </c>
      <c r="B120" s="164" t="s">
        <v>198</v>
      </c>
      <c r="C120" s="181"/>
      <c r="D120" s="182"/>
      <c r="E120" s="28"/>
      <c r="F120" s="181"/>
      <c r="H120" s="28"/>
      <c r="I120" s="181"/>
      <c r="K120" s="28"/>
      <c r="L120" s="181"/>
      <c r="N120" s="28"/>
      <c r="O120" s="181"/>
      <c r="Q120" s="28"/>
      <c r="R120" s="181"/>
      <c r="T120" s="28"/>
      <c r="U120" s="181"/>
      <c r="W120" s="28"/>
      <c r="X120" s="181"/>
      <c r="Z120" s="28"/>
      <c r="AA120" s="181"/>
      <c r="AC120" s="28"/>
      <c r="AD120" s="181"/>
      <c r="AF120" s="28"/>
      <c r="AG120" s="181"/>
      <c r="AH120" s="28"/>
      <c r="AI120" s="28"/>
      <c r="AJ120" s="181"/>
      <c r="AK120" s="28"/>
      <c r="AL120" s="28"/>
      <c r="AM120" s="181"/>
      <c r="AN120" s="28"/>
      <c r="AO120" s="163" t="s">
        <v>198</v>
      </c>
      <c r="AP120" s="28"/>
      <c r="AQ120" s="28"/>
      <c r="AR120" s="28"/>
      <c r="AS120" s="28"/>
    </row>
    <row r="121" s="1" customFormat="true" ht="12.75" hidden="true" customHeight="false" outlineLevel="0" collapsed="false">
      <c r="A121" s="1" t="n">
        <v>31</v>
      </c>
      <c r="B121" s="164" t="s">
        <v>209</v>
      </c>
      <c r="C121" s="263"/>
      <c r="D121" s="271"/>
      <c r="E121" s="204"/>
      <c r="F121" s="263"/>
      <c r="G121" s="205"/>
      <c r="H121" s="204"/>
      <c r="I121" s="263"/>
      <c r="J121" s="205"/>
      <c r="K121" s="204"/>
      <c r="L121" s="263"/>
      <c r="M121" s="205"/>
      <c r="N121" s="204"/>
      <c r="O121" s="263"/>
      <c r="P121" s="205"/>
      <c r="Q121" s="204"/>
      <c r="R121" s="263"/>
      <c r="S121" s="205"/>
      <c r="T121" s="204"/>
      <c r="U121" s="263"/>
      <c r="V121" s="205"/>
      <c r="W121" s="204"/>
      <c r="X121" s="263"/>
      <c r="Y121" s="205"/>
      <c r="Z121" s="204"/>
      <c r="AA121" s="263"/>
      <c r="AB121" s="205"/>
      <c r="AC121" s="204"/>
      <c r="AD121" s="263"/>
      <c r="AE121" s="205"/>
      <c r="AF121" s="204"/>
      <c r="AG121" s="263"/>
      <c r="AH121" s="204"/>
      <c r="AI121" s="204"/>
      <c r="AJ121" s="263"/>
      <c r="AK121" s="204"/>
      <c r="AL121" s="204"/>
      <c r="AM121" s="263"/>
      <c r="AN121" s="204"/>
      <c r="AO121" s="163" t="s">
        <v>209</v>
      </c>
      <c r="AP121" s="28"/>
      <c r="AQ121" s="28"/>
      <c r="AR121" s="28"/>
      <c r="AS121" s="28"/>
    </row>
    <row r="122" s="1" customFormat="true" ht="12.75" hidden="true" customHeight="false" outlineLevel="0" collapsed="false">
      <c r="A122" s="1" t="n">
        <v>32</v>
      </c>
      <c r="B122" s="164" t="s">
        <v>200</v>
      </c>
      <c r="C122" s="266"/>
      <c r="D122" s="272"/>
      <c r="E122" s="267"/>
      <c r="F122" s="266"/>
      <c r="G122" s="267"/>
      <c r="H122" s="267"/>
      <c r="I122" s="266"/>
      <c r="J122" s="267"/>
      <c r="K122" s="267"/>
      <c r="L122" s="266"/>
      <c r="M122" s="267"/>
      <c r="N122" s="267"/>
      <c r="O122" s="266"/>
      <c r="P122" s="267"/>
      <c r="Q122" s="267"/>
      <c r="R122" s="266"/>
      <c r="S122" s="267"/>
      <c r="T122" s="267"/>
      <c r="U122" s="266"/>
      <c r="V122" s="267"/>
      <c r="W122" s="267"/>
      <c r="X122" s="266"/>
      <c r="Y122" s="267"/>
      <c r="Z122" s="267"/>
      <c r="AA122" s="266"/>
      <c r="AB122" s="267"/>
      <c r="AC122" s="267"/>
      <c r="AD122" s="266"/>
      <c r="AE122" s="267"/>
      <c r="AF122" s="267"/>
      <c r="AG122" s="266"/>
      <c r="AH122" s="267"/>
      <c r="AI122" s="267"/>
      <c r="AJ122" s="266"/>
      <c r="AK122" s="267"/>
      <c r="AL122" s="267"/>
      <c r="AM122" s="266"/>
      <c r="AN122" s="267"/>
      <c r="AO122" s="163" t="s">
        <v>200</v>
      </c>
      <c r="AP122" s="28"/>
      <c r="AQ122" s="28"/>
      <c r="AR122" s="28"/>
      <c r="AS122" s="28"/>
    </row>
    <row r="123" s="1" customFormat="true" ht="12.75" hidden="true" customHeight="false" outlineLevel="0" collapsed="false">
      <c r="A123" s="1" t="n">
        <v>33</v>
      </c>
      <c r="B123" s="164" t="s">
        <v>201</v>
      </c>
      <c r="C123" s="181"/>
      <c r="D123" s="182"/>
      <c r="E123" s="28"/>
      <c r="F123" s="181"/>
      <c r="G123" s="28"/>
      <c r="H123" s="28"/>
      <c r="I123" s="181"/>
      <c r="J123" s="28"/>
      <c r="K123" s="28"/>
      <c r="L123" s="181"/>
      <c r="M123" s="28"/>
      <c r="N123" s="28"/>
      <c r="O123" s="181"/>
      <c r="P123" s="28"/>
      <c r="Q123" s="28"/>
      <c r="R123" s="181"/>
      <c r="S123" s="28"/>
      <c r="T123" s="28"/>
      <c r="U123" s="181"/>
      <c r="V123" s="28"/>
      <c r="W123" s="28"/>
      <c r="X123" s="181"/>
      <c r="Y123" s="28"/>
      <c r="Z123" s="28"/>
      <c r="AA123" s="181"/>
      <c r="AB123" s="28"/>
      <c r="AC123" s="28"/>
      <c r="AD123" s="181"/>
      <c r="AE123" s="28"/>
      <c r="AF123" s="28"/>
      <c r="AG123" s="181"/>
      <c r="AH123" s="28"/>
      <c r="AI123" s="28"/>
      <c r="AJ123" s="181"/>
      <c r="AK123" s="28"/>
      <c r="AL123" s="28"/>
      <c r="AM123" s="181"/>
      <c r="AN123" s="28"/>
      <c r="AO123" s="163" t="s">
        <v>201</v>
      </c>
      <c r="AP123" s="28"/>
      <c r="AQ123" s="28"/>
      <c r="AR123" s="28"/>
      <c r="AS123" s="28"/>
    </row>
    <row r="124" s="1" customFormat="true" ht="12.75" hidden="false" customHeight="false" outlineLevel="0" collapsed="false">
      <c r="B124" s="164"/>
      <c r="C124" s="171"/>
      <c r="D124" s="172"/>
      <c r="E124" s="162"/>
      <c r="F124" s="171"/>
      <c r="G124" s="162"/>
      <c r="H124" s="162"/>
      <c r="I124" s="171"/>
      <c r="J124" s="162"/>
      <c r="K124" s="162"/>
      <c r="L124" s="171"/>
      <c r="M124" s="162"/>
      <c r="N124" s="162"/>
      <c r="O124" s="171"/>
      <c r="P124" s="162"/>
      <c r="Q124" s="162"/>
      <c r="R124" s="171"/>
      <c r="S124" s="162"/>
      <c r="T124" s="162"/>
      <c r="U124" s="171"/>
      <c r="V124" s="162"/>
      <c r="W124" s="162"/>
      <c r="X124" s="171"/>
      <c r="Y124" s="162"/>
      <c r="Z124" s="162"/>
      <c r="AA124" s="171"/>
      <c r="AB124" s="162"/>
      <c r="AC124" s="162"/>
      <c r="AD124" s="171"/>
      <c r="AE124" s="162"/>
      <c r="AF124" s="162"/>
      <c r="AG124" s="171"/>
      <c r="AH124" s="162"/>
      <c r="AI124" s="162"/>
      <c r="AJ124" s="171"/>
      <c r="AK124" s="162"/>
      <c r="AL124" s="162"/>
      <c r="AM124" s="171"/>
      <c r="AN124" s="162"/>
      <c r="AO124" s="163"/>
      <c r="AP124" s="28"/>
      <c r="AQ124" s="28"/>
      <c r="AR124" s="28"/>
      <c r="AS124" s="28"/>
    </row>
    <row r="125" s="1" customFormat="true" ht="12" hidden="false" customHeight="false" outlineLevel="0" collapsed="false">
      <c r="A125" s="1" t="n">
        <v>4</v>
      </c>
      <c r="B125" s="161" t="s">
        <v>210</v>
      </c>
      <c r="C125" s="487"/>
      <c r="D125" s="256"/>
      <c r="E125" s="257" t="n">
        <v>886172276.438956</v>
      </c>
      <c r="F125" s="181"/>
      <c r="H125" s="257" t="n">
        <v>1017118780</v>
      </c>
      <c r="I125" s="181"/>
      <c r="K125" s="257" t="n">
        <v>1035202510</v>
      </c>
      <c r="L125" s="181"/>
      <c r="N125" s="257" t="n">
        <v>999650603</v>
      </c>
      <c r="O125" s="181"/>
      <c r="Q125" s="257" t="n">
        <v>991863870</v>
      </c>
      <c r="R125" s="181"/>
      <c r="T125" s="257" t="n">
        <v>1016791809</v>
      </c>
      <c r="U125" s="181"/>
      <c r="W125" s="257" t="n">
        <v>1055831753</v>
      </c>
      <c r="X125" s="181"/>
      <c r="Z125" s="257" t="n">
        <v>1066948182</v>
      </c>
      <c r="AA125" s="181"/>
      <c r="AC125" s="257" t="n">
        <v>1055136371</v>
      </c>
      <c r="AD125" s="181"/>
      <c r="AF125" s="257" t="n">
        <v>1050414335</v>
      </c>
      <c r="AG125" s="181"/>
      <c r="AH125" s="28"/>
      <c r="AI125" s="257" t="n">
        <v>1032404625</v>
      </c>
      <c r="AJ125" s="181"/>
      <c r="AK125" s="28"/>
      <c r="AL125" s="257" t="n">
        <v>1053790771</v>
      </c>
      <c r="AM125" s="181"/>
      <c r="AN125" s="28"/>
      <c r="AO125" s="161" t="s">
        <v>210</v>
      </c>
      <c r="AP125" s="28"/>
      <c r="AQ125" s="28"/>
      <c r="AR125" s="28"/>
      <c r="AS125" s="28"/>
    </row>
    <row r="126" s="1" customFormat="true" ht="12" hidden="false" customHeight="false" outlineLevel="0" collapsed="false">
      <c r="A126" s="1" t="n">
        <v>401</v>
      </c>
      <c r="B126" s="164" t="s">
        <v>211</v>
      </c>
      <c r="C126" s="13"/>
      <c r="D126" s="259"/>
      <c r="E126" s="58" t="n">
        <v>64523634.0702384</v>
      </c>
      <c r="F126" s="181"/>
      <c r="H126" s="58" t="n">
        <v>71119395</v>
      </c>
      <c r="I126" s="181"/>
      <c r="K126" s="58" t="n">
        <v>70815874</v>
      </c>
      <c r="L126" s="181"/>
      <c r="N126" s="58" t="n">
        <v>70481863</v>
      </c>
      <c r="O126" s="181"/>
      <c r="Q126" s="58" t="n">
        <v>73043870</v>
      </c>
      <c r="R126" s="181"/>
      <c r="T126" s="58" t="n">
        <v>72924422</v>
      </c>
      <c r="U126" s="181"/>
      <c r="W126" s="58" t="n">
        <v>70903589</v>
      </c>
      <c r="X126" s="181"/>
      <c r="Z126" s="58" t="n">
        <v>76115677</v>
      </c>
      <c r="AA126" s="181"/>
      <c r="AC126" s="58" t="n">
        <v>71841492</v>
      </c>
      <c r="AD126" s="181"/>
      <c r="AF126" s="58" t="n">
        <v>72367533</v>
      </c>
      <c r="AG126" s="181"/>
      <c r="AH126" s="28"/>
      <c r="AI126" s="58" t="n">
        <v>68720942</v>
      </c>
      <c r="AJ126" s="181"/>
      <c r="AK126" s="28"/>
      <c r="AL126" s="58" t="n">
        <v>72432529</v>
      </c>
      <c r="AM126" s="181"/>
      <c r="AN126" s="28"/>
      <c r="AO126" s="163" t="s">
        <v>211</v>
      </c>
      <c r="AP126" s="28"/>
      <c r="AQ126" s="28"/>
      <c r="AR126" s="28"/>
      <c r="AS126" s="28"/>
    </row>
    <row r="127" s="1" customFormat="true" ht="12" hidden="false" customHeight="false" outlineLevel="0" collapsed="false">
      <c r="A127" s="1" t="n">
        <v>402</v>
      </c>
      <c r="B127" s="164" t="s">
        <v>212</v>
      </c>
      <c r="C127" s="13"/>
      <c r="D127" s="259"/>
      <c r="E127" s="58" t="n">
        <v>56726946.823342</v>
      </c>
      <c r="F127" s="181"/>
      <c r="H127" s="58" t="n">
        <v>117431693</v>
      </c>
      <c r="I127" s="181"/>
      <c r="K127" s="58" t="n">
        <v>122028015</v>
      </c>
      <c r="L127" s="181"/>
      <c r="N127" s="58" t="n">
        <v>122218104</v>
      </c>
      <c r="O127" s="181"/>
      <c r="Q127" s="58" t="n">
        <v>122232552</v>
      </c>
      <c r="R127" s="181"/>
      <c r="T127" s="58" t="n">
        <v>122295072</v>
      </c>
      <c r="U127" s="181"/>
      <c r="W127" s="58" t="n">
        <v>117039828</v>
      </c>
      <c r="X127" s="181"/>
      <c r="Z127" s="58" t="n">
        <v>116886385</v>
      </c>
      <c r="AA127" s="181"/>
      <c r="AC127" s="58" t="n">
        <v>122371635</v>
      </c>
      <c r="AD127" s="181"/>
      <c r="AF127" s="58" t="n">
        <v>137422632</v>
      </c>
      <c r="AG127" s="181"/>
      <c r="AH127" s="28"/>
      <c r="AI127" s="58" t="n">
        <v>149799700</v>
      </c>
      <c r="AJ127" s="181"/>
      <c r="AK127" s="28"/>
      <c r="AL127" s="58" t="n">
        <v>151347369</v>
      </c>
      <c r="AM127" s="181"/>
      <c r="AN127" s="28"/>
      <c r="AO127" s="163" t="s">
        <v>212</v>
      </c>
      <c r="AP127" s="28"/>
      <c r="AQ127" s="28"/>
      <c r="AR127" s="28"/>
      <c r="AS127" s="28"/>
    </row>
    <row r="128" s="1" customFormat="true" ht="12" hidden="false" customHeight="false" outlineLevel="0" collapsed="false">
      <c r="A128" s="1" t="n">
        <v>403</v>
      </c>
      <c r="B128" s="164" t="s">
        <v>213</v>
      </c>
      <c r="C128" s="13"/>
      <c r="D128" s="259"/>
      <c r="E128" s="58" t="n">
        <v>387022405.89524</v>
      </c>
      <c r="F128" s="181"/>
      <c r="H128" s="58" t="n">
        <v>395295422</v>
      </c>
      <c r="I128" s="181"/>
      <c r="K128" s="58" t="n">
        <v>422594023</v>
      </c>
      <c r="L128" s="181"/>
      <c r="N128" s="58" t="n">
        <v>429489537</v>
      </c>
      <c r="O128" s="181"/>
      <c r="Q128" s="58" t="n">
        <v>419572438</v>
      </c>
      <c r="R128" s="181"/>
      <c r="T128" s="58" t="n">
        <v>430920650</v>
      </c>
      <c r="U128" s="181"/>
      <c r="W128" s="58" t="n">
        <v>475194173</v>
      </c>
      <c r="X128" s="181"/>
      <c r="Z128" s="58" t="n">
        <v>485586530</v>
      </c>
      <c r="AA128" s="181"/>
      <c r="AC128" s="58" t="n">
        <v>470115478</v>
      </c>
      <c r="AD128" s="181"/>
      <c r="AF128" s="58" t="n">
        <v>444115494</v>
      </c>
      <c r="AG128" s="181"/>
      <c r="AH128" s="28"/>
      <c r="AI128" s="58" t="n">
        <v>429986479</v>
      </c>
      <c r="AJ128" s="181"/>
      <c r="AK128" s="28"/>
      <c r="AL128" s="58" t="n">
        <v>451940318</v>
      </c>
      <c r="AM128" s="181"/>
      <c r="AN128" s="28"/>
      <c r="AO128" s="163" t="s">
        <v>213</v>
      </c>
      <c r="AP128" s="28"/>
      <c r="AQ128" s="28"/>
      <c r="AR128" s="28"/>
      <c r="AS128" s="28"/>
    </row>
    <row r="129" s="1" customFormat="true" ht="12" hidden="false" customHeight="false" outlineLevel="0" collapsed="false">
      <c r="A129" s="1" t="n">
        <v>404</v>
      </c>
      <c r="B129" s="164" t="s">
        <v>214</v>
      </c>
      <c r="C129" s="13"/>
      <c r="D129" s="259"/>
      <c r="E129" s="58" t="n">
        <v>127232058.686849</v>
      </c>
      <c r="F129" s="181"/>
      <c r="H129" s="58" t="n">
        <v>124704280</v>
      </c>
      <c r="I129" s="181"/>
      <c r="K129" s="58" t="n">
        <v>134430668</v>
      </c>
      <c r="L129" s="181"/>
      <c r="N129" s="58" t="n">
        <v>74981739</v>
      </c>
      <c r="O129" s="181"/>
      <c r="Q129" s="58" t="n">
        <v>71801976</v>
      </c>
      <c r="R129" s="181"/>
      <c r="T129" s="58" t="n">
        <v>70476801</v>
      </c>
      <c r="U129" s="181"/>
      <c r="W129" s="58" t="n">
        <v>73418149</v>
      </c>
      <c r="X129" s="181"/>
      <c r="Z129" s="58" t="n">
        <v>74910202</v>
      </c>
      <c r="AA129" s="181"/>
      <c r="AC129" s="58" t="n">
        <v>82573080</v>
      </c>
      <c r="AD129" s="181"/>
      <c r="AF129" s="58" t="n">
        <v>87714928</v>
      </c>
      <c r="AG129" s="181"/>
      <c r="AH129" s="28"/>
      <c r="AI129" s="58" t="n">
        <v>76394593</v>
      </c>
      <c r="AJ129" s="181"/>
      <c r="AK129" s="28"/>
      <c r="AL129" s="58" t="n">
        <v>73647345</v>
      </c>
      <c r="AM129" s="181"/>
      <c r="AN129" s="28"/>
      <c r="AO129" s="163" t="s">
        <v>214</v>
      </c>
      <c r="AP129" s="28"/>
      <c r="AQ129" s="28"/>
      <c r="AR129" s="28"/>
      <c r="AS129" s="28"/>
    </row>
    <row r="130" s="1" customFormat="true" ht="12" hidden="false" customHeight="false" outlineLevel="0" collapsed="false">
      <c r="A130" s="1" t="n">
        <v>405</v>
      </c>
      <c r="B130" s="164" t="s">
        <v>215</v>
      </c>
      <c r="C130" s="13"/>
      <c r="D130" s="259"/>
      <c r="E130" s="58" t="n">
        <v>105823507.933347</v>
      </c>
      <c r="F130" s="181"/>
      <c r="H130" s="58" t="n">
        <v>110942946</v>
      </c>
      <c r="I130" s="181"/>
      <c r="K130" s="58" t="n">
        <v>110909754</v>
      </c>
      <c r="L130" s="181"/>
      <c r="N130" s="58" t="n">
        <v>128069002</v>
      </c>
      <c r="O130" s="181"/>
      <c r="Q130" s="58" t="n">
        <v>130844261</v>
      </c>
      <c r="R130" s="181"/>
      <c r="T130" s="58" t="n">
        <v>130925502</v>
      </c>
      <c r="U130" s="181"/>
      <c r="W130" s="58" t="n">
        <v>129425503</v>
      </c>
      <c r="X130" s="181"/>
      <c r="Z130" s="58" t="n">
        <v>129393350</v>
      </c>
      <c r="AA130" s="181"/>
      <c r="AC130" s="58" t="n">
        <v>130577915</v>
      </c>
      <c r="AD130" s="181"/>
      <c r="AF130" s="58" t="n">
        <v>130504350</v>
      </c>
      <c r="AG130" s="181"/>
      <c r="AH130" s="28"/>
      <c r="AI130" s="58" t="n">
        <v>130769629</v>
      </c>
      <c r="AJ130" s="181"/>
      <c r="AK130" s="28"/>
      <c r="AL130" s="58" t="n">
        <v>130261268</v>
      </c>
      <c r="AM130" s="181"/>
      <c r="AN130" s="28"/>
      <c r="AO130" s="163" t="s">
        <v>215</v>
      </c>
      <c r="AP130" s="28"/>
      <c r="AQ130" s="28"/>
      <c r="AR130" s="28"/>
      <c r="AS130" s="28"/>
    </row>
    <row r="131" s="1" customFormat="true" ht="12" hidden="false" customHeight="false" outlineLevel="0" collapsed="false">
      <c r="A131" s="1" t="n">
        <v>406</v>
      </c>
      <c r="B131" s="164" t="s">
        <v>216</v>
      </c>
      <c r="C131" s="13"/>
      <c r="D131" s="259"/>
      <c r="E131" s="58" t="n">
        <v>80311093.4076877</v>
      </c>
      <c r="F131" s="181"/>
      <c r="H131" s="58" t="n">
        <v>85067440</v>
      </c>
      <c r="I131" s="181"/>
      <c r="K131" s="58" t="n">
        <v>53776102</v>
      </c>
      <c r="L131" s="181"/>
      <c r="N131" s="58" t="n">
        <v>53072921</v>
      </c>
      <c r="O131" s="181"/>
      <c r="Q131" s="58" t="n">
        <v>53163403</v>
      </c>
      <c r="R131" s="181"/>
      <c r="T131" s="58" t="n">
        <v>61864379</v>
      </c>
      <c r="U131" s="181"/>
      <c r="W131" s="58" t="n">
        <v>62447167</v>
      </c>
      <c r="X131" s="181"/>
      <c r="Z131" s="58" t="n">
        <v>60802694</v>
      </c>
      <c r="AA131" s="181"/>
      <c r="AC131" s="58" t="n">
        <v>52797844</v>
      </c>
      <c r="AD131" s="181"/>
      <c r="AF131" s="58" t="n">
        <v>53284416</v>
      </c>
      <c r="AG131" s="181"/>
      <c r="AH131" s="28"/>
      <c r="AI131" s="58" t="n">
        <v>50473336</v>
      </c>
      <c r="AJ131" s="181"/>
      <c r="AK131" s="28"/>
      <c r="AL131" s="58" t="n">
        <v>47896996</v>
      </c>
      <c r="AM131" s="181"/>
      <c r="AN131" s="28"/>
      <c r="AO131" s="163" t="s">
        <v>216</v>
      </c>
      <c r="AP131" s="28"/>
      <c r="AQ131" s="28"/>
      <c r="AR131" s="28"/>
      <c r="AS131" s="28"/>
    </row>
    <row r="132" s="1" customFormat="true" ht="12" hidden="false" customHeight="false" outlineLevel="0" collapsed="false">
      <c r="A132" s="1" t="n">
        <v>407</v>
      </c>
      <c r="B132" s="164" t="s">
        <v>217</v>
      </c>
      <c r="C132" s="13"/>
      <c r="D132" s="259"/>
      <c r="E132" s="58" t="n">
        <v>64532629.6222532</v>
      </c>
      <c r="F132" s="181"/>
      <c r="H132" s="58" t="n">
        <v>112557604</v>
      </c>
      <c r="I132" s="181"/>
      <c r="K132" s="58" t="n">
        <v>120648074</v>
      </c>
      <c r="L132" s="181"/>
      <c r="N132" s="58" t="n">
        <v>121337437</v>
      </c>
      <c r="O132" s="181"/>
      <c r="Q132" s="58" t="n">
        <v>121205370</v>
      </c>
      <c r="R132" s="181"/>
      <c r="T132" s="58" t="n">
        <v>127384983</v>
      </c>
      <c r="U132" s="181"/>
      <c r="W132" s="58" t="n">
        <v>127403344</v>
      </c>
      <c r="X132" s="181"/>
      <c r="Z132" s="58" t="n">
        <v>123253344</v>
      </c>
      <c r="AA132" s="181"/>
      <c r="AC132" s="58" t="n">
        <v>124858927</v>
      </c>
      <c r="AD132" s="181"/>
      <c r="AF132" s="58" t="n">
        <v>125004982</v>
      </c>
      <c r="AG132" s="181"/>
      <c r="AH132" s="28"/>
      <c r="AI132" s="58" t="n">
        <v>126259946</v>
      </c>
      <c r="AJ132" s="181"/>
      <c r="AK132" s="28"/>
      <c r="AL132" s="58" t="n">
        <v>126264946</v>
      </c>
      <c r="AM132" s="181"/>
      <c r="AN132" s="28"/>
      <c r="AO132" s="163" t="s">
        <v>217</v>
      </c>
      <c r="AP132" s="28"/>
      <c r="AQ132" s="28"/>
      <c r="AR132" s="28"/>
      <c r="AS132" s="28"/>
    </row>
    <row r="133" s="1" customFormat="true" ht="12" hidden="false" customHeight="false" outlineLevel="0" collapsed="false">
      <c r="A133" s="1" t="n">
        <v>5</v>
      </c>
      <c r="B133" s="161" t="s">
        <v>218</v>
      </c>
      <c r="C133" s="487"/>
      <c r="D133" s="256"/>
      <c r="E133" s="257" t="n">
        <v>3078948682.20142</v>
      </c>
      <c r="F133" s="181"/>
      <c r="H133" s="257" t="n">
        <v>2986854381</v>
      </c>
      <c r="I133" s="181"/>
      <c r="K133" s="257" t="n">
        <v>2014512831</v>
      </c>
      <c r="L133" s="181"/>
      <c r="N133" s="257" t="n">
        <v>2020242937</v>
      </c>
      <c r="O133" s="181"/>
      <c r="Q133" s="257" t="n">
        <v>2008848326</v>
      </c>
      <c r="R133" s="181"/>
      <c r="T133" s="257" t="n">
        <v>1984226660</v>
      </c>
      <c r="U133" s="181"/>
      <c r="W133" s="257" t="n">
        <v>2014383669</v>
      </c>
      <c r="X133" s="181"/>
      <c r="Z133" s="257" t="n">
        <v>2015074873</v>
      </c>
      <c r="AA133" s="181"/>
      <c r="AC133" s="257" t="n">
        <v>2002111617</v>
      </c>
      <c r="AD133" s="181"/>
      <c r="AF133" s="257" t="n">
        <v>2001466302</v>
      </c>
      <c r="AG133" s="181"/>
      <c r="AH133" s="28"/>
      <c r="AI133" s="257" t="n">
        <v>2030098365</v>
      </c>
      <c r="AJ133" s="181"/>
      <c r="AK133" s="28"/>
      <c r="AL133" s="257" t="n">
        <v>1938959371</v>
      </c>
      <c r="AM133" s="181"/>
      <c r="AN133" s="28"/>
      <c r="AO133" s="161" t="s">
        <v>218</v>
      </c>
      <c r="AP133" s="28"/>
      <c r="AQ133" s="28"/>
      <c r="AR133" s="28"/>
      <c r="AS133" s="28"/>
    </row>
    <row r="134" s="1" customFormat="true" ht="12" hidden="false" customHeight="false" outlineLevel="0" collapsed="false">
      <c r="A134" s="1" t="n">
        <v>501</v>
      </c>
      <c r="B134" s="164" t="s">
        <v>219</v>
      </c>
      <c r="C134" s="13"/>
      <c r="D134" s="259"/>
      <c r="E134" s="58" t="n">
        <v>19844254.1326429</v>
      </c>
      <c r="F134" s="181"/>
      <c r="H134" s="58" t="n">
        <v>17426925</v>
      </c>
      <c r="I134" s="181"/>
      <c r="K134" s="58" t="n">
        <v>19802830</v>
      </c>
      <c r="L134" s="181"/>
      <c r="N134" s="58" t="n">
        <v>20639320</v>
      </c>
      <c r="O134" s="181"/>
      <c r="Q134" s="58" t="n">
        <v>6215322</v>
      </c>
      <c r="R134" s="181"/>
      <c r="T134" s="58" t="n">
        <v>3903641</v>
      </c>
      <c r="U134" s="181"/>
      <c r="W134" s="58" t="n">
        <v>3979836</v>
      </c>
      <c r="X134" s="181"/>
      <c r="Z134" s="58" t="n">
        <v>3979836</v>
      </c>
      <c r="AA134" s="181"/>
      <c r="AC134" s="58" t="n">
        <v>11186634</v>
      </c>
      <c r="AD134" s="181"/>
      <c r="AF134" s="58" t="n">
        <v>11178387</v>
      </c>
      <c r="AG134" s="181"/>
      <c r="AH134" s="28"/>
      <c r="AI134" s="58" t="n">
        <v>11218273</v>
      </c>
      <c r="AJ134" s="181"/>
      <c r="AK134" s="28"/>
      <c r="AL134" s="58" t="n">
        <v>11218273</v>
      </c>
      <c r="AM134" s="181"/>
      <c r="AN134" s="28"/>
      <c r="AO134" s="163" t="s">
        <v>219</v>
      </c>
      <c r="AP134" s="28"/>
      <c r="AQ134" s="28"/>
      <c r="AR134" s="28"/>
      <c r="AS134" s="28"/>
    </row>
    <row r="135" s="1" customFormat="true" ht="12" hidden="false" customHeight="false" outlineLevel="0" collapsed="false">
      <c r="A135" s="1" t="n">
        <v>502</v>
      </c>
      <c r="B135" s="164" t="s">
        <v>220</v>
      </c>
      <c r="C135" s="13"/>
      <c r="D135" s="259"/>
      <c r="E135" s="58" t="n">
        <v>15210283.4760672</v>
      </c>
      <c r="F135" s="181"/>
      <c r="H135" s="58" t="n">
        <v>12527066</v>
      </c>
      <c r="I135" s="181"/>
      <c r="K135" s="58" t="n">
        <v>12503290</v>
      </c>
      <c r="L135" s="181"/>
      <c r="N135" s="58" t="n">
        <v>12480461</v>
      </c>
      <c r="O135" s="181"/>
      <c r="Q135" s="58" t="n">
        <v>13764399</v>
      </c>
      <c r="R135" s="181"/>
      <c r="T135" s="58" t="n">
        <v>4295138</v>
      </c>
      <c r="U135" s="181"/>
      <c r="W135" s="58" t="n">
        <v>5218656</v>
      </c>
      <c r="X135" s="181"/>
      <c r="Z135" s="58" t="n">
        <v>5304373</v>
      </c>
      <c r="AA135" s="181"/>
      <c r="AC135" s="58" t="n">
        <v>10588392</v>
      </c>
      <c r="AD135" s="181"/>
      <c r="AF135" s="58" t="n">
        <v>10611871</v>
      </c>
      <c r="AG135" s="181"/>
      <c r="AH135" s="28"/>
      <c r="AI135" s="58" t="n">
        <v>11923076</v>
      </c>
      <c r="AJ135" s="181"/>
      <c r="AK135" s="28"/>
      <c r="AL135" s="58" t="n">
        <v>16796321</v>
      </c>
      <c r="AM135" s="181"/>
      <c r="AN135" s="28"/>
      <c r="AO135" s="163" t="s">
        <v>220</v>
      </c>
      <c r="AP135" s="28"/>
      <c r="AQ135" s="28"/>
      <c r="AR135" s="28"/>
      <c r="AS135" s="28"/>
    </row>
    <row r="136" s="1" customFormat="true" ht="12" hidden="false" customHeight="false" outlineLevel="0" collapsed="false">
      <c r="A136" s="1" t="n">
        <v>503</v>
      </c>
      <c r="B136" s="164" t="s">
        <v>221</v>
      </c>
      <c r="C136" s="13"/>
      <c r="D136" s="259"/>
      <c r="E136" s="58" t="n">
        <v>95081922.5917812</v>
      </c>
      <c r="F136" s="181"/>
      <c r="H136" s="58" t="n">
        <v>86377630</v>
      </c>
      <c r="I136" s="181"/>
      <c r="K136" s="58" t="n">
        <v>86171635</v>
      </c>
      <c r="L136" s="181"/>
      <c r="N136" s="58" t="n">
        <v>85594065</v>
      </c>
      <c r="O136" s="181"/>
      <c r="Q136" s="58" t="n">
        <v>86942219</v>
      </c>
      <c r="R136" s="181"/>
      <c r="T136" s="58" t="n">
        <v>86897342</v>
      </c>
      <c r="U136" s="181"/>
      <c r="W136" s="58" t="n">
        <v>86974705</v>
      </c>
      <c r="X136" s="181"/>
      <c r="Z136" s="58" t="n">
        <v>86976366</v>
      </c>
      <c r="AA136" s="181"/>
      <c r="AC136" s="58" t="n">
        <v>87143881</v>
      </c>
      <c r="AD136" s="181"/>
      <c r="AF136" s="58" t="n">
        <v>91431216</v>
      </c>
      <c r="AG136" s="181"/>
      <c r="AH136" s="28"/>
      <c r="AI136" s="58" t="n">
        <v>91487695</v>
      </c>
      <c r="AJ136" s="181"/>
      <c r="AK136" s="28"/>
      <c r="AL136" s="58" t="n">
        <v>91481057</v>
      </c>
      <c r="AM136" s="181"/>
      <c r="AN136" s="28"/>
      <c r="AO136" s="163" t="s">
        <v>221</v>
      </c>
      <c r="AP136" s="28"/>
      <c r="AQ136" s="28"/>
      <c r="AR136" s="28"/>
      <c r="AS136" s="28"/>
    </row>
    <row r="137" s="1" customFormat="true" ht="12" hidden="false" customHeight="false" outlineLevel="0" collapsed="false">
      <c r="A137" s="1" t="n">
        <v>504</v>
      </c>
      <c r="B137" s="164" t="s">
        <v>222</v>
      </c>
      <c r="C137" s="13"/>
      <c r="D137" s="259"/>
      <c r="E137" s="58" t="n">
        <v>75252605.7226316</v>
      </c>
      <c r="F137" s="181"/>
      <c r="H137" s="58" t="n">
        <v>81483545</v>
      </c>
      <c r="I137" s="181"/>
      <c r="K137" s="58" t="n">
        <v>81373230</v>
      </c>
      <c r="L137" s="181"/>
      <c r="N137" s="58" t="n">
        <v>81373211</v>
      </c>
      <c r="O137" s="181"/>
      <c r="Q137" s="58" t="n">
        <v>81707667</v>
      </c>
      <c r="R137" s="181"/>
      <c r="T137" s="58" t="n">
        <v>81500207</v>
      </c>
      <c r="U137" s="181"/>
      <c r="W137" s="58" t="n">
        <v>82986322</v>
      </c>
      <c r="X137" s="181"/>
      <c r="Z137" s="58" t="n">
        <v>83099085</v>
      </c>
      <c r="AA137" s="181"/>
      <c r="AC137" s="58" t="n">
        <v>62747749</v>
      </c>
      <c r="AD137" s="181"/>
      <c r="AF137" s="58" t="n">
        <v>66124028</v>
      </c>
      <c r="AG137" s="181"/>
      <c r="AH137" s="28"/>
      <c r="AI137" s="58" t="n">
        <v>64862936</v>
      </c>
      <c r="AJ137" s="181"/>
      <c r="AK137" s="28"/>
      <c r="AL137" s="58" t="n">
        <v>65202935</v>
      </c>
      <c r="AM137" s="181"/>
      <c r="AN137" s="28"/>
      <c r="AO137" s="163" t="s">
        <v>222</v>
      </c>
      <c r="AP137" s="28"/>
      <c r="AQ137" s="28"/>
      <c r="AR137" s="28"/>
      <c r="AS137" s="28"/>
    </row>
    <row r="138" s="1" customFormat="true" ht="12" hidden="false" customHeight="false" outlineLevel="0" collapsed="false">
      <c r="A138" s="1" t="n">
        <v>505</v>
      </c>
      <c r="B138" s="164" t="s">
        <v>223</v>
      </c>
      <c r="C138" s="13"/>
      <c r="D138" s="259"/>
      <c r="E138" s="58" t="n">
        <v>130425048.131182</v>
      </c>
      <c r="F138" s="181"/>
      <c r="H138" s="58" t="n">
        <v>124698312</v>
      </c>
      <c r="I138" s="181"/>
      <c r="K138" s="58" t="n">
        <v>111477898</v>
      </c>
      <c r="L138" s="181"/>
      <c r="N138" s="58" t="n">
        <v>117673605</v>
      </c>
      <c r="O138" s="181"/>
      <c r="Q138" s="58" t="n">
        <v>113091651</v>
      </c>
      <c r="R138" s="181"/>
      <c r="T138" s="58" t="n">
        <v>97594659</v>
      </c>
      <c r="U138" s="181"/>
      <c r="W138" s="58" t="n">
        <v>101581381</v>
      </c>
      <c r="X138" s="181"/>
      <c r="Z138" s="58" t="n">
        <v>102139992</v>
      </c>
      <c r="AA138" s="181"/>
      <c r="AC138" s="58" t="n">
        <v>87824421</v>
      </c>
      <c r="AD138" s="181"/>
      <c r="AF138" s="58" t="n">
        <v>87585672</v>
      </c>
      <c r="AG138" s="181"/>
      <c r="AH138" s="28"/>
      <c r="AI138" s="58" t="n">
        <v>87578672</v>
      </c>
      <c r="AJ138" s="181"/>
      <c r="AK138" s="28"/>
      <c r="AL138" s="58" t="n">
        <v>91746975</v>
      </c>
      <c r="AM138" s="181"/>
      <c r="AN138" s="28"/>
      <c r="AO138" s="163" t="s">
        <v>223</v>
      </c>
      <c r="AP138" s="28"/>
      <c r="AQ138" s="28"/>
      <c r="AR138" s="28"/>
      <c r="AS138" s="28"/>
    </row>
    <row r="139" s="1" customFormat="true" ht="13.9" hidden="false" customHeight="true" outlineLevel="0" collapsed="false">
      <c r="A139" s="1" t="n">
        <v>506</v>
      </c>
      <c r="B139" s="164" t="s">
        <v>224</v>
      </c>
      <c r="C139" s="13"/>
      <c r="D139" s="259"/>
      <c r="E139" s="58" t="n">
        <v>181186018.72137</v>
      </c>
      <c r="F139" s="181"/>
      <c r="H139" s="58" t="n">
        <v>183786967</v>
      </c>
      <c r="I139" s="181"/>
      <c r="K139" s="58" t="n">
        <v>182570615</v>
      </c>
      <c r="L139" s="181"/>
      <c r="N139" s="58" t="n">
        <v>186970943</v>
      </c>
      <c r="O139" s="181"/>
      <c r="Q139" s="58" t="n">
        <v>180717702</v>
      </c>
      <c r="R139" s="181"/>
      <c r="T139" s="58" t="n">
        <v>179724053</v>
      </c>
      <c r="U139" s="181"/>
      <c r="W139" s="58" t="n">
        <v>176947052</v>
      </c>
      <c r="X139" s="181"/>
      <c r="Z139" s="58" t="n">
        <v>177764516</v>
      </c>
      <c r="AA139" s="181"/>
      <c r="AC139" s="58" t="n">
        <v>168146624</v>
      </c>
      <c r="AD139" s="181"/>
      <c r="AF139" s="58" t="n">
        <v>167374301</v>
      </c>
      <c r="AG139" s="181"/>
      <c r="AH139" s="28"/>
      <c r="AI139" s="58" t="n">
        <v>189425555</v>
      </c>
      <c r="AJ139" s="181"/>
      <c r="AK139" s="28"/>
      <c r="AL139" s="58" t="n">
        <v>179596448</v>
      </c>
      <c r="AM139" s="181"/>
      <c r="AN139" s="28"/>
      <c r="AO139" s="163" t="s">
        <v>224</v>
      </c>
      <c r="AP139" s="28"/>
      <c r="AQ139" s="28"/>
      <c r="AR139" s="28"/>
      <c r="AS139" s="28"/>
    </row>
    <row r="140" s="1" customFormat="true" ht="12" hidden="false" customHeight="false" outlineLevel="0" collapsed="false">
      <c r="A140" s="1" t="n">
        <v>507</v>
      </c>
      <c r="B140" s="164" t="s">
        <v>225</v>
      </c>
      <c r="C140" s="13"/>
      <c r="D140" s="259"/>
      <c r="E140" s="58" t="n">
        <v>18550222.3992565</v>
      </c>
      <c r="F140" s="181"/>
      <c r="H140" s="58" t="n">
        <v>12814117</v>
      </c>
      <c r="I140" s="181"/>
      <c r="K140" s="58" t="n">
        <v>9991091</v>
      </c>
      <c r="L140" s="181"/>
      <c r="N140" s="58" t="n">
        <v>10004494</v>
      </c>
      <c r="O140" s="181"/>
      <c r="Q140" s="58" t="n">
        <v>10039462</v>
      </c>
      <c r="R140" s="181"/>
      <c r="T140" s="58" t="n">
        <v>30395112</v>
      </c>
      <c r="U140" s="181"/>
      <c r="W140" s="58" t="n">
        <v>42071082</v>
      </c>
      <c r="X140" s="181"/>
      <c r="Z140" s="58" t="n">
        <v>40977574</v>
      </c>
      <c r="AA140" s="181"/>
      <c r="AC140" s="58" t="n">
        <v>40904066</v>
      </c>
      <c r="AD140" s="181"/>
      <c r="AF140" s="58" t="n">
        <v>41264325</v>
      </c>
      <c r="AG140" s="181"/>
      <c r="AH140" s="28"/>
      <c r="AI140" s="58" t="n">
        <v>41369425</v>
      </c>
      <c r="AJ140" s="181"/>
      <c r="AK140" s="28"/>
      <c r="AL140" s="58" t="n">
        <v>41055988</v>
      </c>
      <c r="AM140" s="181"/>
      <c r="AN140" s="28"/>
      <c r="AO140" s="163" t="s">
        <v>225</v>
      </c>
      <c r="AP140" s="28"/>
      <c r="AQ140" s="28"/>
      <c r="AR140" s="28"/>
      <c r="AS140" s="28"/>
    </row>
    <row r="141" s="1" customFormat="true" ht="13.9" hidden="false" customHeight="true" outlineLevel="0" collapsed="false">
      <c r="A141" s="1" t="n">
        <v>508</v>
      </c>
      <c r="B141" s="164" t="s">
        <v>226</v>
      </c>
      <c r="C141" s="13"/>
      <c r="D141" s="259"/>
      <c r="E141" s="58" t="n">
        <v>199982440.416916</v>
      </c>
      <c r="F141" s="181"/>
      <c r="H141" s="58" t="n">
        <v>199687883</v>
      </c>
      <c r="I141" s="181"/>
      <c r="K141" s="58" t="n">
        <v>190771683</v>
      </c>
      <c r="L141" s="181"/>
      <c r="N141" s="58" t="n">
        <v>187135677</v>
      </c>
      <c r="O141" s="181"/>
      <c r="Q141" s="58" t="n">
        <v>189309912</v>
      </c>
      <c r="R141" s="181"/>
      <c r="T141" s="58" t="n">
        <v>168313688</v>
      </c>
      <c r="U141" s="181"/>
      <c r="W141" s="58" t="n">
        <v>168294120</v>
      </c>
      <c r="X141" s="181"/>
      <c r="Z141" s="58" t="n">
        <v>168299120</v>
      </c>
      <c r="AA141" s="181"/>
      <c r="AC141" s="58" t="n">
        <v>168327556</v>
      </c>
      <c r="AD141" s="181"/>
      <c r="AF141" s="58" t="n">
        <v>172164237</v>
      </c>
      <c r="AG141" s="181"/>
      <c r="AH141" s="28"/>
      <c r="AI141" s="58" t="n">
        <v>172800318</v>
      </c>
      <c r="AJ141" s="181"/>
      <c r="AK141" s="28"/>
      <c r="AL141" s="58" t="n">
        <v>170072493</v>
      </c>
      <c r="AM141" s="181"/>
      <c r="AN141" s="28"/>
      <c r="AO141" s="163" t="s">
        <v>226</v>
      </c>
      <c r="AP141" s="28"/>
      <c r="AQ141" s="28"/>
      <c r="AR141" s="28"/>
      <c r="AS141" s="28"/>
    </row>
    <row r="142" s="1" customFormat="true" ht="13.9" hidden="false" customHeight="true" outlineLevel="0" collapsed="false">
      <c r="A142" s="1" t="n">
        <v>509</v>
      </c>
      <c r="B142" s="164" t="s">
        <v>227</v>
      </c>
      <c r="C142" s="13"/>
      <c r="D142" s="259"/>
      <c r="E142" s="58" t="n">
        <v>6760339.90572927</v>
      </c>
      <c r="F142" s="181"/>
      <c r="H142" s="58" t="n">
        <v>6749311</v>
      </c>
      <c r="I142" s="181"/>
      <c r="K142" s="58" t="n">
        <v>6490972</v>
      </c>
      <c r="L142" s="181"/>
      <c r="N142" s="58" t="n">
        <v>6505693</v>
      </c>
      <c r="O142" s="181"/>
      <c r="Q142" s="58" t="n">
        <v>6505693</v>
      </c>
      <c r="R142" s="181"/>
      <c r="T142" s="58" t="n">
        <v>9926450</v>
      </c>
      <c r="U142" s="181"/>
      <c r="W142" s="58" t="n">
        <v>3022506</v>
      </c>
      <c r="X142" s="181"/>
      <c r="Z142" s="58" t="n">
        <v>3022506</v>
      </c>
      <c r="AA142" s="181"/>
      <c r="AC142" s="58" t="n">
        <v>4647506</v>
      </c>
      <c r="AD142" s="181"/>
      <c r="AF142" s="58" t="n">
        <v>4647506</v>
      </c>
      <c r="AG142" s="181"/>
      <c r="AH142" s="28"/>
      <c r="AI142" s="58" t="n">
        <v>4654256</v>
      </c>
      <c r="AJ142" s="181"/>
      <c r="AK142" s="28"/>
      <c r="AL142" s="58" t="n">
        <v>4655006</v>
      </c>
      <c r="AM142" s="181"/>
      <c r="AN142" s="28"/>
      <c r="AO142" s="163" t="s">
        <v>227</v>
      </c>
      <c r="AP142" s="28"/>
      <c r="AQ142" s="28"/>
      <c r="AR142" s="28"/>
      <c r="AS142" s="28"/>
    </row>
    <row r="143" s="1" customFormat="true" ht="12" hidden="false" customHeight="false" outlineLevel="0" collapsed="false">
      <c r="A143" s="1" t="n">
        <v>510</v>
      </c>
      <c r="B143" s="164" t="s">
        <v>228</v>
      </c>
      <c r="C143" s="13"/>
      <c r="D143" s="259"/>
      <c r="E143" s="58" t="n">
        <v>32457146.6507336</v>
      </c>
      <c r="F143" s="181"/>
      <c r="H143" s="58" t="n">
        <v>30825129</v>
      </c>
      <c r="I143" s="181"/>
      <c r="K143" s="58" t="n">
        <v>31477658</v>
      </c>
      <c r="L143" s="181"/>
      <c r="N143" s="58" t="n">
        <v>30892481</v>
      </c>
      <c r="O143" s="181"/>
      <c r="Q143" s="58" t="n">
        <v>29934818</v>
      </c>
      <c r="R143" s="181"/>
      <c r="T143" s="58" t="n">
        <v>29959944</v>
      </c>
      <c r="U143" s="181"/>
      <c r="W143" s="58" t="n">
        <v>28609957</v>
      </c>
      <c r="X143" s="181"/>
      <c r="Z143" s="58" t="n">
        <v>27697100</v>
      </c>
      <c r="AA143" s="181"/>
      <c r="AC143" s="58" t="n">
        <v>27690329</v>
      </c>
      <c r="AD143" s="181"/>
      <c r="AF143" s="58" t="n">
        <v>27690329</v>
      </c>
      <c r="AG143" s="181"/>
      <c r="AH143" s="28"/>
      <c r="AI143" s="58" t="n">
        <v>26384167</v>
      </c>
      <c r="AJ143" s="181"/>
      <c r="AK143" s="28"/>
      <c r="AL143" s="58" t="n">
        <v>26380431</v>
      </c>
      <c r="AM143" s="181"/>
      <c r="AN143" s="28"/>
      <c r="AO143" s="163" t="s">
        <v>228</v>
      </c>
      <c r="AP143" s="28"/>
      <c r="AQ143" s="28"/>
      <c r="AR143" s="28"/>
      <c r="AS143" s="28"/>
    </row>
    <row r="144" s="1" customFormat="true" ht="12" hidden="false" customHeight="false" outlineLevel="0" collapsed="false">
      <c r="A144" s="1" t="n">
        <v>511</v>
      </c>
      <c r="B144" s="164" t="s">
        <v>229</v>
      </c>
      <c r="C144" s="13"/>
      <c r="D144" s="259"/>
      <c r="E144" s="58" t="n">
        <v>2304198400.05311</v>
      </c>
      <c r="F144" s="181"/>
      <c r="H144" s="58" t="n">
        <v>2230477496</v>
      </c>
      <c r="I144" s="181"/>
      <c r="K144" s="58" t="n">
        <v>1281881929</v>
      </c>
      <c r="L144" s="181"/>
      <c r="N144" s="58" t="n">
        <v>1280972987</v>
      </c>
      <c r="O144" s="181"/>
      <c r="Q144" s="58" t="n">
        <v>1290619481</v>
      </c>
      <c r="R144" s="181"/>
      <c r="T144" s="58" t="n">
        <v>1291716426</v>
      </c>
      <c r="U144" s="181"/>
      <c r="W144" s="58" t="n">
        <v>1314698052</v>
      </c>
      <c r="X144" s="181"/>
      <c r="Z144" s="58" t="n">
        <v>1315814405</v>
      </c>
      <c r="AA144" s="181"/>
      <c r="AC144" s="58" t="n">
        <v>1332904459</v>
      </c>
      <c r="AD144" s="181"/>
      <c r="AF144" s="58" t="n">
        <v>1321394430</v>
      </c>
      <c r="AG144" s="181"/>
      <c r="AH144" s="28"/>
      <c r="AI144" s="58" t="n">
        <v>1328393992</v>
      </c>
      <c r="AJ144" s="181"/>
      <c r="AK144" s="28"/>
      <c r="AL144" s="58" t="n">
        <v>1240753444</v>
      </c>
      <c r="AM144" s="181"/>
      <c r="AN144" s="28"/>
      <c r="AO144" s="163" t="s">
        <v>229</v>
      </c>
      <c r="AP144" s="28"/>
      <c r="AQ144" s="28"/>
      <c r="AR144" s="28"/>
      <c r="AS144" s="28"/>
    </row>
    <row r="145" s="1" customFormat="true" ht="12" hidden="true" customHeight="false" outlineLevel="0" collapsed="false">
      <c r="B145" s="164"/>
      <c r="C145" s="13"/>
      <c r="D145" s="259"/>
      <c r="E145" s="58" t="n">
        <v>832258978.955055</v>
      </c>
      <c r="F145" s="181"/>
      <c r="H145" s="58" t="n">
        <v>853806755</v>
      </c>
      <c r="I145" s="181"/>
      <c r="K145" s="58" t="n">
        <v>1735519084</v>
      </c>
      <c r="L145" s="181"/>
      <c r="N145" s="58" t="n">
        <v>1730458135</v>
      </c>
      <c r="O145" s="181"/>
      <c r="Q145" s="58" t="n">
        <v>1748207339</v>
      </c>
      <c r="R145" s="181"/>
      <c r="T145" s="58" t="n">
        <v>1740986219</v>
      </c>
      <c r="U145" s="181"/>
      <c r="W145" s="58" t="n">
        <v>1831068377</v>
      </c>
      <c r="X145" s="181"/>
      <c r="Z145" s="58" t="n">
        <v>1847279831</v>
      </c>
      <c r="AA145" s="181"/>
      <c r="AC145" s="58" t="n">
        <v>1860507589</v>
      </c>
      <c r="AD145" s="181"/>
      <c r="AF145" s="58" t="n">
        <v>802360588</v>
      </c>
      <c r="AG145" s="181"/>
      <c r="AH145" s="28"/>
      <c r="AI145" s="58" t="n">
        <v>1850083205</v>
      </c>
      <c r="AJ145" s="181"/>
      <c r="AK145" s="28"/>
      <c r="AL145" s="58" t="n">
        <v>1685418597</v>
      </c>
      <c r="AM145" s="181"/>
      <c r="AN145" s="28"/>
      <c r="AO145" s="163"/>
      <c r="AP145" s="28"/>
      <c r="AQ145" s="28"/>
      <c r="AR145" s="28"/>
      <c r="AS145" s="28"/>
    </row>
    <row r="146" s="1" customFormat="true" ht="12" hidden="true" customHeight="false" outlineLevel="0" collapsed="false">
      <c r="B146" s="273" t="n">
        <f aca="false">B1</f>
        <v>0</v>
      </c>
      <c r="C146" s="13"/>
      <c r="D146" s="259"/>
      <c r="E146" s="58" t="n">
        <v>189541757.949944</v>
      </c>
      <c r="F146" s="181"/>
      <c r="H146" s="58" t="n">
        <v>191278912</v>
      </c>
      <c r="I146" s="181"/>
      <c r="K146" s="58" t="n">
        <v>172797210</v>
      </c>
      <c r="L146" s="181"/>
      <c r="N146" s="58" t="n">
        <v>164206054</v>
      </c>
      <c r="O146" s="181"/>
      <c r="Q146" s="58" t="n">
        <v>144884128</v>
      </c>
      <c r="R146" s="181"/>
      <c r="T146" s="58" t="n">
        <v>119653584</v>
      </c>
      <c r="U146" s="181"/>
      <c r="W146" s="58" t="n">
        <v>119739809</v>
      </c>
      <c r="X146" s="181"/>
      <c r="Z146" s="58" t="n">
        <v>123923885</v>
      </c>
      <c r="AA146" s="181"/>
      <c r="AC146" s="58" t="n">
        <v>130872517</v>
      </c>
      <c r="AD146" s="181"/>
      <c r="AF146" s="58" t="n">
        <v>131998671</v>
      </c>
      <c r="AG146" s="181"/>
      <c r="AH146" s="28"/>
      <c r="AI146" s="58" t="n">
        <v>132389400</v>
      </c>
      <c r="AJ146" s="181"/>
      <c r="AK146" s="28"/>
      <c r="AL146" s="58" t="n">
        <v>133323444</v>
      </c>
      <c r="AM146" s="181"/>
      <c r="AN146" s="28"/>
      <c r="AO146" s="501" t="str">
        <f aca="false">AO1</f>
        <v>FINANCE</v>
      </c>
      <c r="AP146" s="28"/>
      <c r="AQ146" s="28"/>
      <c r="AR146" s="28"/>
      <c r="AS146" s="28"/>
    </row>
    <row r="147" s="1" customFormat="true" ht="12" hidden="true" customHeight="false" outlineLevel="0" collapsed="false">
      <c r="B147" s="28"/>
      <c r="C147" s="13"/>
      <c r="D147" s="259"/>
      <c r="E147" s="58"/>
      <c r="F147" s="181"/>
      <c r="H147" s="58"/>
      <c r="I147" s="181"/>
      <c r="K147" s="58"/>
      <c r="L147" s="181"/>
      <c r="N147" s="58"/>
      <c r="O147" s="181"/>
      <c r="Q147" s="58"/>
      <c r="R147" s="181"/>
      <c r="T147" s="58"/>
      <c r="U147" s="181"/>
      <c r="W147" s="58"/>
      <c r="X147" s="181"/>
      <c r="Z147" s="58"/>
      <c r="AA147" s="181"/>
      <c r="AC147" s="58"/>
      <c r="AD147" s="181"/>
      <c r="AF147" s="58"/>
      <c r="AG147" s="181"/>
      <c r="AH147" s="28"/>
      <c r="AI147" s="58"/>
      <c r="AJ147" s="181"/>
      <c r="AK147" s="28"/>
      <c r="AL147" s="58"/>
      <c r="AM147" s="181"/>
      <c r="AN147" s="28"/>
      <c r="AP147" s="28"/>
      <c r="AQ147" s="28"/>
      <c r="AR147" s="28"/>
      <c r="AS147" s="28"/>
    </row>
    <row r="148" s="1" customFormat="true" ht="12" hidden="true" customHeight="false" outlineLevel="0" collapsed="false">
      <c r="B148" s="161" t="n">
        <f aca="false">B3</f>
        <v>0</v>
      </c>
      <c r="C148" s="488"/>
      <c r="D148" s="261"/>
      <c r="E148" s="262"/>
      <c r="F148" s="263"/>
      <c r="G148" s="205"/>
      <c r="H148" s="262"/>
      <c r="I148" s="263"/>
      <c r="J148" s="205"/>
      <c r="K148" s="262"/>
      <c r="L148" s="263"/>
      <c r="M148" s="205"/>
      <c r="N148" s="262"/>
      <c r="O148" s="263"/>
      <c r="P148" s="205"/>
      <c r="Q148" s="262"/>
      <c r="R148" s="263"/>
      <c r="S148" s="205"/>
      <c r="T148" s="262"/>
      <c r="U148" s="263"/>
      <c r="V148" s="205"/>
      <c r="W148" s="262"/>
      <c r="X148" s="263"/>
      <c r="Y148" s="205"/>
      <c r="Z148" s="262"/>
      <c r="AA148" s="263"/>
      <c r="AB148" s="205"/>
      <c r="AC148" s="262"/>
      <c r="AD148" s="263"/>
      <c r="AE148" s="205"/>
      <c r="AF148" s="262"/>
      <c r="AG148" s="263"/>
      <c r="AH148" s="204"/>
      <c r="AI148" s="262"/>
      <c r="AJ148" s="263"/>
      <c r="AK148" s="204"/>
      <c r="AL148" s="262"/>
      <c r="AM148" s="263"/>
      <c r="AN148" s="204"/>
      <c r="AO148" s="255"/>
      <c r="AP148" s="28"/>
      <c r="AQ148" s="28"/>
      <c r="AR148" s="28"/>
      <c r="AS148" s="28"/>
    </row>
    <row r="149" s="1" customFormat="true" ht="12" hidden="true" customHeight="false" outlineLevel="0" collapsed="false">
      <c r="B149" s="164" t="n">
        <f aca="false">B4</f>
        <v>0</v>
      </c>
      <c r="C149" s="488"/>
      <c r="D149" s="261"/>
      <c r="E149" s="262"/>
      <c r="F149" s="263"/>
      <c r="G149" s="205"/>
      <c r="H149" s="262"/>
      <c r="I149" s="263"/>
      <c r="J149" s="205"/>
      <c r="K149" s="262"/>
      <c r="L149" s="263"/>
      <c r="M149" s="205"/>
      <c r="N149" s="262"/>
      <c r="O149" s="263"/>
      <c r="P149" s="205"/>
      <c r="Q149" s="262"/>
      <c r="R149" s="263"/>
      <c r="S149" s="205"/>
      <c r="T149" s="262"/>
      <c r="U149" s="263"/>
      <c r="V149" s="205"/>
      <c r="W149" s="262"/>
      <c r="X149" s="263"/>
      <c r="Y149" s="205"/>
      <c r="Z149" s="262"/>
      <c r="AA149" s="263"/>
      <c r="AB149" s="205"/>
      <c r="AC149" s="262"/>
      <c r="AD149" s="263"/>
      <c r="AE149" s="205"/>
      <c r="AF149" s="262"/>
      <c r="AG149" s="263"/>
      <c r="AH149" s="204"/>
      <c r="AI149" s="262"/>
      <c r="AJ149" s="263"/>
      <c r="AK149" s="204"/>
      <c r="AL149" s="262"/>
      <c r="AM149" s="263"/>
      <c r="AN149" s="204"/>
      <c r="AP149" s="28"/>
      <c r="AQ149" s="28"/>
      <c r="AR149" s="28"/>
      <c r="AS149" s="28"/>
    </row>
    <row r="150" s="1" customFormat="true" ht="12" hidden="true" customHeight="false" outlineLevel="0" collapsed="false">
      <c r="B150" s="164"/>
      <c r="C150" s="488"/>
      <c r="D150" s="261"/>
      <c r="E150" s="262"/>
      <c r="F150" s="263"/>
      <c r="G150" s="205"/>
      <c r="H150" s="262"/>
      <c r="I150" s="263"/>
      <c r="J150" s="205"/>
      <c r="K150" s="262"/>
      <c r="L150" s="263"/>
      <c r="M150" s="205"/>
      <c r="N150" s="262"/>
      <c r="O150" s="263"/>
      <c r="P150" s="205"/>
      <c r="Q150" s="262"/>
      <c r="R150" s="263"/>
      <c r="S150" s="205"/>
      <c r="T150" s="262"/>
      <c r="U150" s="263"/>
      <c r="V150" s="205"/>
      <c r="W150" s="262"/>
      <c r="X150" s="263"/>
      <c r="Y150" s="205"/>
      <c r="Z150" s="262"/>
      <c r="AA150" s="263"/>
      <c r="AB150" s="205"/>
      <c r="AC150" s="262"/>
      <c r="AD150" s="263"/>
      <c r="AE150" s="205"/>
      <c r="AF150" s="262"/>
      <c r="AG150" s="263"/>
      <c r="AH150" s="204"/>
      <c r="AI150" s="262"/>
      <c r="AJ150" s="263"/>
      <c r="AK150" s="204"/>
      <c r="AL150" s="262"/>
      <c r="AM150" s="263"/>
      <c r="AN150" s="204"/>
      <c r="AP150" s="28"/>
      <c r="AQ150" s="28"/>
      <c r="AR150" s="28"/>
      <c r="AS150" s="28"/>
    </row>
    <row r="151" s="1" customFormat="true" ht="12" hidden="true" customHeight="false" outlineLevel="0" collapsed="false">
      <c r="B151" s="165" t="s">
        <v>207</v>
      </c>
      <c r="C151" s="13"/>
      <c r="D151" s="259"/>
      <c r="E151" s="58"/>
      <c r="F151" s="181"/>
      <c r="H151" s="58"/>
      <c r="I151" s="181"/>
      <c r="K151" s="58"/>
      <c r="L151" s="181"/>
      <c r="N151" s="58"/>
      <c r="O151" s="181"/>
      <c r="Q151" s="58"/>
      <c r="R151" s="181"/>
      <c r="T151" s="58"/>
      <c r="U151" s="181"/>
      <c r="W151" s="58"/>
      <c r="X151" s="181"/>
      <c r="Z151" s="58"/>
      <c r="AA151" s="181"/>
      <c r="AC151" s="58"/>
      <c r="AD151" s="181"/>
      <c r="AF151" s="58"/>
      <c r="AG151" s="181"/>
      <c r="AH151" s="28"/>
      <c r="AI151" s="58"/>
      <c r="AJ151" s="181"/>
      <c r="AK151" s="28"/>
      <c r="AL151" s="58"/>
      <c r="AM151" s="181"/>
      <c r="AN151" s="28"/>
      <c r="AO151" s="270" t="s">
        <v>208</v>
      </c>
      <c r="AP151" s="28"/>
      <c r="AQ151" s="28"/>
      <c r="AR151" s="28"/>
      <c r="AS151" s="28"/>
    </row>
    <row r="152" s="1" customFormat="true" ht="12" hidden="true" customHeight="false" outlineLevel="0" collapsed="false">
      <c r="B152" s="165" t="n">
        <f aca="false">B6</f>
        <v>0</v>
      </c>
      <c r="C152" s="488"/>
      <c r="D152" s="261"/>
      <c r="E152" s="262"/>
      <c r="F152" s="263"/>
      <c r="G152" s="205"/>
      <c r="H152" s="262"/>
      <c r="I152" s="263"/>
      <c r="J152" s="205"/>
      <c r="K152" s="262"/>
      <c r="L152" s="263"/>
      <c r="M152" s="205"/>
      <c r="N152" s="262"/>
      <c r="O152" s="263"/>
      <c r="P152" s="205"/>
      <c r="Q152" s="262"/>
      <c r="R152" s="263"/>
      <c r="S152" s="205"/>
      <c r="T152" s="262"/>
      <c r="U152" s="263"/>
      <c r="V152" s="205"/>
      <c r="W152" s="262"/>
      <c r="X152" s="263"/>
      <c r="Y152" s="205"/>
      <c r="Z152" s="262"/>
      <c r="AA152" s="263"/>
      <c r="AB152" s="205"/>
      <c r="AC152" s="262"/>
      <c r="AD152" s="263"/>
      <c r="AE152" s="205"/>
      <c r="AF152" s="262"/>
      <c r="AG152" s="263"/>
      <c r="AH152" s="204"/>
      <c r="AI152" s="262"/>
      <c r="AJ152" s="263"/>
      <c r="AK152" s="204"/>
      <c r="AL152" s="262"/>
      <c r="AM152" s="263"/>
      <c r="AN152" s="204"/>
      <c r="AO152" s="206" t="str">
        <f aca="false">AO6</f>
        <v>EUR</v>
      </c>
      <c r="AP152" s="28"/>
      <c r="AQ152" s="28"/>
      <c r="AR152" s="28"/>
      <c r="AS152" s="28"/>
    </row>
    <row r="153" s="1" customFormat="true" ht="25.9" hidden="true" customHeight="true" outlineLevel="0" collapsed="false">
      <c r="B153" s="168" t="s">
        <v>178</v>
      </c>
      <c r="C153" s="503"/>
      <c r="D153" s="276"/>
      <c r="E153" s="277"/>
      <c r="F153" s="169"/>
      <c r="G153" s="168"/>
      <c r="H153" s="277"/>
      <c r="I153" s="169"/>
      <c r="J153" s="168"/>
      <c r="K153" s="277"/>
      <c r="L153" s="169"/>
      <c r="M153" s="168"/>
      <c r="N153" s="277"/>
      <c r="O153" s="169"/>
      <c r="P153" s="168"/>
      <c r="Q153" s="277"/>
      <c r="R153" s="169"/>
      <c r="S153" s="168"/>
      <c r="T153" s="277"/>
      <c r="U153" s="169"/>
      <c r="V153" s="168"/>
      <c r="W153" s="277"/>
      <c r="X153" s="169"/>
      <c r="Y153" s="168"/>
      <c r="Z153" s="277"/>
      <c r="AA153" s="169"/>
      <c r="AB153" s="168"/>
      <c r="AC153" s="277"/>
      <c r="AD153" s="169"/>
      <c r="AE153" s="168"/>
      <c r="AF153" s="277"/>
      <c r="AG153" s="169"/>
      <c r="AH153" s="168"/>
      <c r="AI153" s="277"/>
      <c r="AJ153" s="169"/>
      <c r="AK153" s="168"/>
      <c r="AL153" s="277"/>
      <c r="AM153" s="169"/>
      <c r="AN153" s="168"/>
      <c r="AO153" s="168" t="s">
        <v>179</v>
      </c>
      <c r="AP153" s="28"/>
      <c r="AQ153" s="28"/>
      <c r="AR153" s="28"/>
      <c r="AS153" s="28"/>
    </row>
    <row r="154" s="1" customFormat="true" ht="12" hidden="true" customHeight="false" outlineLevel="0" collapsed="false">
      <c r="B154" s="267"/>
      <c r="C154" s="13"/>
      <c r="D154" s="259"/>
      <c r="E154" s="58"/>
      <c r="F154" s="181"/>
      <c r="H154" s="58"/>
      <c r="I154" s="181"/>
      <c r="K154" s="58"/>
      <c r="L154" s="181"/>
      <c r="N154" s="58"/>
      <c r="O154" s="181"/>
      <c r="Q154" s="58"/>
      <c r="R154" s="181"/>
      <c r="T154" s="58"/>
      <c r="U154" s="181"/>
      <c r="W154" s="58"/>
      <c r="X154" s="181"/>
      <c r="Z154" s="58"/>
      <c r="AA154" s="181"/>
      <c r="AC154" s="58"/>
      <c r="AD154" s="181"/>
      <c r="AF154" s="58"/>
      <c r="AG154" s="181"/>
      <c r="AH154" s="28"/>
      <c r="AI154" s="58"/>
      <c r="AJ154" s="181"/>
      <c r="AK154" s="28"/>
      <c r="AL154" s="58"/>
      <c r="AM154" s="181"/>
      <c r="AN154" s="28"/>
      <c r="AO154" s="267"/>
      <c r="AP154" s="28"/>
      <c r="AQ154" s="28"/>
      <c r="AR154" s="28"/>
      <c r="AS154" s="28"/>
    </row>
    <row r="155" s="1" customFormat="true" ht="12" hidden="false" customHeight="false" outlineLevel="0" collapsed="false">
      <c r="A155" s="1" t="n">
        <v>6</v>
      </c>
      <c r="B155" s="161" t="s">
        <v>230</v>
      </c>
      <c r="C155" s="487"/>
      <c r="D155" s="256"/>
      <c r="E155" s="257" t="n">
        <v>832258978.955055</v>
      </c>
      <c r="F155" s="181"/>
      <c r="H155" s="257" t="n">
        <v>853806755</v>
      </c>
      <c r="I155" s="181"/>
      <c r="K155" s="257" t="n">
        <v>1735519084</v>
      </c>
      <c r="L155" s="181"/>
      <c r="N155" s="257" t="n">
        <v>1730458135</v>
      </c>
      <c r="O155" s="181"/>
      <c r="Q155" s="257" t="n">
        <v>1748207339</v>
      </c>
      <c r="R155" s="181"/>
      <c r="T155" s="257" t="n">
        <v>1740986219</v>
      </c>
      <c r="U155" s="181"/>
      <c r="W155" s="257" t="n">
        <v>1831068377</v>
      </c>
      <c r="X155" s="181"/>
      <c r="Z155" s="257" t="n">
        <v>1847279831</v>
      </c>
      <c r="AA155" s="181"/>
      <c r="AC155" s="257" t="n">
        <v>1860507589</v>
      </c>
      <c r="AD155" s="181"/>
      <c r="AF155" s="257" t="n">
        <v>1859707295</v>
      </c>
      <c r="AG155" s="181"/>
      <c r="AH155" s="28"/>
      <c r="AI155" s="257" t="n">
        <v>1850083205</v>
      </c>
      <c r="AJ155" s="181"/>
      <c r="AK155" s="28"/>
      <c r="AL155" s="257" t="n">
        <v>1685418597</v>
      </c>
      <c r="AM155" s="181"/>
      <c r="AN155" s="28"/>
      <c r="AO155" s="161" t="s">
        <v>230</v>
      </c>
      <c r="AP155" s="28"/>
      <c r="AQ155" s="28"/>
      <c r="AR155" s="28"/>
      <c r="AS155" s="28"/>
    </row>
    <row r="156" s="1" customFormat="true" ht="12" hidden="false" customHeight="false" outlineLevel="0" collapsed="false">
      <c r="A156" s="1" t="n">
        <v>601</v>
      </c>
      <c r="B156" s="164" t="s">
        <v>231</v>
      </c>
      <c r="C156" s="13"/>
      <c r="D156" s="259"/>
      <c r="E156" s="58" t="n">
        <v>189541757.949944</v>
      </c>
      <c r="F156" s="181"/>
      <c r="H156" s="58" t="n">
        <v>191278912</v>
      </c>
      <c r="I156" s="181"/>
      <c r="K156" s="58" t="n">
        <v>172797210</v>
      </c>
      <c r="L156" s="181"/>
      <c r="N156" s="58" t="n">
        <v>164206054</v>
      </c>
      <c r="O156" s="181"/>
      <c r="Q156" s="58" t="n">
        <v>144884128</v>
      </c>
      <c r="R156" s="181"/>
      <c r="T156" s="58" t="n">
        <v>119653584</v>
      </c>
      <c r="U156" s="181"/>
      <c r="W156" s="58" t="n">
        <v>119739809</v>
      </c>
      <c r="X156" s="181"/>
      <c r="Z156" s="58" t="n">
        <v>123923885</v>
      </c>
      <c r="AA156" s="181"/>
      <c r="AC156" s="58" t="n">
        <v>130872517</v>
      </c>
      <c r="AD156" s="181"/>
      <c r="AF156" s="58" t="n">
        <v>131998671</v>
      </c>
      <c r="AG156" s="181"/>
      <c r="AH156" s="28"/>
      <c r="AI156" s="58" t="n">
        <v>132389400</v>
      </c>
      <c r="AJ156" s="181"/>
      <c r="AK156" s="28"/>
      <c r="AL156" s="58" t="n">
        <v>133323444</v>
      </c>
      <c r="AM156" s="181"/>
      <c r="AN156" s="28"/>
      <c r="AO156" s="164" t="s">
        <v>231</v>
      </c>
      <c r="AP156" s="28"/>
      <c r="AQ156" s="28"/>
      <c r="AR156" s="28"/>
      <c r="AS156" s="28"/>
    </row>
    <row r="157" s="1" customFormat="true" ht="13.5" hidden="false" customHeight="false" outlineLevel="0" collapsed="false">
      <c r="A157" s="1" t="n">
        <v>602</v>
      </c>
      <c r="B157" s="117" t="s">
        <v>347</v>
      </c>
      <c r="C157" s="13"/>
      <c r="D157" s="259"/>
      <c r="E157" s="58" t="n">
        <v>4530837.150634</v>
      </c>
      <c r="F157" s="181"/>
      <c r="H157" s="58" t="n">
        <v>3677991</v>
      </c>
      <c r="I157" s="181"/>
      <c r="K157" s="58" t="n">
        <v>895394272</v>
      </c>
      <c r="L157" s="181"/>
      <c r="N157" s="58" t="n">
        <v>887231929</v>
      </c>
      <c r="O157" s="181"/>
      <c r="Q157" s="58" t="n">
        <v>909010911</v>
      </c>
      <c r="R157" s="181"/>
      <c r="T157" s="58" t="n">
        <v>911202018</v>
      </c>
      <c r="U157" s="181"/>
      <c r="W157" s="58" t="n">
        <v>1015988076</v>
      </c>
      <c r="X157" s="181"/>
      <c r="Z157" s="58" t="n">
        <v>1048649492</v>
      </c>
      <c r="AA157" s="181"/>
      <c r="AC157" s="58" t="n">
        <v>1052008642</v>
      </c>
      <c r="AD157" s="181"/>
      <c r="AF157" s="58"/>
      <c r="AG157" s="181"/>
      <c r="AH157" s="28"/>
      <c r="AI157" s="58" t="n">
        <v>1057499685</v>
      </c>
      <c r="AJ157" s="181"/>
      <c r="AK157" s="28"/>
      <c r="AL157" s="58" t="n">
        <v>911202974</v>
      </c>
      <c r="AM157" s="181"/>
      <c r="AN157" s="28"/>
      <c r="AO157" s="117" t="s">
        <v>347</v>
      </c>
      <c r="AP157" s="28"/>
      <c r="AQ157" s="28"/>
      <c r="AR157" s="28"/>
      <c r="AS157" s="28"/>
    </row>
    <row r="158" s="1" customFormat="true" ht="12" hidden="false" customHeight="false" outlineLevel="0" collapsed="false">
      <c r="A158" s="1" t="n">
        <v>603</v>
      </c>
      <c r="B158" s="164" t="s">
        <v>233</v>
      </c>
      <c r="C158" s="13"/>
      <c r="D158" s="259"/>
      <c r="E158" s="58" t="n">
        <v>99424517.0284804</v>
      </c>
      <c r="F158" s="181"/>
      <c r="H158" s="58" t="n">
        <v>89775610</v>
      </c>
      <c r="I158" s="181"/>
      <c r="K158" s="58" t="n">
        <v>89078999</v>
      </c>
      <c r="L158" s="181"/>
      <c r="N158" s="58" t="n">
        <v>92229107</v>
      </c>
      <c r="O158" s="181"/>
      <c r="Q158" s="58" t="n">
        <v>93482735</v>
      </c>
      <c r="R158" s="181"/>
      <c r="T158" s="58" t="n">
        <v>92461507</v>
      </c>
      <c r="U158" s="181"/>
      <c r="W158" s="58" t="n">
        <v>92563146</v>
      </c>
      <c r="X158" s="181"/>
      <c r="Z158" s="58" t="n">
        <v>99068045</v>
      </c>
      <c r="AA158" s="181"/>
      <c r="AC158" s="58" t="n">
        <v>99504936</v>
      </c>
      <c r="AD158" s="181"/>
      <c r="AF158" s="58" t="n">
        <v>99548087</v>
      </c>
      <c r="AG158" s="181"/>
      <c r="AH158" s="28"/>
      <c r="AI158" s="58" t="n">
        <v>99169761</v>
      </c>
      <c r="AJ158" s="181"/>
      <c r="AK158" s="28"/>
      <c r="AL158" s="58" t="n">
        <v>100689695</v>
      </c>
      <c r="AM158" s="181"/>
      <c r="AN158" s="28"/>
      <c r="AO158" s="164" t="s">
        <v>233</v>
      </c>
      <c r="AP158" s="28"/>
      <c r="AQ158" s="28"/>
      <c r="AR158" s="28"/>
      <c r="AS158" s="28"/>
    </row>
    <row r="159" s="1" customFormat="true" ht="12" hidden="false" customHeight="false" outlineLevel="0" collapsed="false">
      <c r="A159" s="1" t="n">
        <v>604</v>
      </c>
      <c r="B159" s="164" t="s">
        <v>234</v>
      </c>
      <c r="C159" s="13"/>
      <c r="D159" s="259"/>
      <c r="E159" s="58" t="n">
        <v>10399289.6501361</v>
      </c>
      <c r="F159" s="181"/>
      <c r="H159" s="58" t="n">
        <v>10421747</v>
      </c>
      <c r="I159" s="181"/>
      <c r="K159" s="58" t="n">
        <v>10551564</v>
      </c>
      <c r="L159" s="181"/>
      <c r="N159" s="58" t="n">
        <v>10504147</v>
      </c>
      <c r="O159" s="181"/>
      <c r="Q159" s="58" t="n">
        <v>9999467</v>
      </c>
      <c r="R159" s="181"/>
      <c r="T159" s="58" t="n">
        <v>9086160</v>
      </c>
      <c r="U159" s="181"/>
      <c r="W159" s="58" t="n">
        <v>9081420</v>
      </c>
      <c r="X159" s="181"/>
      <c r="Z159" s="58" t="n">
        <v>10337962</v>
      </c>
      <c r="AA159" s="181"/>
      <c r="AC159" s="58" t="n">
        <v>23381239</v>
      </c>
      <c r="AD159" s="181"/>
      <c r="AF159" s="58" t="n">
        <v>10541139</v>
      </c>
      <c r="AG159" s="181"/>
      <c r="AH159" s="28"/>
      <c r="AI159" s="58" t="n">
        <v>11115173</v>
      </c>
      <c r="AJ159" s="181"/>
      <c r="AK159" s="28"/>
      <c r="AL159" s="58" t="n">
        <v>16117850</v>
      </c>
      <c r="AM159" s="181"/>
      <c r="AN159" s="28"/>
      <c r="AO159" s="164" t="s">
        <v>234</v>
      </c>
      <c r="AP159" s="28"/>
      <c r="AQ159" s="28"/>
      <c r="AR159" s="28"/>
      <c r="AS159" s="28"/>
    </row>
    <row r="160" s="1" customFormat="true" ht="12" hidden="false" customHeight="false" outlineLevel="0" collapsed="false">
      <c r="A160" s="1" t="n">
        <v>605</v>
      </c>
      <c r="B160" s="164" t="s">
        <v>235</v>
      </c>
      <c r="C160" s="13"/>
      <c r="D160" s="259"/>
      <c r="E160" s="58" t="n">
        <v>10425147.712939</v>
      </c>
      <c r="F160" s="181"/>
      <c r="H160" s="58" t="n">
        <v>10463493</v>
      </c>
      <c r="I160" s="181"/>
      <c r="K160" s="58" t="n">
        <v>8092933</v>
      </c>
      <c r="L160" s="181"/>
      <c r="N160" s="58" t="n">
        <v>15576337</v>
      </c>
      <c r="O160" s="181"/>
      <c r="Q160" s="58" t="n">
        <v>12201443</v>
      </c>
      <c r="R160" s="181"/>
      <c r="T160" s="58" t="n">
        <v>18427039</v>
      </c>
      <c r="U160" s="181"/>
      <c r="W160" s="58" t="n">
        <v>18427039</v>
      </c>
      <c r="X160" s="181"/>
      <c r="Z160" s="58" t="n">
        <v>22503803</v>
      </c>
      <c r="AA160" s="181"/>
      <c r="AC160" s="58" t="n">
        <v>22551651</v>
      </c>
      <c r="AD160" s="181"/>
      <c r="AF160" s="58" t="n">
        <v>22551654</v>
      </c>
      <c r="AG160" s="181"/>
      <c r="AH160" s="28"/>
      <c r="AI160" s="58" t="n">
        <v>22532253</v>
      </c>
      <c r="AJ160" s="181"/>
      <c r="AK160" s="28"/>
      <c r="AL160" s="58" t="n">
        <v>22519275</v>
      </c>
      <c r="AM160" s="181"/>
      <c r="AN160" s="28"/>
      <c r="AO160" s="164" t="s">
        <v>235</v>
      </c>
      <c r="AP160" s="28"/>
      <c r="AQ160" s="28"/>
      <c r="AR160" s="28"/>
      <c r="AS160" s="28"/>
    </row>
    <row r="161" s="1" customFormat="true" ht="12" hidden="false" customHeight="false" outlineLevel="0" collapsed="false">
      <c r="A161" s="1" t="n">
        <v>606</v>
      </c>
      <c r="B161" s="164" t="s">
        <v>236</v>
      </c>
      <c r="C161" s="13"/>
      <c r="D161" s="259"/>
      <c r="E161" s="58" t="n">
        <v>22496282.2810861</v>
      </c>
      <c r="F161" s="181"/>
      <c r="H161" s="58" t="n">
        <v>25273040</v>
      </c>
      <c r="I161" s="181"/>
      <c r="K161" s="58" t="n">
        <v>18745377</v>
      </c>
      <c r="L161" s="181"/>
      <c r="N161" s="58" t="n">
        <v>16780641</v>
      </c>
      <c r="O161" s="181"/>
      <c r="Q161" s="58" t="n">
        <v>12368194</v>
      </c>
      <c r="R161" s="181"/>
      <c r="T161" s="58" t="n">
        <v>13498485</v>
      </c>
      <c r="U161" s="181"/>
      <c r="W161" s="58" t="n">
        <v>9241774</v>
      </c>
      <c r="X161" s="181"/>
      <c r="Z161" s="58" t="n">
        <v>22605841</v>
      </c>
      <c r="AA161" s="181"/>
      <c r="AC161" s="58" t="n">
        <v>16210907</v>
      </c>
      <c r="AD161" s="181"/>
      <c r="AF161" s="58" t="n">
        <v>16155964</v>
      </c>
      <c r="AG161" s="181"/>
      <c r="AH161" s="28"/>
      <c r="AI161" s="58" t="n">
        <v>14103794</v>
      </c>
      <c r="AJ161" s="181"/>
      <c r="AK161" s="28"/>
      <c r="AL161" s="58" t="n">
        <v>12301856</v>
      </c>
      <c r="AM161" s="181"/>
      <c r="AN161" s="28"/>
      <c r="AO161" s="164" t="s">
        <v>236</v>
      </c>
      <c r="AP161" s="28"/>
      <c r="AQ161" s="28"/>
      <c r="AR161" s="28"/>
      <c r="AS161" s="28"/>
    </row>
    <row r="162" s="1" customFormat="true" ht="13.5" hidden="false" customHeight="false" outlineLevel="0" collapsed="false">
      <c r="A162" s="1" t="n">
        <v>607</v>
      </c>
      <c r="B162" s="117" t="s">
        <v>348</v>
      </c>
      <c r="C162" s="13"/>
      <c r="D162" s="259"/>
      <c r="E162" s="58" t="n">
        <v>7700126.13689172</v>
      </c>
      <c r="F162" s="181"/>
      <c r="H162" s="58" t="n">
        <v>8821750</v>
      </c>
      <c r="I162" s="181"/>
      <c r="K162" s="58" t="n">
        <v>7816750</v>
      </c>
      <c r="L162" s="181"/>
      <c r="N162" s="58" t="n">
        <v>7816550</v>
      </c>
      <c r="O162" s="181"/>
      <c r="Q162" s="58" t="n">
        <v>7816650</v>
      </c>
      <c r="R162" s="181"/>
      <c r="T162" s="58" t="n">
        <v>4822150</v>
      </c>
      <c r="U162" s="181"/>
      <c r="W162" s="58" t="n">
        <v>1892500</v>
      </c>
      <c r="X162" s="181"/>
      <c r="Z162" s="58" t="n">
        <v>1887500</v>
      </c>
      <c r="AA162" s="181"/>
      <c r="AC162" s="58" t="n">
        <v>1887300</v>
      </c>
      <c r="AD162" s="181"/>
      <c r="AF162" s="58"/>
      <c r="AG162" s="181"/>
      <c r="AH162" s="28"/>
      <c r="AI162" s="58" t="n">
        <v>2696037</v>
      </c>
      <c r="AJ162" s="181"/>
      <c r="AK162" s="28"/>
      <c r="AL162" s="58" t="n">
        <v>2036681</v>
      </c>
      <c r="AM162" s="181"/>
      <c r="AN162" s="28"/>
      <c r="AO162" s="117" t="s">
        <v>348</v>
      </c>
      <c r="AP162" s="28"/>
      <c r="AQ162" s="28"/>
      <c r="AR162" s="28"/>
      <c r="AS162" s="28"/>
    </row>
    <row r="163" s="1" customFormat="true" ht="12" hidden="false" customHeight="false" outlineLevel="0" collapsed="false">
      <c r="A163" s="1" t="n">
        <v>608</v>
      </c>
      <c r="B163" s="164" t="s">
        <v>239</v>
      </c>
      <c r="C163" s="13"/>
      <c r="D163" s="259"/>
      <c r="E163" s="58" t="n">
        <v>30298214.1671646</v>
      </c>
      <c r="F163" s="181"/>
      <c r="H163" s="58" t="n">
        <v>40913728</v>
      </c>
      <c r="I163" s="181"/>
      <c r="K163" s="58" t="n">
        <v>40906757</v>
      </c>
      <c r="L163" s="181"/>
      <c r="N163" s="58" t="n">
        <v>38747479</v>
      </c>
      <c r="O163" s="181"/>
      <c r="Q163" s="58" t="n">
        <v>38405579</v>
      </c>
      <c r="R163" s="181"/>
      <c r="T163" s="58" t="n">
        <v>38243020</v>
      </c>
      <c r="U163" s="181"/>
      <c r="W163" s="58" t="n">
        <v>38326567</v>
      </c>
      <c r="X163" s="181"/>
      <c r="Z163" s="58" t="n">
        <v>38346900</v>
      </c>
      <c r="AA163" s="181"/>
      <c r="AC163" s="58" t="n">
        <v>37846901</v>
      </c>
      <c r="AD163" s="181"/>
      <c r="AF163" s="58" t="n">
        <v>37825180</v>
      </c>
      <c r="AG163" s="181"/>
      <c r="AH163" s="28"/>
      <c r="AI163" s="58" t="n">
        <v>35793427</v>
      </c>
      <c r="AJ163" s="181"/>
      <c r="AK163" s="28"/>
      <c r="AL163" s="58" t="n">
        <v>35805149</v>
      </c>
      <c r="AM163" s="181"/>
      <c r="AN163" s="28"/>
      <c r="AO163" s="164" t="s">
        <v>239</v>
      </c>
      <c r="AP163" s="28"/>
      <c r="AQ163" s="28"/>
      <c r="AR163" s="28"/>
      <c r="AS163" s="28"/>
    </row>
    <row r="164" s="1" customFormat="true" ht="12" hidden="false" customHeight="false" outlineLevel="0" collapsed="false">
      <c r="A164" s="1" t="n">
        <v>609</v>
      </c>
      <c r="B164" s="164" t="s">
        <v>240</v>
      </c>
      <c r="C164" s="13"/>
      <c r="D164" s="259"/>
      <c r="E164" s="58" t="n">
        <v>25054371.6391157</v>
      </c>
      <c r="F164" s="181"/>
      <c r="H164" s="58" t="n">
        <v>27417147</v>
      </c>
      <c r="I164" s="181"/>
      <c r="K164" s="58" t="n">
        <v>31988455</v>
      </c>
      <c r="L164" s="181"/>
      <c r="N164" s="58" t="n">
        <v>32054463</v>
      </c>
      <c r="O164" s="181"/>
      <c r="Q164" s="58" t="n">
        <v>32045177</v>
      </c>
      <c r="R164" s="181"/>
      <c r="T164" s="58" t="n">
        <v>43848278</v>
      </c>
      <c r="U164" s="181"/>
      <c r="W164" s="58" t="n">
        <v>36859959</v>
      </c>
      <c r="X164" s="181"/>
      <c r="Z164" s="58" t="n">
        <v>39897642</v>
      </c>
      <c r="AA164" s="181"/>
      <c r="AC164" s="58" t="n">
        <v>40729219</v>
      </c>
      <c r="AD164" s="181"/>
      <c r="AF164" s="58" t="n">
        <v>35753326</v>
      </c>
      <c r="AG164" s="181"/>
      <c r="AH164" s="28"/>
      <c r="AI164" s="58" t="n">
        <v>22253489</v>
      </c>
      <c r="AJ164" s="181"/>
      <c r="AK164" s="28"/>
      <c r="AL164" s="58" t="n">
        <v>21943828</v>
      </c>
      <c r="AM164" s="181"/>
      <c r="AN164" s="28"/>
      <c r="AO164" s="164" t="s">
        <v>240</v>
      </c>
      <c r="AP164" s="28"/>
      <c r="AQ164" s="28"/>
      <c r="AR164" s="28"/>
      <c r="AS164" s="28"/>
    </row>
    <row r="165" s="1" customFormat="true" ht="12" hidden="false" customHeight="false" outlineLevel="0" collapsed="false">
      <c r="A165" s="1" t="n">
        <v>610</v>
      </c>
      <c r="B165" s="164" t="s">
        <v>241</v>
      </c>
      <c r="C165" s="13"/>
      <c r="D165" s="259"/>
      <c r="E165" s="58" t="n">
        <v>17888667.5960964</v>
      </c>
      <c r="F165" s="181"/>
      <c r="H165" s="58" t="n">
        <v>3540298</v>
      </c>
      <c r="I165" s="181"/>
      <c r="K165" s="58" t="n">
        <v>3739461</v>
      </c>
      <c r="L165" s="181"/>
      <c r="N165" s="58" t="n">
        <v>4183908</v>
      </c>
      <c r="O165" s="181"/>
      <c r="Q165" s="58" t="n">
        <v>4580297</v>
      </c>
      <c r="R165" s="181"/>
      <c r="T165" s="58" t="n">
        <v>3627270</v>
      </c>
      <c r="U165" s="181"/>
      <c r="W165" s="58" t="n">
        <v>3769271</v>
      </c>
      <c r="X165" s="181"/>
      <c r="Z165" s="58" t="n">
        <v>1094117</v>
      </c>
      <c r="AA165" s="181"/>
      <c r="AC165" s="58" t="n">
        <v>1566975</v>
      </c>
      <c r="AD165" s="181"/>
      <c r="AF165" s="58" t="n">
        <v>1176547</v>
      </c>
      <c r="AG165" s="181"/>
      <c r="AH165" s="28"/>
      <c r="AI165" s="58" t="n">
        <v>1405142</v>
      </c>
      <c r="AJ165" s="181"/>
      <c r="AK165" s="28"/>
      <c r="AL165" s="58" t="n">
        <v>1183742</v>
      </c>
      <c r="AM165" s="181"/>
      <c r="AN165" s="28"/>
      <c r="AO165" s="164" t="s">
        <v>241</v>
      </c>
      <c r="AP165" s="28"/>
      <c r="AQ165" s="28"/>
      <c r="AR165" s="28"/>
      <c r="AS165" s="28"/>
    </row>
    <row r="166" s="1" customFormat="true" ht="12" hidden="false" customHeight="false" outlineLevel="0" collapsed="false">
      <c r="A166" s="1" t="n">
        <v>611</v>
      </c>
      <c r="B166" s="164" t="s">
        <v>242</v>
      </c>
      <c r="C166" s="13"/>
      <c r="D166" s="259"/>
      <c r="E166" s="58" t="n">
        <v>114261534.886809</v>
      </c>
      <c r="F166" s="181"/>
      <c r="H166" s="58" t="n">
        <v>130310832</v>
      </c>
      <c r="I166" s="181"/>
      <c r="K166" s="58" t="n">
        <v>135260419</v>
      </c>
      <c r="L166" s="181"/>
      <c r="N166" s="58" t="n">
        <v>135265543</v>
      </c>
      <c r="O166" s="181"/>
      <c r="Q166" s="58" t="n">
        <v>145264643</v>
      </c>
      <c r="R166" s="181"/>
      <c r="T166" s="58" t="n">
        <v>146010061</v>
      </c>
      <c r="U166" s="181"/>
      <c r="W166" s="58" t="n">
        <v>148360581</v>
      </c>
      <c r="X166" s="181"/>
      <c r="Z166" s="58" t="n">
        <v>143895742</v>
      </c>
      <c r="AA166" s="181"/>
      <c r="AC166" s="58" t="n">
        <v>143894483</v>
      </c>
      <c r="AD166" s="181"/>
      <c r="AF166" s="58" t="n">
        <v>153081060</v>
      </c>
      <c r="AG166" s="181"/>
      <c r="AH166" s="28"/>
      <c r="AI166" s="58" t="n">
        <v>153403315</v>
      </c>
      <c r="AJ166" s="181"/>
      <c r="AK166" s="28"/>
      <c r="AL166" s="58" t="n">
        <v>143725062</v>
      </c>
      <c r="AM166" s="181"/>
      <c r="AN166" s="28"/>
      <c r="AO166" s="164" t="s">
        <v>242</v>
      </c>
      <c r="AP166" s="28"/>
      <c r="AQ166" s="28"/>
      <c r="AR166" s="28"/>
      <c r="AS166" s="28"/>
    </row>
    <row r="167" s="1" customFormat="true" ht="12" hidden="false" customHeight="false" outlineLevel="0" collapsed="false">
      <c r="A167" s="1" t="n">
        <v>612</v>
      </c>
      <c r="B167" s="164" t="s">
        <v>243</v>
      </c>
      <c r="C167" s="13"/>
      <c r="D167" s="259"/>
      <c r="E167" s="58" t="n">
        <v>29859822.0805948</v>
      </c>
      <c r="F167" s="181"/>
      <c r="H167" s="58" t="n">
        <v>30435694</v>
      </c>
      <c r="I167" s="181"/>
      <c r="K167" s="58" t="n">
        <v>30598565</v>
      </c>
      <c r="L167" s="181"/>
      <c r="N167" s="58" t="n">
        <v>30708744</v>
      </c>
      <c r="O167" s="181"/>
      <c r="Q167" s="58" t="n">
        <v>30708743</v>
      </c>
      <c r="R167" s="181"/>
      <c r="T167" s="58" t="n">
        <v>30668898</v>
      </c>
      <c r="U167" s="181"/>
      <c r="W167" s="58" t="n">
        <v>30783898</v>
      </c>
      <c r="X167" s="181"/>
      <c r="Z167" s="58" t="n">
        <v>30813776</v>
      </c>
      <c r="AA167" s="181"/>
      <c r="AC167" s="58" t="n">
        <v>30913777</v>
      </c>
      <c r="AD167" s="181"/>
      <c r="AF167" s="58" t="n">
        <v>30907138</v>
      </c>
      <c r="AG167" s="181"/>
      <c r="AH167" s="28"/>
      <c r="AI167" s="58" t="n">
        <v>34937139</v>
      </c>
      <c r="AJ167" s="181"/>
      <c r="AK167" s="28"/>
      <c r="AL167" s="58" t="n">
        <v>35822654</v>
      </c>
      <c r="AM167" s="181"/>
      <c r="AN167" s="28"/>
      <c r="AO167" s="164" t="s">
        <v>243</v>
      </c>
      <c r="AP167" s="28"/>
      <c r="AQ167" s="28"/>
      <c r="AR167" s="28"/>
      <c r="AS167" s="28"/>
    </row>
    <row r="168" s="1" customFormat="true" ht="12" hidden="false" customHeight="false" outlineLevel="0" collapsed="false">
      <c r="A168" s="1" t="n">
        <v>613</v>
      </c>
      <c r="B168" s="164" t="s">
        <v>244</v>
      </c>
      <c r="C168" s="13"/>
      <c r="D168" s="259"/>
      <c r="E168" s="58" t="n">
        <v>270378410.675164</v>
      </c>
      <c r="F168" s="181"/>
      <c r="H168" s="58" t="n">
        <v>281476513</v>
      </c>
      <c r="I168" s="181"/>
      <c r="K168" s="58" t="n">
        <v>290548322</v>
      </c>
      <c r="L168" s="181"/>
      <c r="N168" s="58" t="n">
        <v>295153233</v>
      </c>
      <c r="O168" s="181"/>
      <c r="Q168" s="58" t="n">
        <v>307439372</v>
      </c>
      <c r="R168" s="181"/>
      <c r="T168" s="58" t="n">
        <v>309437749</v>
      </c>
      <c r="U168" s="181"/>
      <c r="W168" s="58" t="n">
        <v>306034337</v>
      </c>
      <c r="X168" s="181"/>
      <c r="Z168" s="58" t="n">
        <v>264255126</v>
      </c>
      <c r="AA168" s="181"/>
      <c r="AC168" s="58" t="n">
        <v>259139042</v>
      </c>
      <c r="AD168" s="181"/>
      <c r="AF168" s="58" t="n">
        <v>262821822</v>
      </c>
      <c r="AG168" s="181"/>
      <c r="AH168" s="28"/>
      <c r="AI168" s="58" t="n">
        <v>262784590</v>
      </c>
      <c r="AJ168" s="181"/>
      <c r="AK168" s="28"/>
      <c r="AL168" s="58" t="n">
        <v>248746387</v>
      </c>
      <c r="AM168" s="181"/>
      <c r="AN168" s="28"/>
      <c r="AO168" s="164" t="s">
        <v>244</v>
      </c>
      <c r="AP168" s="28"/>
      <c r="AQ168" s="28"/>
      <c r="AR168" s="28"/>
      <c r="AS168" s="28"/>
    </row>
    <row r="169" s="1" customFormat="true" ht="12" hidden="false" customHeight="false" outlineLevel="0" collapsed="false">
      <c r="A169" s="1" t="n">
        <v>7</v>
      </c>
      <c r="B169" s="161" t="s">
        <v>245</v>
      </c>
      <c r="C169" s="487"/>
      <c r="D169" s="256"/>
      <c r="E169" s="257" t="n">
        <v>481444698.931156</v>
      </c>
      <c r="F169" s="181"/>
      <c r="H169" s="257" t="n">
        <v>467372960</v>
      </c>
      <c r="I169" s="181"/>
      <c r="K169" s="257" t="n">
        <v>511590754</v>
      </c>
      <c r="L169" s="181"/>
      <c r="N169" s="257" t="n">
        <v>523154975</v>
      </c>
      <c r="O169" s="181"/>
      <c r="Q169" s="257" t="n">
        <v>532818577</v>
      </c>
      <c r="R169" s="181"/>
      <c r="T169" s="257" t="n">
        <v>558369891</v>
      </c>
      <c r="U169" s="181"/>
      <c r="W169" s="257" t="n">
        <v>556125808</v>
      </c>
      <c r="X169" s="181"/>
      <c r="Z169" s="257" t="n">
        <v>557470974</v>
      </c>
      <c r="AA169" s="181"/>
      <c r="AC169" s="257" t="n">
        <v>709830248</v>
      </c>
      <c r="AD169" s="181"/>
      <c r="AF169" s="257" t="n">
        <v>759124544</v>
      </c>
      <c r="AG169" s="181"/>
      <c r="AH169" s="28"/>
      <c r="AI169" s="257" t="n">
        <v>754861170</v>
      </c>
      <c r="AJ169" s="181"/>
      <c r="AK169" s="28"/>
      <c r="AL169" s="257" t="n">
        <v>753800218</v>
      </c>
      <c r="AM169" s="181"/>
      <c r="AN169" s="28"/>
      <c r="AO169" s="161" t="s">
        <v>245</v>
      </c>
      <c r="AP169" s="28"/>
      <c r="AQ169" s="28"/>
      <c r="AR169" s="28"/>
      <c r="AS169" s="28"/>
    </row>
    <row r="170" s="1" customFormat="true" ht="12" hidden="false" customHeight="false" outlineLevel="0" collapsed="false">
      <c r="A170" s="1" t="n">
        <v>701</v>
      </c>
      <c r="B170" s="164" t="s">
        <v>246</v>
      </c>
      <c r="C170" s="13"/>
      <c r="D170" s="259"/>
      <c r="E170" s="58" t="n">
        <v>1219378.60983868</v>
      </c>
      <c r="F170" s="181"/>
      <c r="H170" s="58" t="n">
        <v>1777310</v>
      </c>
      <c r="I170" s="181"/>
      <c r="K170" s="58" t="n">
        <v>3081312</v>
      </c>
      <c r="L170" s="181"/>
      <c r="N170" s="58" t="n">
        <v>9662041</v>
      </c>
      <c r="O170" s="181"/>
      <c r="Q170" s="58" t="n">
        <v>11387668</v>
      </c>
      <c r="R170" s="181"/>
      <c r="T170" s="58" t="n">
        <v>9168630</v>
      </c>
      <c r="U170" s="181"/>
      <c r="W170" s="58" t="n">
        <v>9183880</v>
      </c>
      <c r="X170" s="181"/>
      <c r="Z170" s="58" t="n">
        <v>9323716</v>
      </c>
      <c r="AA170" s="181"/>
      <c r="AC170" s="58" t="n">
        <v>14067774</v>
      </c>
      <c r="AD170" s="181"/>
      <c r="AF170" s="58" t="n">
        <v>15697200</v>
      </c>
      <c r="AG170" s="181"/>
      <c r="AH170" s="28"/>
      <c r="AI170" s="58" t="n">
        <v>16275365</v>
      </c>
      <c r="AJ170" s="181"/>
      <c r="AK170" s="28"/>
      <c r="AL170" s="58" t="n">
        <v>16781158</v>
      </c>
      <c r="AM170" s="181"/>
      <c r="AN170" s="28"/>
      <c r="AO170" s="164" t="s">
        <v>246</v>
      </c>
      <c r="AP170" s="28"/>
      <c r="AQ170" s="28"/>
      <c r="AR170" s="28"/>
      <c r="AS170" s="28"/>
    </row>
    <row r="171" s="1" customFormat="true" ht="12" hidden="false" customHeight="false" outlineLevel="0" collapsed="false">
      <c r="A171" s="1" t="n">
        <v>702</v>
      </c>
      <c r="B171" s="164" t="s">
        <v>247</v>
      </c>
      <c r="C171" s="13"/>
      <c r="D171" s="259"/>
      <c r="E171" s="58" t="n">
        <v>58282944.9644825</v>
      </c>
      <c r="F171" s="181"/>
      <c r="H171" s="58" t="n">
        <v>56151614</v>
      </c>
      <c r="I171" s="181"/>
      <c r="K171" s="58" t="n">
        <v>82835501</v>
      </c>
      <c r="L171" s="181"/>
      <c r="N171" s="58" t="n">
        <v>86194953</v>
      </c>
      <c r="O171" s="181"/>
      <c r="Q171" s="58" t="n">
        <v>138426622</v>
      </c>
      <c r="R171" s="181"/>
      <c r="T171" s="58" t="n">
        <v>158337219</v>
      </c>
      <c r="U171" s="181"/>
      <c r="W171" s="58" t="n">
        <v>146297854</v>
      </c>
      <c r="X171" s="181"/>
      <c r="Z171" s="58" t="n">
        <v>154613685</v>
      </c>
      <c r="AA171" s="181"/>
      <c r="AC171" s="58" t="n">
        <v>154210811</v>
      </c>
      <c r="AD171" s="181"/>
      <c r="AF171" s="58" t="n">
        <v>154227461</v>
      </c>
      <c r="AG171" s="181"/>
      <c r="AH171" s="28"/>
      <c r="AI171" s="58" t="n">
        <v>154248473</v>
      </c>
      <c r="AJ171" s="181"/>
      <c r="AK171" s="28"/>
      <c r="AL171" s="58" t="n">
        <v>154485321</v>
      </c>
      <c r="AM171" s="181"/>
      <c r="AN171" s="28"/>
      <c r="AO171" s="164" t="s">
        <v>247</v>
      </c>
      <c r="AP171" s="28"/>
      <c r="AQ171" s="28"/>
      <c r="AR171" s="28"/>
      <c r="AS171" s="28"/>
    </row>
    <row r="172" s="1" customFormat="true" ht="12" hidden="false" customHeight="false" outlineLevel="0" collapsed="false">
      <c r="A172" s="1" t="n">
        <v>703</v>
      </c>
      <c r="B172" s="164" t="s">
        <v>248</v>
      </c>
      <c r="C172" s="13"/>
      <c r="D172" s="259"/>
      <c r="E172" s="58" t="n">
        <v>27388800.3717719</v>
      </c>
      <c r="F172" s="181"/>
      <c r="H172" s="58" t="n">
        <v>27734280</v>
      </c>
      <c r="I172" s="181"/>
      <c r="K172" s="58" t="n">
        <v>33192739</v>
      </c>
      <c r="L172" s="181"/>
      <c r="N172" s="58" t="n">
        <v>34792047</v>
      </c>
      <c r="O172" s="181"/>
      <c r="Q172" s="58" t="n">
        <v>31785062</v>
      </c>
      <c r="R172" s="181"/>
      <c r="T172" s="58" t="n">
        <v>34470851</v>
      </c>
      <c r="U172" s="181"/>
      <c r="W172" s="58" t="n">
        <v>34474091</v>
      </c>
      <c r="X172" s="181"/>
      <c r="Z172" s="58" t="n">
        <v>34494091</v>
      </c>
      <c r="AA172" s="181"/>
      <c r="AC172" s="58" t="n">
        <v>35754160</v>
      </c>
      <c r="AD172" s="181"/>
      <c r="AF172" s="58" t="n">
        <v>45584597</v>
      </c>
      <c r="AG172" s="181"/>
      <c r="AH172" s="28"/>
      <c r="AI172" s="58" t="n">
        <v>45584597</v>
      </c>
      <c r="AJ172" s="181"/>
      <c r="AK172" s="28"/>
      <c r="AL172" s="58" t="n">
        <v>47829591</v>
      </c>
      <c r="AM172" s="181"/>
      <c r="AN172" s="28"/>
      <c r="AO172" s="164" t="s">
        <v>248</v>
      </c>
      <c r="AP172" s="28"/>
      <c r="AQ172" s="28"/>
      <c r="AR172" s="28"/>
      <c r="AS172" s="28"/>
    </row>
    <row r="173" s="1" customFormat="true" ht="13.5" hidden="false" customHeight="false" outlineLevel="0" collapsed="false">
      <c r="A173" s="1" t="n">
        <v>704</v>
      </c>
      <c r="B173" s="202" t="s">
        <v>349</v>
      </c>
      <c r="C173" s="13"/>
      <c r="D173" s="259"/>
      <c r="E173" s="58" t="n">
        <v>233751.576711147</v>
      </c>
      <c r="F173" s="181"/>
      <c r="H173" s="58" t="n">
        <v>277335</v>
      </c>
      <c r="I173" s="181"/>
      <c r="K173" s="58" t="n">
        <v>31700</v>
      </c>
      <c r="L173" s="181"/>
      <c r="N173" s="58" t="n">
        <v>71534</v>
      </c>
      <c r="O173" s="181"/>
      <c r="Q173" s="58"/>
      <c r="R173" s="181"/>
      <c r="T173" s="58"/>
      <c r="U173" s="181"/>
      <c r="W173" s="58"/>
      <c r="X173" s="181"/>
      <c r="Z173" s="58" t="n">
        <v>47959</v>
      </c>
      <c r="AA173" s="181"/>
      <c r="AC173" s="58"/>
      <c r="AD173" s="181"/>
      <c r="AF173" s="58"/>
      <c r="AG173" s="181"/>
      <c r="AH173" s="28"/>
      <c r="AI173" s="58"/>
      <c r="AJ173" s="181"/>
      <c r="AK173" s="28"/>
      <c r="AL173" s="58"/>
      <c r="AM173" s="181"/>
      <c r="AN173" s="28"/>
      <c r="AO173" s="202" t="s">
        <v>349</v>
      </c>
      <c r="AP173" s="28"/>
      <c r="AQ173" s="28"/>
      <c r="AR173" s="28"/>
      <c r="AS173" s="28"/>
    </row>
    <row r="174" s="1" customFormat="true" ht="13.5" hidden="false" customHeight="false" outlineLevel="0" collapsed="false">
      <c r="A174" s="1" t="n">
        <v>705</v>
      </c>
      <c r="B174" s="202" t="s">
        <v>350</v>
      </c>
      <c r="C174" s="13"/>
      <c r="D174" s="259"/>
      <c r="E174" s="58" t="n">
        <v>2161355.63964682</v>
      </c>
      <c r="F174" s="181"/>
      <c r="H174" s="58" t="n">
        <v>2151236</v>
      </c>
      <c r="I174" s="181"/>
      <c r="K174" s="58" t="n">
        <v>2190969</v>
      </c>
      <c r="L174" s="181"/>
      <c r="N174" s="58" t="n">
        <v>2190969</v>
      </c>
      <c r="O174" s="181"/>
      <c r="Q174" s="58"/>
      <c r="R174" s="181"/>
      <c r="T174" s="58"/>
      <c r="U174" s="181"/>
      <c r="W174" s="58"/>
      <c r="X174" s="181"/>
      <c r="Z174" s="58" t="n">
        <v>2187652</v>
      </c>
      <c r="AA174" s="181"/>
      <c r="AC174" s="58"/>
      <c r="AD174" s="181"/>
      <c r="AF174" s="58"/>
      <c r="AG174" s="181"/>
      <c r="AH174" s="28"/>
      <c r="AI174" s="58"/>
      <c r="AJ174" s="181"/>
      <c r="AK174" s="28"/>
      <c r="AL174" s="58"/>
      <c r="AM174" s="181"/>
      <c r="AN174" s="28"/>
      <c r="AO174" s="202" t="s">
        <v>350</v>
      </c>
      <c r="AP174" s="28"/>
      <c r="AQ174" s="28"/>
      <c r="AR174" s="28"/>
      <c r="AS174" s="28"/>
    </row>
    <row r="175" s="1" customFormat="true" ht="12" hidden="false" customHeight="false" outlineLevel="0" collapsed="false">
      <c r="A175" s="1" t="n">
        <v>706</v>
      </c>
      <c r="B175" s="164" t="s">
        <v>251</v>
      </c>
      <c r="C175" s="13"/>
      <c r="D175" s="259"/>
      <c r="E175" s="58" t="n">
        <v>180028181.637124</v>
      </c>
      <c r="F175" s="181"/>
      <c r="H175" s="58" t="n">
        <v>174445404</v>
      </c>
      <c r="I175" s="181"/>
      <c r="K175" s="58" t="n">
        <v>176313742</v>
      </c>
      <c r="L175" s="181"/>
      <c r="N175" s="58" t="n">
        <v>175745049</v>
      </c>
      <c r="O175" s="181"/>
      <c r="Q175" s="58" t="n">
        <v>176536698</v>
      </c>
      <c r="R175" s="181"/>
      <c r="T175" s="58" t="n">
        <v>172333714</v>
      </c>
      <c r="U175" s="181"/>
      <c r="W175" s="58" t="n">
        <v>179283950</v>
      </c>
      <c r="X175" s="181"/>
      <c r="Z175" s="58" t="n">
        <v>169890019</v>
      </c>
      <c r="AA175" s="181"/>
      <c r="AC175" s="58" t="n">
        <v>314304866</v>
      </c>
      <c r="AD175" s="181"/>
      <c r="AF175" s="58" t="n">
        <v>349704738</v>
      </c>
      <c r="AG175" s="181"/>
      <c r="AH175" s="28"/>
      <c r="AI175" s="58" t="n">
        <v>349686502</v>
      </c>
      <c r="AJ175" s="181"/>
      <c r="AK175" s="28"/>
      <c r="AL175" s="58" t="n">
        <v>347978038</v>
      </c>
      <c r="AM175" s="181"/>
      <c r="AN175" s="28"/>
      <c r="AO175" s="164" t="s">
        <v>251</v>
      </c>
      <c r="AP175" s="28"/>
      <c r="AQ175" s="28"/>
      <c r="AR175" s="28"/>
      <c r="AS175" s="28"/>
    </row>
    <row r="176" s="1" customFormat="true" ht="12" hidden="false" customHeight="false" outlineLevel="0" collapsed="false">
      <c r="A176" s="1" t="n">
        <v>707</v>
      </c>
      <c r="B176" s="164" t="s">
        <v>252</v>
      </c>
      <c r="C176" s="13"/>
      <c r="D176" s="259"/>
      <c r="E176" s="58" t="n">
        <v>118058686.848569</v>
      </c>
      <c r="F176" s="181"/>
      <c r="H176" s="58" t="n">
        <v>111291827</v>
      </c>
      <c r="I176" s="181"/>
      <c r="K176" s="58" t="n">
        <v>127741310</v>
      </c>
      <c r="L176" s="181"/>
      <c r="N176" s="58" t="n">
        <v>136549297</v>
      </c>
      <c r="O176" s="181"/>
      <c r="Q176" s="58" t="n">
        <v>103440333</v>
      </c>
      <c r="R176" s="181"/>
      <c r="T176" s="58" t="n">
        <v>109044070</v>
      </c>
      <c r="U176" s="181"/>
      <c r="W176" s="58" t="n">
        <v>110306555</v>
      </c>
      <c r="X176" s="181"/>
      <c r="Z176" s="58" t="n">
        <v>108197847</v>
      </c>
      <c r="AA176" s="181"/>
      <c r="AC176" s="58" t="n">
        <v>108549957</v>
      </c>
      <c r="AD176" s="181"/>
      <c r="AF176" s="58" t="n">
        <v>112667396</v>
      </c>
      <c r="AG176" s="181"/>
      <c r="AH176" s="28"/>
      <c r="AI176" s="58" t="n">
        <v>107780608</v>
      </c>
      <c r="AJ176" s="181"/>
      <c r="AK176" s="28"/>
      <c r="AL176" s="58" t="n">
        <v>106913431</v>
      </c>
      <c r="AM176" s="181"/>
      <c r="AN176" s="28"/>
      <c r="AO176" s="164" t="s">
        <v>252</v>
      </c>
      <c r="AP176" s="28"/>
      <c r="AQ176" s="28"/>
      <c r="AR176" s="28"/>
      <c r="AS176" s="28"/>
    </row>
    <row r="177" s="1" customFormat="true" ht="12" hidden="false" customHeight="false" outlineLevel="0" collapsed="false">
      <c r="A177" s="1" t="n">
        <v>708</v>
      </c>
      <c r="B177" s="164" t="s">
        <v>253</v>
      </c>
      <c r="C177" s="13"/>
      <c r="D177" s="259"/>
      <c r="E177" s="58" t="n">
        <v>23662484.2328885</v>
      </c>
      <c r="F177" s="181"/>
      <c r="H177" s="58" t="n">
        <v>23563563</v>
      </c>
      <c r="I177" s="181"/>
      <c r="K177" s="58" t="n">
        <v>24104604</v>
      </c>
      <c r="L177" s="181"/>
      <c r="N177" s="58" t="n">
        <v>25879360</v>
      </c>
      <c r="O177" s="181"/>
      <c r="Q177" s="58" t="n">
        <v>25877721</v>
      </c>
      <c r="R177" s="181"/>
      <c r="T177" s="58" t="n">
        <v>25891000</v>
      </c>
      <c r="U177" s="181"/>
      <c r="W177" s="58" t="n">
        <v>26833461</v>
      </c>
      <c r="X177" s="181"/>
      <c r="Z177" s="58" t="n">
        <v>26986288</v>
      </c>
      <c r="AA177" s="181"/>
      <c r="AC177" s="58" t="n">
        <v>28996048</v>
      </c>
      <c r="AD177" s="181"/>
      <c r="AF177" s="58" t="n">
        <v>27062371</v>
      </c>
      <c r="AG177" s="181"/>
      <c r="AH177" s="28"/>
      <c r="AI177" s="58" t="n">
        <v>27049092</v>
      </c>
      <c r="AJ177" s="181"/>
      <c r="AK177" s="28"/>
      <c r="AL177" s="58" t="n">
        <v>27052453</v>
      </c>
      <c r="AM177" s="181"/>
      <c r="AN177" s="28"/>
      <c r="AO177" s="164" t="s">
        <v>253</v>
      </c>
      <c r="AP177" s="28"/>
      <c r="AQ177" s="28"/>
      <c r="AR177" s="28"/>
      <c r="AS177" s="28"/>
    </row>
    <row r="178" s="1" customFormat="true" ht="12" hidden="false" customHeight="false" outlineLevel="0" collapsed="false">
      <c r="A178" s="1" t="n">
        <v>709</v>
      </c>
      <c r="B178" s="164" t="s">
        <v>254</v>
      </c>
      <c r="C178" s="13"/>
      <c r="D178" s="259"/>
      <c r="E178" s="58" t="n">
        <v>11857133.373166</v>
      </c>
      <c r="F178" s="181"/>
      <c r="H178" s="58" t="n">
        <v>11847053</v>
      </c>
      <c r="I178" s="181"/>
      <c r="K178" s="58" t="n">
        <v>11285011</v>
      </c>
      <c r="L178" s="181"/>
      <c r="N178" s="58" t="n">
        <v>11276106</v>
      </c>
      <c r="O178" s="181"/>
      <c r="Q178" s="58" t="n">
        <v>4642942</v>
      </c>
      <c r="R178" s="181"/>
      <c r="T178" s="58" t="n">
        <v>4647942</v>
      </c>
      <c r="U178" s="181"/>
      <c r="W178" s="58" t="n">
        <v>5311272</v>
      </c>
      <c r="X178" s="181"/>
      <c r="Z178" s="58" t="n">
        <v>5317512</v>
      </c>
      <c r="AA178" s="181"/>
      <c r="AC178" s="58" t="n">
        <v>2828722</v>
      </c>
      <c r="AD178" s="181"/>
      <c r="AF178" s="58" t="n">
        <v>2868444</v>
      </c>
      <c r="AG178" s="181"/>
      <c r="AH178" s="28"/>
      <c r="AI178" s="58" t="n">
        <v>2868444</v>
      </c>
      <c r="AJ178" s="181"/>
      <c r="AK178" s="28"/>
      <c r="AL178" s="58" t="n">
        <v>2973806</v>
      </c>
      <c r="AM178" s="181"/>
      <c r="AN178" s="28"/>
      <c r="AO178" s="164" t="s">
        <v>254</v>
      </c>
      <c r="AP178" s="28"/>
      <c r="AQ178" s="28"/>
      <c r="AR178" s="28"/>
      <c r="AS178" s="28"/>
    </row>
    <row r="179" s="1" customFormat="true" ht="12" hidden="false" customHeight="false" outlineLevel="0" collapsed="false">
      <c r="A179" s="1" t="n">
        <v>710</v>
      </c>
      <c r="B179" s="164" t="s">
        <v>255</v>
      </c>
      <c r="C179" s="13"/>
      <c r="D179" s="259"/>
      <c r="E179" s="58" t="n">
        <v>6302131.04959172</v>
      </c>
      <c r="F179" s="181"/>
      <c r="H179" s="58" t="n">
        <v>4429341</v>
      </c>
      <c r="I179" s="181"/>
      <c r="K179" s="58" t="n">
        <v>5374180</v>
      </c>
      <c r="L179" s="181"/>
      <c r="N179" s="58" t="n">
        <v>5372841</v>
      </c>
      <c r="O179" s="181"/>
      <c r="Q179" s="58" t="n">
        <v>2862512</v>
      </c>
      <c r="R179" s="181"/>
      <c r="T179" s="58" t="n">
        <v>3537430</v>
      </c>
      <c r="U179" s="181"/>
      <c r="W179" s="58" t="n">
        <v>3482431</v>
      </c>
      <c r="X179" s="181"/>
      <c r="Z179" s="58" t="n">
        <v>3482319</v>
      </c>
      <c r="AA179" s="181"/>
      <c r="AC179" s="58" t="n">
        <v>4714006</v>
      </c>
      <c r="AD179" s="181"/>
      <c r="AF179" s="58" t="n">
        <v>4720248</v>
      </c>
      <c r="AG179" s="181"/>
      <c r="AH179" s="28"/>
      <c r="AI179" s="58" t="n">
        <v>4692151</v>
      </c>
      <c r="AJ179" s="181"/>
      <c r="AK179" s="28"/>
      <c r="AL179" s="58" t="n">
        <v>5318150</v>
      </c>
      <c r="AM179" s="181"/>
      <c r="AN179" s="28"/>
      <c r="AO179" s="164" t="s">
        <v>255</v>
      </c>
      <c r="AP179" s="28"/>
      <c r="AQ179" s="28"/>
      <c r="AR179" s="28"/>
      <c r="AS179" s="28"/>
    </row>
    <row r="180" s="1" customFormat="true" ht="12" hidden="false" customHeight="false" outlineLevel="0" collapsed="false">
      <c r="A180" s="1" t="n">
        <v>711</v>
      </c>
      <c r="B180" s="164" t="s">
        <v>256</v>
      </c>
      <c r="C180" s="13"/>
      <c r="D180" s="259"/>
      <c r="E180" s="58" t="n">
        <v>8626966.73969329</v>
      </c>
      <c r="F180" s="181"/>
      <c r="H180" s="58" t="n">
        <v>8626992</v>
      </c>
      <c r="I180" s="181"/>
      <c r="K180" s="58" t="n">
        <v>8620353</v>
      </c>
      <c r="L180" s="181"/>
      <c r="N180" s="58" t="n">
        <v>8626992</v>
      </c>
      <c r="O180" s="181"/>
      <c r="Q180" s="58" t="n">
        <v>8633631</v>
      </c>
      <c r="R180" s="181"/>
      <c r="T180" s="58" t="n">
        <v>10346896</v>
      </c>
      <c r="U180" s="181"/>
      <c r="W180" s="58" t="n">
        <v>10346896</v>
      </c>
      <c r="X180" s="181"/>
      <c r="Z180" s="58" t="n">
        <v>10552896</v>
      </c>
      <c r="AA180" s="181"/>
      <c r="AC180" s="58" t="n">
        <v>10701257</v>
      </c>
      <c r="AD180" s="181"/>
      <c r="AF180" s="58" t="n">
        <v>10702896</v>
      </c>
      <c r="AG180" s="181"/>
      <c r="AH180" s="28"/>
      <c r="AI180" s="58" t="n">
        <v>10709535</v>
      </c>
      <c r="AJ180" s="181"/>
      <c r="AK180" s="28"/>
      <c r="AL180" s="58" t="n">
        <v>10721175</v>
      </c>
      <c r="AM180" s="181"/>
      <c r="AN180" s="28"/>
      <c r="AO180" s="164" t="s">
        <v>256</v>
      </c>
      <c r="AP180" s="28"/>
      <c r="AQ180" s="28"/>
      <c r="AR180" s="28"/>
      <c r="AS180" s="28"/>
    </row>
    <row r="181" s="1" customFormat="true" ht="12" hidden="false" customHeight="false" outlineLevel="0" collapsed="false">
      <c r="A181" s="1" t="n">
        <v>712</v>
      </c>
      <c r="B181" s="164" t="s">
        <v>395</v>
      </c>
      <c r="C181" s="13"/>
      <c r="D181" s="259"/>
      <c r="E181" s="58" t="n">
        <v>733386.443603532</v>
      </c>
      <c r="F181" s="181"/>
      <c r="H181" s="58" t="n">
        <v>794332</v>
      </c>
      <c r="I181" s="181"/>
      <c r="K181" s="58" t="n">
        <v>659214</v>
      </c>
      <c r="L181" s="181"/>
      <c r="N181" s="58" t="n">
        <v>922492</v>
      </c>
      <c r="O181" s="181"/>
      <c r="Q181" s="58" t="n">
        <v>922492</v>
      </c>
      <c r="R181" s="181"/>
      <c r="T181" s="58" t="n">
        <v>2307246</v>
      </c>
      <c r="U181" s="181"/>
      <c r="W181" s="58" t="n">
        <v>2305607</v>
      </c>
      <c r="X181" s="181"/>
      <c r="Z181" s="58" t="n">
        <v>2300607</v>
      </c>
      <c r="AA181" s="181"/>
      <c r="AC181" s="58" t="n">
        <v>2686565</v>
      </c>
      <c r="AD181" s="181"/>
      <c r="AF181" s="58" t="n">
        <v>2655430</v>
      </c>
      <c r="AG181" s="181"/>
      <c r="AH181" s="28"/>
      <c r="AI181" s="58" t="n">
        <v>2650430</v>
      </c>
      <c r="AJ181" s="181"/>
      <c r="AK181" s="28"/>
      <c r="AL181" s="58" t="n">
        <v>447761</v>
      </c>
      <c r="AM181" s="181"/>
      <c r="AN181" s="28"/>
      <c r="AO181" s="164" t="s">
        <v>395</v>
      </c>
      <c r="AP181" s="28"/>
      <c r="AQ181" s="28"/>
      <c r="AR181" s="28"/>
      <c r="AS181" s="28"/>
    </row>
    <row r="182" s="1" customFormat="true" ht="12" hidden="false" customHeight="false" outlineLevel="0" collapsed="false">
      <c r="A182" s="1" t="n">
        <v>713</v>
      </c>
      <c r="B182" s="164" t="s">
        <v>258</v>
      </c>
      <c r="C182" s="13"/>
      <c r="D182" s="259"/>
      <c r="E182" s="58" t="n">
        <v>42889497.4440682</v>
      </c>
      <c r="F182" s="181"/>
      <c r="H182" s="58" t="n">
        <v>44282673</v>
      </c>
      <c r="I182" s="181"/>
      <c r="K182" s="58" t="n">
        <v>36160119</v>
      </c>
      <c r="L182" s="181"/>
      <c r="N182" s="58" t="n">
        <v>25871294</v>
      </c>
      <c r="O182" s="181"/>
      <c r="Q182" s="58" t="n">
        <v>26052407</v>
      </c>
      <c r="R182" s="181"/>
      <c r="T182" s="58" t="n">
        <v>26057407</v>
      </c>
      <c r="U182" s="181"/>
      <c r="W182" s="58" t="n">
        <v>26072325</v>
      </c>
      <c r="X182" s="181"/>
      <c r="Z182" s="58" t="n">
        <v>30076383</v>
      </c>
      <c r="AA182" s="181"/>
      <c r="AC182" s="58" t="n">
        <v>30788596</v>
      </c>
      <c r="AD182" s="181"/>
      <c r="AF182" s="58" t="n">
        <v>31001277</v>
      </c>
      <c r="AG182" s="181"/>
      <c r="AH182" s="28"/>
      <c r="AI182" s="58" t="n">
        <v>31083487</v>
      </c>
      <c r="AJ182" s="181"/>
      <c r="AK182" s="28"/>
      <c r="AL182" s="58" t="n">
        <v>31066848</v>
      </c>
      <c r="AM182" s="181"/>
      <c r="AN182" s="28"/>
      <c r="AO182" s="164" t="s">
        <v>258</v>
      </c>
      <c r="AP182" s="28"/>
      <c r="AQ182" s="28"/>
      <c r="AR182" s="28"/>
      <c r="AS182" s="28"/>
    </row>
    <row r="183" s="1" customFormat="true" ht="12" hidden="false" customHeight="false" outlineLevel="0" collapsed="false">
      <c r="A183" s="1" t="n">
        <v>8</v>
      </c>
      <c r="B183" s="161" t="s">
        <v>259</v>
      </c>
      <c r="C183" s="487"/>
      <c r="D183" s="256"/>
      <c r="E183" s="257" t="n">
        <v>2184221237.4693</v>
      </c>
      <c r="F183" s="181"/>
      <c r="H183" s="257" t="n">
        <v>2142652671</v>
      </c>
      <c r="I183" s="181"/>
      <c r="K183" s="257" t="n">
        <v>2093441173</v>
      </c>
      <c r="L183" s="181"/>
      <c r="N183" s="257" t="n">
        <v>2137155983</v>
      </c>
      <c r="O183" s="181"/>
      <c r="Q183" s="257" t="n">
        <v>2195148446</v>
      </c>
      <c r="R183" s="181"/>
      <c r="T183" s="257" t="n">
        <v>2197347691</v>
      </c>
      <c r="U183" s="181"/>
      <c r="W183" s="257" t="n">
        <v>2199406760</v>
      </c>
      <c r="X183" s="181"/>
      <c r="Z183" s="257" t="n">
        <v>2260916474</v>
      </c>
      <c r="AA183" s="181"/>
      <c r="AC183" s="257" t="n">
        <v>2275177998</v>
      </c>
      <c r="AD183" s="181"/>
      <c r="AF183" s="257" t="n">
        <v>2317002370</v>
      </c>
      <c r="AG183" s="181"/>
      <c r="AH183" s="28"/>
      <c r="AI183" s="257" t="n">
        <v>2246667327</v>
      </c>
      <c r="AJ183" s="181"/>
      <c r="AK183" s="28"/>
      <c r="AL183" s="257" t="n">
        <v>2242206211</v>
      </c>
      <c r="AM183" s="181"/>
      <c r="AN183" s="28"/>
      <c r="AO183" s="161" t="s">
        <v>259</v>
      </c>
      <c r="AP183" s="28"/>
      <c r="AQ183" s="28"/>
      <c r="AR183" s="28"/>
      <c r="AS183" s="28"/>
    </row>
    <row r="184" s="1" customFormat="true" ht="12" hidden="false" customHeight="false" outlineLevel="0" collapsed="false">
      <c r="A184" s="1" t="n">
        <v>801</v>
      </c>
      <c r="B184" s="164" t="s">
        <v>260</v>
      </c>
      <c r="C184" s="13"/>
      <c r="D184" s="259"/>
      <c r="E184" s="58" t="n">
        <v>6037973.84319193</v>
      </c>
      <c r="F184" s="181"/>
      <c r="H184" s="58" t="n">
        <v>5999047</v>
      </c>
      <c r="I184" s="181"/>
      <c r="K184" s="58" t="n">
        <v>94710</v>
      </c>
      <c r="L184" s="181"/>
      <c r="N184" s="58" t="n">
        <v>94710</v>
      </c>
      <c r="O184" s="181"/>
      <c r="Q184" s="58"/>
      <c r="R184" s="181"/>
      <c r="T184" s="58" t="n">
        <v>1038030</v>
      </c>
      <c r="U184" s="181"/>
      <c r="W184" s="58" t="n">
        <v>1038030</v>
      </c>
      <c r="X184" s="181"/>
      <c r="Z184" s="58" t="n">
        <v>1441516</v>
      </c>
      <c r="AA184" s="181"/>
      <c r="AC184" s="58" t="n">
        <v>2314827</v>
      </c>
      <c r="AD184" s="181"/>
      <c r="AF184" s="58" t="n">
        <v>2325139</v>
      </c>
      <c r="AG184" s="181"/>
      <c r="AH184" s="28"/>
      <c r="AI184" s="58" t="n">
        <v>5110471</v>
      </c>
      <c r="AJ184" s="181"/>
      <c r="AK184" s="28"/>
      <c r="AL184" s="58" t="n">
        <v>5120471</v>
      </c>
      <c r="AM184" s="181"/>
      <c r="AN184" s="28"/>
      <c r="AO184" s="164" t="s">
        <v>260</v>
      </c>
      <c r="AP184" s="28"/>
      <c r="AQ184" s="28"/>
      <c r="AR184" s="28"/>
      <c r="AS184" s="28"/>
    </row>
    <row r="185" s="1" customFormat="true" ht="12" hidden="false" customHeight="false" outlineLevel="0" collapsed="false">
      <c r="A185" s="1" t="n">
        <v>802</v>
      </c>
      <c r="B185" s="164" t="s">
        <v>261</v>
      </c>
      <c r="C185" s="13"/>
      <c r="D185" s="259"/>
      <c r="E185" s="58" t="n">
        <v>845948748.589258</v>
      </c>
      <c r="F185" s="181"/>
      <c r="H185" s="58" t="n">
        <v>846783575</v>
      </c>
      <c r="I185" s="181"/>
      <c r="K185" s="58" t="n">
        <v>847066786</v>
      </c>
      <c r="L185" s="181"/>
      <c r="N185" s="58" t="n">
        <v>850484064</v>
      </c>
      <c r="O185" s="181"/>
      <c r="Q185" s="58" t="n">
        <v>842504955</v>
      </c>
      <c r="R185" s="181"/>
      <c r="T185" s="58" t="n">
        <v>842610684</v>
      </c>
      <c r="U185" s="181"/>
      <c r="W185" s="58" t="n">
        <v>784058258</v>
      </c>
      <c r="X185" s="181"/>
      <c r="Z185" s="58" t="n">
        <v>782112366</v>
      </c>
      <c r="AA185" s="181"/>
      <c r="AC185" s="58" t="n">
        <v>769539060</v>
      </c>
      <c r="AD185" s="181"/>
      <c r="AF185" s="58" t="n">
        <v>772715931</v>
      </c>
      <c r="AG185" s="181"/>
      <c r="AH185" s="28"/>
      <c r="AI185" s="58" t="n">
        <v>555025814</v>
      </c>
      <c r="AJ185" s="181"/>
      <c r="AK185" s="28"/>
      <c r="AL185" s="58" t="n">
        <v>553200719</v>
      </c>
      <c r="AM185" s="181"/>
      <c r="AN185" s="28"/>
      <c r="AO185" s="164" t="s">
        <v>261</v>
      </c>
      <c r="AP185" s="28"/>
      <c r="AQ185" s="28"/>
      <c r="AR185" s="28"/>
      <c r="AS185" s="28"/>
    </row>
    <row r="186" s="1" customFormat="true" ht="12" hidden="false" customHeight="false" outlineLevel="0" collapsed="false">
      <c r="A186" s="1" t="n">
        <v>803</v>
      </c>
      <c r="B186" s="164" t="s">
        <v>262</v>
      </c>
      <c r="C186" s="13"/>
      <c r="D186" s="259"/>
      <c r="E186" s="58" t="n">
        <v>857256456.217221</v>
      </c>
      <c r="F186" s="181"/>
      <c r="H186" s="58" t="n">
        <v>859693021</v>
      </c>
      <c r="I186" s="181"/>
      <c r="K186" s="58" t="n">
        <v>859686382</v>
      </c>
      <c r="L186" s="181"/>
      <c r="N186" s="58" t="n">
        <v>872111489</v>
      </c>
      <c r="O186" s="181"/>
      <c r="Q186" s="58" t="n">
        <v>866179847</v>
      </c>
      <c r="R186" s="181"/>
      <c r="T186" s="58" t="n">
        <v>867843145</v>
      </c>
      <c r="U186" s="181"/>
      <c r="W186" s="58" t="n">
        <v>867755360</v>
      </c>
      <c r="X186" s="181"/>
      <c r="Z186" s="58" t="n">
        <v>869866551</v>
      </c>
      <c r="AA186" s="181"/>
      <c r="AC186" s="58" t="n">
        <v>878273326</v>
      </c>
      <c r="AD186" s="181"/>
      <c r="AF186" s="58" t="n">
        <v>878645323</v>
      </c>
      <c r="AG186" s="181"/>
      <c r="AH186" s="28"/>
      <c r="AI186" s="58" t="n">
        <v>989160884</v>
      </c>
      <c r="AJ186" s="181"/>
      <c r="AK186" s="28"/>
      <c r="AL186" s="58" t="n">
        <v>982726175</v>
      </c>
      <c r="AM186" s="181"/>
      <c r="AN186" s="28"/>
      <c r="AO186" s="164" t="s">
        <v>262</v>
      </c>
      <c r="AP186" s="28"/>
      <c r="AQ186" s="28"/>
      <c r="AR186" s="28"/>
      <c r="AS186" s="28"/>
    </row>
    <row r="187" s="1" customFormat="true" ht="12" hidden="false" customHeight="false" outlineLevel="0" collapsed="false">
      <c r="A187" s="1" t="n">
        <v>804</v>
      </c>
      <c r="B187" s="164" t="s">
        <v>354</v>
      </c>
      <c r="C187" s="13"/>
      <c r="D187" s="259"/>
      <c r="E187" s="58"/>
      <c r="F187" s="181"/>
      <c r="H187" s="58"/>
      <c r="I187" s="181"/>
      <c r="K187" s="58"/>
      <c r="L187" s="181"/>
      <c r="N187" s="58"/>
      <c r="O187" s="181"/>
      <c r="Q187" s="58" t="s">
        <v>98</v>
      </c>
      <c r="R187" s="181"/>
      <c r="T187" s="58"/>
      <c r="U187" s="181"/>
      <c r="W187" s="58"/>
      <c r="X187" s="181"/>
      <c r="Z187" s="58"/>
      <c r="AA187" s="181"/>
      <c r="AC187" s="58"/>
      <c r="AD187" s="181"/>
      <c r="AF187" s="58" t="n">
        <v>31557</v>
      </c>
      <c r="AG187" s="181"/>
      <c r="AH187" s="28"/>
      <c r="AI187" s="58" t="n">
        <v>643278</v>
      </c>
      <c r="AJ187" s="181"/>
      <c r="AK187" s="28"/>
      <c r="AL187" s="58" t="n">
        <v>643278</v>
      </c>
      <c r="AM187" s="181"/>
      <c r="AN187" s="28"/>
      <c r="AO187" s="164" t="s">
        <v>263</v>
      </c>
      <c r="AP187" s="28"/>
      <c r="AQ187" s="28"/>
      <c r="AR187" s="28"/>
      <c r="AS187" s="28"/>
    </row>
    <row r="188" s="1" customFormat="true" ht="12" hidden="false" customHeight="false" outlineLevel="0" collapsed="false">
      <c r="A188" s="1" t="n">
        <v>805</v>
      </c>
      <c r="B188" s="164" t="s">
        <v>264</v>
      </c>
      <c r="C188" s="13"/>
      <c r="D188" s="259"/>
      <c r="E188" s="58" t="n">
        <v>150891887.406227</v>
      </c>
      <c r="F188" s="181"/>
      <c r="H188" s="58" t="n">
        <v>122875284</v>
      </c>
      <c r="I188" s="181"/>
      <c r="K188" s="58" t="n">
        <v>122293938</v>
      </c>
      <c r="L188" s="181"/>
      <c r="N188" s="58" t="n">
        <v>121491963</v>
      </c>
      <c r="O188" s="181"/>
      <c r="Q188" s="58" t="n">
        <v>127024311</v>
      </c>
      <c r="R188" s="181"/>
      <c r="T188" s="58" t="n">
        <v>116591614</v>
      </c>
      <c r="U188" s="181"/>
      <c r="W188" s="58" t="n">
        <v>139110585</v>
      </c>
      <c r="X188" s="181"/>
      <c r="Z188" s="58" t="n">
        <v>132463191</v>
      </c>
      <c r="AA188" s="181"/>
      <c r="AC188" s="58" t="n">
        <v>133967843</v>
      </c>
      <c r="AD188" s="181"/>
      <c r="AF188" s="58" t="n">
        <v>163136975</v>
      </c>
      <c r="AG188" s="181"/>
      <c r="AH188" s="28"/>
      <c r="AI188" s="58" t="n">
        <v>197822268</v>
      </c>
      <c r="AJ188" s="181"/>
      <c r="AK188" s="28"/>
      <c r="AL188" s="58" t="n">
        <v>194789390</v>
      </c>
      <c r="AM188" s="181"/>
      <c r="AN188" s="28"/>
      <c r="AO188" s="164" t="s">
        <v>264</v>
      </c>
      <c r="AP188" s="28"/>
      <c r="AQ188" s="28"/>
      <c r="AR188" s="28"/>
      <c r="AS188" s="28"/>
    </row>
    <row r="189" s="1" customFormat="true" ht="12" hidden="false" customHeight="false" outlineLevel="0" collapsed="false">
      <c r="A189" s="1" t="n">
        <v>806</v>
      </c>
      <c r="B189" s="164" t="s">
        <v>265</v>
      </c>
      <c r="C189" s="13"/>
      <c r="D189" s="259"/>
      <c r="E189" s="58" t="n">
        <v>54328885.3482042</v>
      </c>
      <c r="F189" s="181"/>
      <c r="H189" s="58" t="n">
        <v>49782613</v>
      </c>
      <c r="I189" s="181"/>
      <c r="K189" s="58" t="n">
        <v>15608586</v>
      </c>
      <c r="L189" s="181"/>
      <c r="N189" s="58" t="n">
        <v>15163849</v>
      </c>
      <c r="O189" s="181"/>
      <c r="Q189" s="58" t="n">
        <v>35275282</v>
      </c>
      <c r="R189" s="181"/>
      <c r="T189" s="58" t="n">
        <v>34097294</v>
      </c>
      <c r="U189" s="181"/>
      <c r="W189" s="58" t="n">
        <v>122518325</v>
      </c>
      <c r="X189" s="181"/>
      <c r="Z189" s="58" t="n">
        <v>203634952</v>
      </c>
      <c r="AA189" s="181"/>
      <c r="AC189" s="58" t="n">
        <v>228024709</v>
      </c>
      <c r="AD189" s="181"/>
      <c r="AF189" s="58" t="n">
        <v>228019710</v>
      </c>
      <c r="AG189" s="181"/>
      <c r="AH189" s="28"/>
      <c r="AI189" s="58" t="n">
        <v>228667578</v>
      </c>
      <c r="AJ189" s="181"/>
      <c r="AK189" s="28"/>
      <c r="AL189" s="58" t="n">
        <v>228739997</v>
      </c>
      <c r="AM189" s="181"/>
      <c r="AN189" s="28"/>
      <c r="AO189" s="164" t="s">
        <v>265</v>
      </c>
      <c r="AP189" s="28"/>
      <c r="AQ189" s="28"/>
      <c r="AR189" s="28"/>
      <c r="AS189" s="28"/>
    </row>
    <row r="190" s="1" customFormat="true" ht="12" hidden="false" customHeight="true" outlineLevel="0" collapsed="false">
      <c r="A190" s="1" t="n">
        <v>807</v>
      </c>
      <c r="B190" s="164" t="s">
        <v>266</v>
      </c>
      <c r="C190" s="13"/>
      <c r="D190" s="259"/>
      <c r="E190" s="58" t="n">
        <v>92608411.3390427</v>
      </c>
      <c r="F190" s="181"/>
      <c r="H190" s="58" t="n">
        <v>92364620</v>
      </c>
      <c r="I190" s="181"/>
      <c r="K190" s="58" t="n">
        <v>95006244</v>
      </c>
      <c r="L190" s="181"/>
      <c r="N190" s="58" t="n">
        <v>136140569</v>
      </c>
      <c r="O190" s="181"/>
      <c r="Q190" s="58" t="n">
        <v>169911977</v>
      </c>
      <c r="R190" s="181"/>
      <c r="T190" s="58" t="n">
        <v>188974469</v>
      </c>
      <c r="U190" s="181"/>
      <c r="W190" s="58" t="n">
        <v>138941875</v>
      </c>
      <c r="X190" s="181"/>
      <c r="Z190" s="58" t="n">
        <v>106026695</v>
      </c>
      <c r="AA190" s="181"/>
      <c r="AC190" s="58" t="n">
        <v>109707510</v>
      </c>
      <c r="AD190" s="181"/>
      <c r="AF190" s="58" t="n">
        <v>116929311</v>
      </c>
      <c r="AG190" s="181"/>
      <c r="AH190" s="28"/>
      <c r="AI190" s="58" t="n">
        <v>113923654</v>
      </c>
      <c r="AJ190" s="181"/>
      <c r="AK190" s="28"/>
      <c r="AL190" s="58" t="n">
        <v>115052487</v>
      </c>
      <c r="AM190" s="181"/>
      <c r="AN190" s="28"/>
      <c r="AO190" s="164" t="s">
        <v>266</v>
      </c>
      <c r="AP190" s="28"/>
      <c r="AQ190" s="28"/>
      <c r="AR190" s="28"/>
      <c r="AS190" s="28"/>
    </row>
    <row r="191" s="1" customFormat="true" ht="12" hidden="false" customHeight="false" outlineLevel="0" collapsed="false">
      <c r="A191" s="1" t="n">
        <v>808</v>
      </c>
      <c r="B191" s="164" t="s">
        <v>267</v>
      </c>
      <c r="C191" s="13"/>
      <c r="D191" s="259"/>
      <c r="E191" s="58" t="n">
        <v>57898592.5778397</v>
      </c>
      <c r="F191" s="181"/>
      <c r="H191" s="58" t="n">
        <v>55170084</v>
      </c>
      <c r="I191" s="181"/>
      <c r="K191" s="58" t="n">
        <v>51136203</v>
      </c>
      <c r="L191" s="181"/>
      <c r="N191" s="58" t="n">
        <v>38515676</v>
      </c>
      <c r="O191" s="181"/>
      <c r="Q191" s="58" t="n">
        <v>43320549</v>
      </c>
      <c r="R191" s="181"/>
      <c r="T191" s="58" t="n">
        <v>42217171</v>
      </c>
      <c r="U191" s="181"/>
      <c r="W191" s="58" t="n">
        <v>41550384</v>
      </c>
      <c r="X191" s="181"/>
      <c r="Z191" s="58" t="n">
        <v>53097174</v>
      </c>
      <c r="AA191" s="181"/>
      <c r="AC191" s="58" t="n">
        <v>59653936</v>
      </c>
      <c r="AD191" s="181"/>
      <c r="AF191" s="58" t="n">
        <v>59968936</v>
      </c>
      <c r="AG191" s="181"/>
      <c r="AH191" s="28"/>
      <c r="AI191" s="58" t="n">
        <v>59987295</v>
      </c>
      <c r="AJ191" s="181"/>
      <c r="AK191" s="28"/>
      <c r="AL191" s="58" t="n">
        <v>60231614</v>
      </c>
      <c r="AM191" s="181"/>
      <c r="AN191" s="28"/>
      <c r="AO191" s="164" t="s">
        <v>267</v>
      </c>
      <c r="AP191" s="28"/>
      <c r="AQ191" s="28"/>
      <c r="AR191" s="28"/>
      <c r="AS191" s="28"/>
    </row>
    <row r="192" s="1" customFormat="true" ht="12" hidden="false" customHeight="false" outlineLevel="0" collapsed="false">
      <c r="A192" s="1" t="n">
        <v>809</v>
      </c>
      <c r="B192" s="164" t="s">
        <v>355</v>
      </c>
      <c r="C192" s="13"/>
      <c r="D192" s="259"/>
      <c r="E192" s="58"/>
      <c r="F192" s="181"/>
      <c r="H192" s="58"/>
      <c r="I192" s="181"/>
      <c r="K192" s="58"/>
      <c r="L192" s="181"/>
      <c r="N192" s="58"/>
      <c r="O192" s="181"/>
      <c r="Q192" s="58"/>
      <c r="R192" s="181"/>
      <c r="T192" s="58"/>
      <c r="U192" s="181"/>
      <c r="W192" s="58"/>
      <c r="X192" s="181"/>
      <c r="Z192" s="58"/>
      <c r="AA192" s="181"/>
      <c r="AC192" s="58"/>
      <c r="AD192" s="181"/>
      <c r="AF192" s="58" t="n">
        <v>15000</v>
      </c>
      <c r="AG192" s="181"/>
      <c r="AH192" s="28"/>
      <c r="AI192" s="58" t="n">
        <v>15000</v>
      </c>
      <c r="AJ192" s="181"/>
      <c r="AK192" s="28"/>
      <c r="AL192" s="58" t="n">
        <v>15000</v>
      </c>
      <c r="AM192" s="181"/>
      <c r="AN192" s="28"/>
      <c r="AO192" s="164" t="s">
        <v>355</v>
      </c>
      <c r="AP192" s="28"/>
      <c r="AQ192" s="28"/>
      <c r="AR192" s="28"/>
      <c r="AS192" s="28"/>
    </row>
    <row r="193" s="1" customFormat="true" ht="12" hidden="false" customHeight="false" outlineLevel="0" collapsed="false">
      <c r="A193" s="1" t="n">
        <v>810</v>
      </c>
      <c r="B193" s="164" t="s">
        <v>269</v>
      </c>
      <c r="C193" s="13"/>
      <c r="D193" s="259"/>
      <c r="E193" s="58" t="n">
        <v>97535185.5540065</v>
      </c>
      <c r="F193" s="181"/>
      <c r="H193" s="58" t="n">
        <v>95868037</v>
      </c>
      <c r="I193" s="181"/>
      <c r="K193" s="58" t="n">
        <v>91212911</v>
      </c>
      <c r="L193" s="181"/>
      <c r="N193" s="58" t="n">
        <v>91743464</v>
      </c>
      <c r="O193" s="181"/>
      <c r="Q193" s="58" t="n">
        <v>91432563</v>
      </c>
      <c r="R193" s="181"/>
      <c r="T193" s="58" t="n">
        <v>92341845</v>
      </c>
      <c r="U193" s="181"/>
      <c r="W193" s="58" t="n">
        <v>92606607</v>
      </c>
      <c r="X193" s="181"/>
      <c r="Z193" s="58" t="n">
        <v>92946440</v>
      </c>
      <c r="AA193" s="181"/>
      <c r="AC193" s="58" t="n">
        <v>71284361</v>
      </c>
      <c r="AD193" s="181"/>
      <c r="AF193" s="58" t="n">
        <v>71126085</v>
      </c>
      <c r="AG193" s="181"/>
      <c r="AH193" s="28"/>
      <c r="AI193" s="58" t="n">
        <v>72200042</v>
      </c>
      <c r="AJ193" s="181"/>
      <c r="AK193" s="28"/>
      <c r="AL193" s="58" t="n">
        <v>78841225</v>
      </c>
      <c r="AM193" s="181"/>
      <c r="AN193" s="28"/>
      <c r="AO193" s="164" t="s">
        <v>269</v>
      </c>
      <c r="AP193" s="28"/>
      <c r="AQ193" s="28"/>
      <c r="AR193" s="28"/>
      <c r="AS193" s="28"/>
    </row>
    <row r="194" s="1" customFormat="true" ht="12" hidden="false" customHeight="false" outlineLevel="0" collapsed="false">
      <c r="A194" s="1" t="n">
        <v>811</v>
      </c>
      <c r="B194" s="164" t="s">
        <v>270</v>
      </c>
      <c r="C194" s="13"/>
      <c r="D194" s="259"/>
      <c r="E194" s="58" t="n">
        <v>21613855.141738</v>
      </c>
      <c r="F194" s="181"/>
      <c r="H194" s="58" t="n">
        <v>14015148</v>
      </c>
      <c r="I194" s="181"/>
      <c r="K194" s="58" t="n">
        <v>11242470</v>
      </c>
      <c r="L194" s="181"/>
      <c r="N194" s="58" t="n">
        <v>11317256</v>
      </c>
      <c r="O194" s="181"/>
      <c r="Q194" s="58" t="n">
        <v>11272080</v>
      </c>
      <c r="R194" s="181"/>
      <c r="T194" s="58" t="n">
        <v>11540496</v>
      </c>
      <c r="U194" s="181"/>
      <c r="W194" s="58" t="n">
        <v>11719119</v>
      </c>
      <c r="X194" s="181"/>
      <c r="Z194" s="58" t="n">
        <v>19300971</v>
      </c>
      <c r="AA194" s="181"/>
      <c r="AC194" s="58" t="n">
        <v>22384148</v>
      </c>
      <c r="AD194" s="181"/>
      <c r="AF194" s="58" t="n">
        <v>24088403</v>
      </c>
      <c r="AG194" s="181"/>
      <c r="AH194" s="28"/>
      <c r="AI194" s="58" t="n">
        <v>24111043</v>
      </c>
      <c r="AJ194" s="181"/>
      <c r="AK194" s="28"/>
      <c r="AL194" s="58" t="n">
        <v>22845855</v>
      </c>
      <c r="AM194" s="181"/>
      <c r="AN194" s="28"/>
      <c r="AO194" s="164" t="s">
        <v>270</v>
      </c>
      <c r="AP194" s="28"/>
      <c r="AQ194" s="28"/>
      <c r="AR194" s="28"/>
      <c r="AS194" s="28"/>
    </row>
    <row r="195" s="1" customFormat="true" ht="12" hidden="false" customHeight="false" outlineLevel="0" collapsed="false">
      <c r="B195" s="164"/>
      <c r="AO195" s="164"/>
      <c r="AP195" s="28"/>
      <c r="AQ195" s="28"/>
      <c r="AR195" s="28"/>
      <c r="AS195" s="28"/>
    </row>
    <row r="196" s="218" customFormat="true" ht="11.25" hidden="false" customHeight="false" outlineLevel="0" collapsed="false">
      <c r="B196" s="229" t="s">
        <v>345</v>
      </c>
      <c r="AO196" s="229"/>
      <c r="AP196" s="220"/>
      <c r="AQ196" s="220"/>
      <c r="AR196" s="220"/>
      <c r="AS196" s="220"/>
    </row>
    <row r="197" s="218" customFormat="true" ht="11.25" hidden="false" customHeight="false" outlineLevel="0" collapsed="false">
      <c r="B197" s="229" t="s">
        <v>346</v>
      </c>
      <c r="AO197" s="229"/>
      <c r="AP197" s="220"/>
      <c r="AQ197" s="220"/>
      <c r="AR197" s="220"/>
      <c r="AS197" s="220"/>
    </row>
    <row r="198" s="218" customFormat="true" ht="11.25" hidden="false" customHeight="false" outlineLevel="0" collapsed="false">
      <c r="B198" s="229"/>
      <c r="AO198" s="229"/>
      <c r="AP198" s="220"/>
      <c r="AQ198" s="220"/>
      <c r="AR198" s="220"/>
      <c r="AS198" s="220"/>
    </row>
    <row r="199" s="218" customFormat="true" ht="11.25" hidden="false" customHeight="false" outlineLevel="0" collapsed="false">
      <c r="B199" s="229"/>
      <c r="AO199" s="229"/>
      <c r="AP199" s="220"/>
      <c r="AQ199" s="220"/>
      <c r="AR199" s="220"/>
      <c r="AS199" s="220"/>
    </row>
    <row r="200" s="218" customFormat="true" ht="11.25" hidden="false" customHeight="false" outlineLevel="0" collapsed="false">
      <c r="B200" s="229"/>
      <c r="AO200" s="229"/>
      <c r="AP200" s="220"/>
      <c r="AQ200" s="220"/>
      <c r="AR200" s="220"/>
      <c r="AS200" s="220"/>
    </row>
    <row r="201" s="218" customFormat="true" ht="11.25" hidden="false" customHeight="false" outlineLevel="0" collapsed="false">
      <c r="B201" s="229"/>
      <c r="AO201" s="229"/>
      <c r="AP201" s="220"/>
      <c r="AQ201" s="220"/>
      <c r="AR201" s="220"/>
      <c r="AS201" s="220"/>
    </row>
    <row r="202" s="218" customFormat="true" ht="11.25" hidden="false" customHeight="false" outlineLevel="0" collapsed="false">
      <c r="B202" s="229"/>
      <c r="AO202" s="229"/>
      <c r="AP202" s="220"/>
      <c r="AQ202" s="220"/>
      <c r="AR202" s="220"/>
      <c r="AS202" s="220"/>
    </row>
    <row r="203" s="218" customFormat="true" ht="11.25" hidden="false" customHeight="false" outlineLevel="0" collapsed="false">
      <c r="B203" s="229"/>
      <c r="AO203" s="229"/>
      <c r="AP203" s="220"/>
      <c r="AQ203" s="220"/>
      <c r="AR203" s="220"/>
      <c r="AS203" s="220"/>
    </row>
    <row r="204" s="218" customFormat="true" ht="11.25" hidden="false" customHeight="false" outlineLevel="0" collapsed="false">
      <c r="B204" s="229"/>
      <c r="AO204" s="229"/>
      <c r="AP204" s="220"/>
      <c r="AQ204" s="220"/>
      <c r="AR204" s="220"/>
      <c r="AS204" s="220"/>
    </row>
    <row r="205" s="218" customFormat="true" ht="11.25" hidden="false" customHeight="false" outlineLevel="0" collapsed="false">
      <c r="B205" s="229"/>
      <c r="AO205" s="229"/>
      <c r="AP205" s="220"/>
      <c r="AQ205" s="220"/>
      <c r="AR205" s="220"/>
      <c r="AS205" s="220"/>
    </row>
    <row r="206" s="218" customFormat="true" ht="11.25" hidden="false" customHeight="false" outlineLevel="0" collapsed="false">
      <c r="B206" s="229"/>
      <c r="AO206" s="229"/>
      <c r="AP206" s="220"/>
      <c r="AQ206" s="220"/>
      <c r="AR206" s="220"/>
      <c r="AS206" s="220"/>
    </row>
    <row r="207" s="218" customFormat="true" ht="11.25" hidden="false" customHeight="false" outlineLevel="0" collapsed="false">
      <c r="B207" s="229"/>
      <c r="AO207" s="229"/>
      <c r="AP207" s="220"/>
      <c r="AQ207" s="220"/>
      <c r="AR207" s="220"/>
      <c r="AS207" s="220"/>
    </row>
    <row r="208" s="218" customFormat="true" ht="11.25" hidden="false" customHeight="false" outlineLevel="0" collapsed="false">
      <c r="B208" s="229"/>
      <c r="AO208" s="229"/>
      <c r="AP208" s="220"/>
      <c r="AQ208" s="220"/>
      <c r="AR208" s="220"/>
      <c r="AS208" s="220"/>
    </row>
    <row r="209" s="218" customFormat="true" ht="11.25" hidden="false" customHeight="false" outlineLevel="0" collapsed="false">
      <c r="B209" s="229"/>
      <c r="AO209" s="229"/>
      <c r="AP209" s="220"/>
      <c r="AQ209" s="220"/>
      <c r="AR209" s="220"/>
      <c r="AS209" s="220"/>
    </row>
    <row r="210" s="1" customFormat="true" ht="12" hidden="false" customHeight="false" outlineLevel="0" collapsed="false">
      <c r="B210" s="164"/>
      <c r="AO210" s="164"/>
      <c r="AP210" s="28"/>
      <c r="AQ210" s="28"/>
      <c r="AR210" s="28"/>
      <c r="AS210" s="28"/>
    </row>
    <row r="211" s="1" customFormat="true" ht="12" hidden="false" customHeight="false" outlineLevel="0" collapsed="false">
      <c r="B211" s="164"/>
      <c r="AO211" s="164"/>
      <c r="AP211" s="28"/>
      <c r="AQ211" s="28"/>
      <c r="AR211" s="28"/>
      <c r="AS211" s="28"/>
    </row>
    <row r="212" s="1" customFormat="true" ht="12" hidden="false" customHeight="false" outlineLevel="0" collapsed="false">
      <c r="B212" s="164"/>
      <c r="AO212" s="164"/>
      <c r="AP212" s="28"/>
      <c r="AQ212" s="28"/>
      <c r="AR212" s="28"/>
      <c r="AS212" s="28"/>
    </row>
    <row r="213" s="1" customFormat="true" ht="12" hidden="false" customHeight="false" outlineLevel="0" collapsed="false">
      <c r="B213" s="164"/>
      <c r="AO213" s="164"/>
      <c r="AP213" s="28"/>
      <c r="AQ213" s="28"/>
      <c r="AR213" s="28"/>
      <c r="AS213" s="28"/>
    </row>
    <row r="214" customFormat="false" ht="15" hidden="false" customHeight="false" outlineLevel="0" collapsed="false">
      <c r="A214" s="137" t="str">
        <f aca="false">A1</f>
        <v>FINANCIE</v>
      </c>
      <c r="B214" s="496"/>
      <c r="AO214" s="81" t="str">
        <f aca="false">AO1</f>
        <v>FINANCE</v>
      </c>
    </row>
    <row r="216" customFormat="false" ht="13.9" hidden="false" customHeight="true" outlineLevel="0" collapsed="false">
      <c r="A216" s="68" t="s">
        <v>418</v>
      </c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89"/>
    </row>
    <row r="217" customFormat="false" ht="13.9" hidden="false" customHeight="true" outlineLevel="0" collapsed="false">
      <c r="A217" s="69" t="s">
        <v>419</v>
      </c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J217" s="138"/>
      <c r="AK217" s="138"/>
      <c r="AM217" s="138"/>
      <c r="AN217" s="138"/>
    </row>
    <row r="218" s="1" customFormat="true" ht="6.6" hidden="false" customHeight="true" outlineLevel="0" collapsed="false">
      <c r="B218" s="28"/>
      <c r="F218" s="28"/>
      <c r="I218" s="28"/>
      <c r="L218" s="28"/>
      <c r="O218" s="28"/>
      <c r="R218" s="28"/>
      <c r="U218" s="28"/>
      <c r="X218" s="28"/>
      <c r="AA218" s="28"/>
      <c r="AD218" s="28"/>
      <c r="AG218" s="28"/>
      <c r="AH218" s="28"/>
      <c r="AJ218" s="28"/>
      <c r="AK218" s="28"/>
      <c r="AM218" s="28"/>
      <c r="AN218" s="28"/>
      <c r="AP218" s="28"/>
      <c r="AQ218" s="28"/>
      <c r="AR218" s="28"/>
      <c r="AS218" s="28"/>
    </row>
    <row r="219" s="1" customFormat="true" ht="12.75" hidden="false" customHeight="false" outlineLevel="0" collapsed="false">
      <c r="A219" s="203" t="str">
        <f aca="false">A6</f>
        <v>v EUR</v>
      </c>
      <c r="B219" s="165"/>
      <c r="C219" s="205"/>
      <c r="D219" s="205"/>
      <c r="E219" s="205"/>
      <c r="F219" s="543"/>
      <c r="G219" s="205"/>
      <c r="H219" s="205"/>
      <c r="I219" s="543"/>
      <c r="J219" s="205"/>
      <c r="K219" s="205"/>
      <c r="L219" s="543"/>
      <c r="M219" s="205"/>
      <c r="N219" s="205"/>
      <c r="O219" s="543"/>
      <c r="P219" s="205"/>
      <c r="Q219" s="205"/>
      <c r="R219" s="543"/>
      <c r="S219" s="205"/>
      <c r="T219" s="205"/>
      <c r="U219" s="543"/>
      <c r="V219" s="205"/>
      <c r="W219" s="205"/>
      <c r="X219" s="543"/>
      <c r="Y219" s="205"/>
      <c r="Z219" s="205"/>
      <c r="AA219" s="543"/>
      <c r="AB219" s="205"/>
      <c r="AC219" s="205"/>
      <c r="AD219" s="543"/>
      <c r="AE219" s="205"/>
      <c r="AF219" s="205"/>
      <c r="AG219" s="543"/>
      <c r="AH219" s="204"/>
      <c r="AJ219" s="543"/>
      <c r="AK219" s="204"/>
      <c r="AM219" s="543"/>
      <c r="AN219" s="204"/>
      <c r="AO219" s="206" t="str">
        <f aca="false">AO6</f>
        <v>EUR</v>
      </c>
      <c r="AP219" s="28"/>
      <c r="AQ219" s="28"/>
      <c r="AR219" s="28"/>
      <c r="AS219" s="28"/>
    </row>
    <row r="220" s="1" customFormat="true" ht="25.9" hidden="false" customHeight="true" outlineLevel="0" collapsed="false">
      <c r="A220" s="167" t="s">
        <v>74</v>
      </c>
      <c r="B220" s="168" t="s">
        <v>271</v>
      </c>
      <c r="C220" s="169"/>
      <c r="D220" s="170"/>
      <c r="E220" s="168" t="n">
        <v>2008</v>
      </c>
      <c r="F220" s="169"/>
      <c r="G220" s="168"/>
      <c r="H220" s="168" t="n">
        <v>2009</v>
      </c>
      <c r="I220" s="169"/>
      <c r="J220" s="168"/>
      <c r="K220" s="168" t="n">
        <v>2010</v>
      </c>
      <c r="L220" s="169"/>
      <c r="M220" s="168"/>
      <c r="N220" s="168" t="n">
        <v>2011</v>
      </c>
      <c r="O220" s="169"/>
      <c r="P220" s="168"/>
      <c r="Q220" s="168" t="n">
        <v>2012</v>
      </c>
      <c r="R220" s="169"/>
      <c r="S220" s="168"/>
      <c r="T220" s="168" t="n">
        <v>2013</v>
      </c>
      <c r="U220" s="169"/>
      <c r="V220" s="168"/>
      <c r="W220" s="168" t="n">
        <v>2014</v>
      </c>
      <c r="X220" s="169"/>
      <c r="Y220" s="168"/>
      <c r="Z220" s="168" t="n">
        <v>2015</v>
      </c>
      <c r="AA220" s="169"/>
      <c r="AB220" s="168"/>
      <c r="AC220" s="168" t="n">
        <v>2016</v>
      </c>
      <c r="AD220" s="169"/>
      <c r="AE220" s="168"/>
      <c r="AF220" s="168" t="n">
        <v>2017</v>
      </c>
      <c r="AG220" s="169"/>
      <c r="AH220" s="168"/>
      <c r="AI220" s="168" t="n">
        <v>2018</v>
      </c>
      <c r="AJ220" s="169"/>
      <c r="AK220" s="168"/>
      <c r="AL220" s="168" t="n">
        <v>2019</v>
      </c>
      <c r="AM220" s="169"/>
      <c r="AN220" s="168"/>
      <c r="AO220" s="168" t="s">
        <v>396</v>
      </c>
      <c r="AP220" s="28"/>
      <c r="AQ220" s="28"/>
      <c r="AR220" s="28"/>
      <c r="AS220" s="28"/>
    </row>
    <row r="221" s="1" customFormat="true" ht="7.15" hidden="false" customHeight="true" outlineLevel="0" collapsed="false">
      <c r="B221" s="28"/>
      <c r="C221" s="181"/>
      <c r="D221" s="182"/>
      <c r="F221" s="171"/>
      <c r="G221" s="162"/>
      <c r="I221" s="171"/>
      <c r="J221" s="162"/>
      <c r="L221" s="171"/>
      <c r="M221" s="162"/>
      <c r="O221" s="171"/>
      <c r="P221" s="162"/>
      <c r="R221" s="171"/>
      <c r="S221" s="162"/>
      <c r="U221" s="171"/>
      <c r="V221" s="162"/>
      <c r="X221" s="171"/>
      <c r="Y221" s="162"/>
      <c r="AA221" s="171"/>
      <c r="AB221" s="162"/>
      <c r="AD221" s="171"/>
      <c r="AE221" s="162"/>
      <c r="AG221" s="171"/>
      <c r="AH221" s="162"/>
      <c r="AJ221" s="171"/>
      <c r="AK221" s="162"/>
      <c r="AM221" s="171"/>
      <c r="AN221" s="162"/>
      <c r="AO221" s="28"/>
      <c r="AP221" s="28"/>
      <c r="AQ221" s="28"/>
      <c r="AR221" s="28"/>
      <c r="AS221" s="28"/>
    </row>
    <row r="222" s="1" customFormat="true" ht="12" hidden="false" customHeight="false" outlineLevel="0" collapsed="false">
      <c r="A222" s="1" t="n">
        <v>1</v>
      </c>
      <c r="B222" s="164" t="s">
        <v>356</v>
      </c>
      <c r="C222" s="174"/>
      <c r="D222" s="175"/>
      <c r="E222" s="58" t="n">
        <v>1868458275.24398</v>
      </c>
      <c r="F222" s="171"/>
      <c r="G222" s="162"/>
      <c r="H222" s="58" t="n">
        <v>3825695668</v>
      </c>
      <c r="I222" s="171"/>
      <c r="J222" s="162"/>
      <c r="K222" s="58" t="n">
        <v>3825692349</v>
      </c>
      <c r="L222" s="171"/>
      <c r="M222" s="162"/>
      <c r="N222" s="58"/>
      <c r="O222" s="171"/>
      <c r="P222" s="162"/>
      <c r="Q222" s="58" t="n">
        <v>3825692349</v>
      </c>
      <c r="R222" s="171"/>
      <c r="S222" s="162"/>
      <c r="T222" s="58" t="n">
        <v>1751520911</v>
      </c>
      <c r="U222" s="171"/>
      <c r="V222" s="162"/>
      <c r="W222" s="58"/>
      <c r="X222" s="171"/>
      <c r="Y222" s="162"/>
      <c r="Z222" s="58"/>
      <c r="AA222" s="171"/>
      <c r="AB222" s="162"/>
      <c r="AC222" s="58"/>
      <c r="AD222" s="171"/>
      <c r="AE222" s="162"/>
      <c r="AF222" s="58" t="s">
        <v>98</v>
      </c>
      <c r="AG222" s="171"/>
      <c r="AH222" s="162"/>
      <c r="AI222" s="58" t="s">
        <v>98</v>
      </c>
      <c r="AJ222" s="171"/>
      <c r="AK222" s="162"/>
      <c r="AL222" s="58" t="s">
        <v>98</v>
      </c>
      <c r="AM222" s="171"/>
      <c r="AN222" s="162"/>
      <c r="AO222" s="163" t="s">
        <v>357</v>
      </c>
      <c r="AP222" s="28"/>
      <c r="AQ222" s="28"/>
      <c r="AR222" s="28"/>
      <c r="AS222" s="28"/>
    </row>
    <row r="223" s="1" customFormat="true" ht="12" hidden="false" customHeight="false" outlineLevel="0" collapsed="false">
      <c r="A223" s="1" t="n">
        <v>2</v>
      </c>
      <c r="B223" s="164" t="s">
        <v>275</v>
      </c>
      <c r="C223" s="174"/>
      <c r="D223" s="175"/>
      <c r="E223" s="58" t="n">
        <v>5687852718.58184</v>
      </c>
      <c r="F223" s="171"/>
      <c r="G223" s="162"/>
      <c r="H223" s="58" t="n">
        <v>3619169915</v>
      </c>
      <c r="I223" s="171"/>
      <c r="J223" s="162"/>
      <c r="K223" s="58" t="n">
        <v>3455294589</v>
      </c>
      <c r="L223" s="171"/>
      <c r="M223" s="162"/>
      <c r="N223" s="58" t="n">
        <v>3428822412</v>
      </c>
      <c r="O223" s="171"/>
      <c r="P223" s="162"/>
      <c r="Q223" s="58" t="n">
        <v>3048950700</v>
      </c>
      <c r="R223" s="171"/>
      <c r="S223" s="162"/>
      <c r="T223" s="58" t="n">
        <v>5191499751</v>
      </c>
      <c r="U223" s="171"/>
      <c r="V223" s="162"/>
      <c r="W223" s="58" t="n">
        <v>4039753706</v>
      </c>
      <c r="X223" s="171"/>
      <c r="Y223" s="162"/>
      <c r="Z223" s="58" t="n">
        <v>4172192236</v>
      </c>
      <c r="AA223" s="171"/>
      <c r="AB223" s="162"/>
      <c r="AC223" s="58" t="n">
        <v>4227987844</v>
      </c>
      <c r="AD223" s="171"/>
      <c r="AE223" s="162"/>
      <c r="AF223" s="58" t="n">
        <v>1485174168</v>
      </c>
      <c r="AG223" s="171"/>
      <c r="AH223" s="162"/>
      <c r="AI223" s="58" t="n">
        <v>1645270441</v>
      </c>
      <c r="AJ223" s="171"/>
      <c r="AK223" s="162"/>
      <c r="AL223" s="58" t="n">
        <v>1337695941</v>
      </c>
      <c r="AM223" s="171"/>
      <c r="AN223" s="162"/>
      <c r="AO223" s="163" t="s">
        <v>276</v>
      </c>
      <c r="AP223" s="28"/>
      <c r="AQ223" s="28"/>
      <c r="AR223" s="28"/>
      <c r="AS223" s="28"/>
    </row>
    <row r="224" s="1" customFormat="true" ht="12" hidden="false" customHeight="false" outlineLevel="0" collapsed="false">
      <c r="A224" s="1" t="n">
        <v>3</v>
      </c>
      <c r="B224" s="164" t="s">
        <v>277</v>
      </c>
      <c r="C224" s="13"/>
      <c r="D224" s="259"/>
      <c r="E224" s="176" t="n">
        <v>5873398.39341433</v>
      </c>
      <c r="F224" s="171"/>
      <c r="G224" s="162"/>
      <c r="H224" s="176" t="n">
        <v>5529326</v>
      </c>
      <c r="I224" s="171"/>
      <c r="J224" s="162"/>
      <c r="K224" s="176" t="n">
        <v>5227171</v>
      </c>
      <c r="L224" s="171"/>
      <c r="M224" s="162"/>
      <c r="N224" s="176" t="n">
        <v>3869466</v>
      </c>
      <c r="O224" s="171"/>
      <c r="P224" s="162"/>
      <c r="Q224" s="176" t="n">
        <v>4320667</v>
      </c>
      <c r="R224" s="171"/>
      <c r="S224" s="162"/>
      <c r="T224" s="176" t="n">
        <v>4276435</v>
      </c>
      <c r="U224" s="171"/>
      <c r="V224" s="162"/>
      <c r="W224" s="176" t="n">
        <v>3899876</v>
      </c>
      <c r="X224" s="171"/>
      <c r="Y224" s="162"/>
      <c r="Z224" s="176" t="n">
        <v>3401660</v>
      </c>
      <c r="AA224" s="171"/>
      <c r="AB224" s="162"/>
      <c r="AC224" s="176" t="n">
        <v>7345833</v>
      </c>
      <c r="AD224" s="171"/>
      <c r="AE224" s="162"/>
      <c r="AF224" s="176" t="n">
        <v>4436325</v>
      </c>
      <c r="AG224" s="171"/>
      <c r="AH224" s="162"/>
      <c r="AI224" s="176" t="n">
        <v>4873817</v>
      </c>
      <c r="AJ224" s="171"/>
      <c r="AK224" s="162"/>
      <c r="AL224" s="176" t="n">
        <v>5475690</v>
      </c>
      <c r="AM224" s="171"/>
      <c r="AN224" s="162"/>
      <c r="AO224" s="163" t="s">
        <v>278</v>
      </c>
      <c r="AP224" s="28"/>
      <c r="AQ224" s="28"/>
      <c r="AR224" s="28"/>
      <c r="AS224" s="28"/>
    </row>
    <row r="225" s="1" customFormat="true" ht="13.5" hidden="false" customHeight="false" outlineLevel="0" collapsed="false">
      <c r="A225" s="1" t="n">
        <v>4</v>
      </c>
      <c r="B225" s="164" t="s">
        <v>358</v>
      </c>
      <c r="C225" s="13"/>
      <c r="D225" s="259"/>
      <c r="E225" s="33" t="n">
        <v>2072372170.21842</v>
      </c>
      <c r="F225" s="171"/>
      <c r="G225" s="162"/>
      <c r="H225" s="33" t="n">
        <v>2058546775</v>
      </c>
      <c r="I225" s="171"/>
      <c r="J225" s="162"/>
      <c r="K225" s="33" t="n">
        <v>2035022434</v>
      </c>
      <c r="L225" s="171"/>
      <c r="M225" s="162"/>
      <c r="N225" s="33" t="n">
        <v>2025736843</v>
      </c>
      <c r="O225" s="171"/>
      <c r="P225" s="162"/>
      <c r="Q225" s="33" t="n">
        <v>2045204354</v>
      </c>
      <c r="R225" s="171"/>
      <c r="S225" s="162"/>
      <c r="T225" s="33" t="n">
        <v>2037802280</v>
      </c>
      <c r="U225" s="171"/>
      <c r="V225" s="162"/>
      <c r="W225" s="33"/>
      <c r="X225" s="171"/>
      <c r="Y225" s="162"/>
      <c r="Z225" s="33"/>
      <c r="AA225" s="171"/>
      <c r="AB225" s="162"/>
      <c r="AC225" s="33"/>
      <c r="AD225" s="171"/>
      <c r="AE225" s="162"/>
      <c r="AF225" s="33" t="n">
        <v>5283626907</v>
      </c>
      <c r="AG225" s="171"/>
      <c r="AH225" s="162"/>
      <c r="AI225" s="33" t="n">
        <v>5072124598</v>
      </c>
      <c r="AJ225" s="171"/>
      <c r="AK225" s="162"/>
      <c r="AL225" s="33"/>
      <c r="AM225" s="171"/>
      <c r="AN225" s="162"/>
      <c r="AO225" s="163" t="s">
        <v>359</v>
      </c>
      <c r="AP225" s="28"/>
      <c r="AQ225" s="28"/>
      <c r="AR225" s="28"/>
      <c r="AS225" s="28"/>
    </row>
    <row r="226" s="1" customFormat="true" ht="12" hidden="false" customHeight="false" outlineLevel="0" collapsed="false">
      <c r="A226" s="1" t="n">
        <v>5</v>
      </c>
      <c r="B226" s="164" t="s">
        <v>281</v>
      </c>
      <c r="C226" s="13"/>
      <c r="D226" s="259"/>
      <c r="E226" s="58" t="n">
        <v>386297052.380004</v>
      </c>
      <c r="F226" s="171"/>
      <c r="G226" s="162"/>
      <c r="H226" s="58" t="n">
        <v>382932536</v>
      </c>
      <c r="I226" s="171"/>
      <c r="J226" s="162"/>
      <c r="K226" s="58" t="n">
        <v>383426647</v>
      </c>
      <c r="L226" s="171"/>
      <c r="M226" s="162"/>
      <c r="N226" s="58" t="n">
        <v>386095503</v>
      </c>
      <c r="O226" s="171"/>
      <c r="P226" s="162"/>
      <c r="Q226" s="58" t="n">
        <v>430973387</v>
      </c>
      <c r="R226" s="171"/>
      <c r="S226" s="162"/>
      <c r="T226" s="58" t="n">
        <v>428035458</v>
      </c>
      <c r="U226" s="171"/>
      <c r="V226" s="162"/>
      <c r="W226" s="58" t="n">
        <v>449648729</v>
      </c>
      <c r="X226" s="171"/>
      <c r="Y226" s="162"/>
      <c r="Z226" s="58" t="n">
        <v>488846037</v>
      </c>
      <c r="AA226" s="171"/>
      <c r="AB226" s="162"/>
      <c r="AC226" s="58" t="n">
        <v>486363190</v>
      </c>
      <c r="AD226" s="171"/>
      <c r="AE226" s="162"/>
      <c r="AF226" s="58" t="n">
        <v>746462420</v>
      </c>
      <c r="AG226" s="171"/>
      <c r="AH226" s="162"/>
      <c r="AI226" s="58" t="n">
        <v>755621100</v>
      </c>
      <c r="AJ226" s="171"/>
      <c r="AK226" s="162"/>
      <c r="AL226" s="58" t="n">
        <v>756907633</v>
      </c>
      <c r="AM226" s="171"/>
      <c r="AN226" s="162"/>
      <c r="AO226" s="163" t="s">
        <v>282</v>
      </c>
      <c r="AP226" s="28"/>
      <c r="AQ226" s="28"/>
      <c r="AR226" s="28"/>
      <c r="AS226" s="28"/>
    </row>
    <row r="227" s="1" customFormat="true" ht="12" hidden="false" customHeight="true" outlineLevel="0" collapsed="false">
      <c r="A227" s="1" t="n">
        <v>6</v>
      </c>
      <c r="B227" s="164" t="s">
        <v>360</v>
      </c>
      <c r="C227" s="13"/>
      <c r="D227" s="259"/>
      <c r="E227" s="58" t="s">
        <v>98</v>
      </c>
      <c r="F227" s="171"/>
      <c r="G227" s="162"/>
      <c r="H227" s="58" t="s">
        <v>98</v>
      </c>
      <c r="I227" s="171"/>
      <c r="J227" s="162"/>
      <c r="K227" s="58" t="s">
        <v>98</v>
      </c>
      <c r="L227" s="171"/>
      <c r="M227" s="162"/>
      <c r="N227" s="58"/>
      <c r="O227" s="171"/>
      <c r="P227" s="162"/>
      <c r="Q227" s="58" t="s">
        <v>98</v>
      </c>
      <c r="R227" s="171"/>
      <c r="S227" s="162"/>
      <c r="T227" s="58" t="s">
        <v>98</v>
      </c>
      <c r="U227" s="171"/>
      <c r="V227" s="162"/>
      <c r="W227" s="58" t="s">
        <v>98</v>
      </c>
      <c r="X227" s="171"/>
      <c r="Y227" s="162"/>
      <c r="Z227" s="58" t="s">
        <v>98</v>
      </c>
      <c r="AA227" s="171"/>
      <c r="AB227" s="162"/>
      <c r="AC227" s="58" t="s">
        <v>98</v>
      </c>
      <c r="AD227" s="171"/>
      <c r="AE227" s="162"/>
      <c r="AF227" s="58" t="s">
        <v>98</v>
      </c>
      <c r="AG227" s="171"/>
      <c r="AH227" s="162"/>
      <c r="AI227" s="58" t="s">
        <v>98</v>
      </c>
      <c r="AJ227" s="171"/>
      <c r="AK227" s="162"/>
      <c r="AL227" s="58"/>
      <c r="AM227" s="171"/>
      <c r="AN227" s="162"/>
      <c r="AO227" s="163" t="s">
        <v>361</v>
      </c>
      <c r="AP227" s="28"/>
      <c r="AQ227" s="28"/>
      <c r="AR227" s="28"/>
      <c r="AS227" s="28"/>
    </row>
    <row r="228" s="1" customFormat="true" ht="12" hidden="false" customHeight="false" outlineLevel="0" collapsed="false">
      <c r="A228" s="1" t="n">
        <v>7</v>
      </c>
      <c r="B228" s="164" t="s">
        <v>285</v>
      </c>
      <c r="C228" s="13"/>
      <c r="D228" s="259"/>
      <c r="E228" s="58" t="n">
        <v>3844097125.40663</v>
      </c>
      <c r="F228" s="171"/>
      <c r="G228" s="162"/>
      <c r="H228" s="58" t="n">
        <v>4068712677</v>
      </c>
      <c r="I228" s="171"/>
      <c r="J228" s="162"/>
      <c r="K228" s="58" t="n">
        <v>4116059402</v>
      </c>
      <c r="L228" s="171"/>
      <c r="M228" s="162"/>
      <c r="N228" s="58" t="n">
        <v>4370048689</v>
      </c>
      <c r="O228" s="171"/>
      <c r="P228" s="162"/>
      <c r="Q228" s="58" t="n">
        <v>5162310739</v>
      </c>
      <c r="R228" s="171"/>
      <c r="S228" s="162"/>
      <c r="T228" s="58" t="n">
        <v>5207209888</v>
      </c>
      <c r="U228" s="171"/>
      <c r="V228" s="162"/>
      <c r="W228" s="58" t="n">
        <v>5424601262</v>
      </c>
      <c r="X228" s="171"/>
      <c r="Y228" s="162"/>
      <c r="Z228" s="58" t="n">
        <v>5453640057</v>
      </c>
      <c r="AA228" s="171"/>
      <c r="AB228" s="162"/>
      <c r="AC228" s="58" t="n">
        <v>5402652584</v>
      </c>
      <c r="AD228" s="171"/>
      <c r="AE228" s="162"/>
      <c r="AF228" s="58" t="n">
        <v>5341956377</v>
      </c>
      <c r="AG228" s="171"/>
      <c r="AH228" s="162"/>
      <c r="AI228" s="58" t="n">
        <v>5873432983</v>
      </c>
      <c r="AJ228" s="171"/>
      <c r="AK228" s="162"/>
      <c r="AL228" s="58" t="n">
        <v>6210331820</v>
      </c>
      <c r="AM228" s="171"/>
      <c r="AN228" s="162"/>
      <c r="AO228" s="163" t="s">
        <v>286</v>
      </c>
      <c r="AP228" s="28"/>
      <c r="AQ228" s="28"/>
      <c r="AR228" s="28"/>
      <c r="AS228" s="28"/>
    </row>
    <row r="229" s="1" customFormat="true" ht="12" hidden="false" customHeight="false" outlineLevel="0" collapsed="false">
      <c r="A229" s="1" t="n">
        <v>8</v>
      </c>
      <c r="B229" s="164" t="s">
        <v>287</v>
      </c>
      <c r="C229" s="13"/>
      <c r="D229" s="259"/>
      <c r="E229" s="58" t="n">
        <v>4392288521.54285</v>
      </c>
      <c r="F229" s="171"/>
      <c r="G229" s="162"/>
      <c r="H229" s="58" t="n">
        <v>4403543814</v>
      </c>
      <c r="I229" s="171"/>
      <c r="J229" s="162"/>
      <c r="K229" s="58" t="n">
        <v>4442173287</v>
      </c>
      <c r="L229" s="171"/>
      <c r="M229" s="162"/>
      <c r="N229" s="58" t="n">
        <v>4364051126</v>
      </c>
      <c r="O229" s="171"/>
      <c r="P229" s="162"/>
      <c r="Q229" s="58" t="n">
        <v>4173961690</v>
      </c>
      <c r="R229" s="171"/>
      <c r="S229" s="162"/>
      <c r="T229" s="58" t="n">
        <v>3590694606</v>
      </c>
      <c r="U229" s="171"/>
      <c r="V229" s="162"/>
      <c r="W229" s="58" t="n">
        <v>3483215128</v>
      </c>
      <c r="X229" s="171"/>
      <c r="Y229" s="162"/>
      <c r="Z229" s="58" t="n">
        <v>3468132223</v>
      </c>
      <c r="AA229" s="171"/>
      <c r="AB229" s="162"/>
      <c r="AC229" s="58" t="n">
        <v>3472407510</v>
      </c>
      <c r="AD229" s="171"/>
      <c r="AE229" s="162"/>
      <c r="AF229" s="58" t="n">
        <v>3988867519</v>
      </c>
      <c r="AG229" s="171"/>
      <c r="AH229" s="162"/>
      <c r="AI229" s="58" t="n">
        <v>3858483694</v>
      </c>
      <c r="AJ229" s="171"/>
      <c r="AK229" s="162"/>
      <c r="AL229" s="58" t="n">
        <v>3952438367</v>
      </c>
      <c r="AM229" s="171"/>
      <c r="AN229" s="162"/>
      <c r="AO229" s="163" t="s">
        <v>288</v>
      </c>
      <c r="AP229" s="28"/>
      <c r="AQ229" s="28"/>
      <c r="AR229" s="28"/>
      <c r="AS229" s="28"/>
    </row>
    <row r="230" s="1" customFormat="true" ht="12" hidden="false" customHeight="false" outlineLevel="0" collapsed="false">
      <c r="A230" s="1" t="n">
        <v>9</v>
      </c>
      <c r="B230" s="164" t="s">
        <v>289</v>
      </c>
      <c r="C230" s="13"/>
      <c r="D230" s="259"/>
      <c r="E230" s="58" t="s">
        <v>98</v>
      </c>
      <c r="F230" s="171"/>
      <c r="G230" s="162"/>
      <c r="H230" s="58" t="s">
        <v>98</v>
      </c>
      <c r="I230" s="171"/>
      <c r="J230" s="162"/>
      <c r="K230" s="58" t="s">
        <v>98</v>
      </c>
      <c r="L230" s="171"/>
      <c r="M230" s="162"/>
      <c r="N230" s="58" t="s">
        <v>98</v>
      </c>
      <c r="O230" s="171"/>
      <c r="P230" s="162"/>
      <c r="Q230" s="58" t="s">
        <v>98</v>
      </c>
      <c r="R230" s="171"/>
      <c r="S230" s="162"/>
      <c r="T230" s="58" t="s">
        <v>98</v>
      </c>
      <c r="U230" s="171"/>
      <c r="V230" s="162"/>
      <c r="W230" s="58" t="s">
        <v>98</v>
      </c>
      <c r="X230" s="171"/>
      <c r="Y230" s="162"/>
      <c r="Z230" s="58" t="s">
        <v>98</v>
      </c>
      <c r="AA230" s="171"/>
      <c r="AB230" s="162"/>
      <c r="AC230" s="58" t="s">
        <v>98</v>
      </c>
      <c r="AD230" s="171"/>
      <c r="AE230" s="162"/>
      <c r="AF230" s="58" t="s">
        <v>98</v>
      </c>
      <c r="AG230" s="171"/>
      <c r="AH230" s="162"/>
      <c r="AI230" s="58" t="s">
        <v>98</v>
      </c>
      <c r="AJ230" s="171"/>
      <c r="AK230" s="162"/>
      <c r="AL230" s="58" t="s">
        <v>98</v>
      </c>
      <c r="AM230" s="171"/>
      <c r="AN230" s="162"/>
      <c r="AO230" s="163" t="s">
        <v>290</v>
      </c>
      <c r="AP230" s="28"/>
      <c r="AQ230" s="28"/>
      <c r="AR230" s="28"/>
      <c r="AS230" s="28"/>
    </row>
    <row r="231" s="1" customFormat="true" ht="12" hidden="false" customHeight="false" outlineLevel="0" collapsed="false">
      <c r="B231" s="28"/>
      <c r="C231" s="58"/>
      <c r="D231" s="58"/>
      <c r="E231" s="58"/>
      <c r="F231" s="28"/>
      <c r="H231" s="58"/>
      <c r="I231" s="28"/>
      <c r="K231" s="58"/>
      <c r="L231" s="28"/>
      <c r="N231" s="58"/>
      <c r="O231" s="28"/>
      <c r="Q231" s="58"/>
      <c r="R231" s="28"/>
      <c r="T231" s="58"/>
      <c r="U231" s="28"/>
      <c r="W231" s="58"/>
      <c r="X231" s="28"/>
      <c r="Z231" s="58"/>
      <c r="AA231" s="28"/>
      <c r="AC231" s="58"/>
      <c r="AD231" s="28"/>
      <c r="AF231" s="58"/>
      <c r="AG231" s="28"/>
      <c r="AH231" s="28"/>
      <c r="AI231" s="58"/>
      <c r="AJ231" s="28"/>
      <c r="AK231" s="28"/>
      <c r="AL231" s="58"/>
      <c r="AM231" s="28"/>
      <c r="AN231" s="28"/>
      <c r="AP231" s="28"/>
      <c r="AQ231" s="28"/>
      <c r="AR231" s="28"/>
      <c r="AS231" s="28"/>
    </row>
    <row r="232" s="1" customFormat="true" ht="12.75" hidden="false" customHeight="false" outlineLevel="0" collapsed="false">
      <c r="B232" s="28"/>
      <c r="C232" s="28"/>
      <c r="D232" s="28"/>
      <c r="E232" s="28"/>
      <c r="F232" s="28"/>
      <c r="H232" s="28"/>
      <c r="I232" s="28"/>
      <c r="K232" s="28"/>
      <c r="L232" s="28"/>
      <c r="N232" s="28"/>
      <c r="O232" s="28"/>
      <c r="Q232" s="28"/>
      <c r="R232" s="28"/>
      <c r="T232" s="28"/>
      <c r="U232" s="28"/>
      <c r="W232" s="28"/>
      <c r="X232" s="28"/>
      <c r="Z232" s="28"/>
      <c r="AA232" s="28"/>
      <c r="AC232" s="28"/>
      <c r="AD232" s="28"/>
      <c r="AF232" s="28"/>
      <c r="AG232" s="28"/>
      <c r="AH232" s="28"/>
      <c r="AI232" s="28"/>
      <c r="AJ232" s="28"/>
      <c r="AK232" s="28"/>
      <c r="AL232" s="28"/>
      <c r="AM232" s="28"/>
      <c r="AN232" s="28"/>
      <c r="AP232" s="28"/>
      <c r="AQ232" s="28"/>
      <c r="AR232" s="28"/>
      <c r="AS232" s="28"/>
    </row>
    <row r="233" s="1" customFormat="true" ht="12.75" hidden="true" customHeight="false" outlineLevel="0" collapsed="false">
      <c r="B233" s="28"/>
      <c r="C233" s="28"/>
      <c r="D233" s="28"/>
      <c r="E233" s="28"/>
      <c r="F233" s="28"/>
      <c r="H233" s="28"/>
      <c r="I233" s="28"/>
      <c r="K233" s="28"/>
      <c r="L233" s="28"/>
      <c r="N233" s="28"/>
      <c r="O233" s="28"/>
      <c r="Q233" s="28"/>
      <c r="R233" s="28"/>
      <c r="T233" s="28"/>
      <c r="U233" s="28"/>
      <c r="W233" s="28"/>
      <c r="X233" s="28"/>
      <c r="Z233" s="28"/>
      <c r="AA233" s="28"/>
      <c r="AC233" s="28"/>
      <c r="AD233" s="28"/>
      <c r="AF233" s="28"/>
      <c r="AG233" s="28"/>
      <c r="AH233" s="28"/>
      <c r="AI233" s="28"/>
      <c r="AJ233" s="28"/>
      <c r="AK233" s="28"/>
      <c r="AL233" s="28"/>
      <c r="AM233" s="28"/>
      <c r="AN233" s="28"/>
      <c r="AP233" s="28"/>
      <c r="AQ233" s="28"/>
      <c r="AR233" s="28"/>
      <c r="AS233" s="28"/>
    </row>
    <row r="234" s="1" customFormat="true" ht="12.75" hidden="true" customHeight="false" outlineLevel="0" collapsed="false">
      <c r="B234" s="28"/>
      <c r="C234" s="28"/>
      <c r="D234" s="28"/>
      <c r="E234" s="28"/>
      <c r="F234" s="28"/>
      <c r="H234" s="28"/>
      <c r="I234" s="28"/>
      <c r="K234" s="28"/>
      <c r="L234" s="28"/>
      <c r="N234" s="28"/>
      <c r="O234" s="28"/>
      <c r="Q234" s="28"/>
      <c r="R234" s="28"/>
      <c r="T234" s="28"/>
      <c r="U234" s="28"/>
      <c r="W234" s="28"/>
      <c r="X234" s="28"/>
      <c r="Z234" s="28"/>
      <c r="AA234" s="28"/>
      <c r="AC234" s="28"/>
      <c r="AD234" s="28"/>
      <c r="AF234" s="28"/>
      <c r="AG234" s="28"/>
      <c r="AH234" s="28"/>
      <c r="AI234" s="28"/>
      <c r="AJ234" s="28"/>
      <c r="AK234" s="28"/>
      <c r="AL234" s="28"/>
      <c r="AM234" s="28"/>
      <c r="AN234" s="28"/>
      <c r="AP234" s="28"/>
      <c r="AQ234" s="28"/>
      <c r="AR234" s="28"/>
      <c r="AS234" s="28"/>
    </row>
    <row r="235" s="1" customFormat="true" ht="12.75" hidden="true" customHeight="false" outlineLevel="0" collapsed="false">
      <c r="B235" s="28"/>
      <c r="C235" s="28"/>
      <c r="D235" s="28"/>
      <c r="E235" s="28"/>
      <c r="F235" s="28"/>
      <c r="H235" s="28"/>
      <c r="I235" s="28"/>
      <c r="K235" s="28"/>
      <c r="L235" s="28"/>
      <c r="N235" s="28"/>
      <c r="O235" s="28"/>
      <c r="Q235" s="28"/>
      <c r="R235" s="28"/>
      <c r="T235" s="28"/>
      <c r="U235" s="28"/>
      <c r="W235" s="28"/>
      <c r="X235" s="28"/>
      <c r="Z235" s="28"/>
      <c r="AA235" s="28"/>
      <c r="AC235" s="28"/>
      <c r="AD235" s="28"/>
      <c r="AF235" s="28"/>
      <c r="AG235" s="28"/>
      <c r="AH235" s="28"/>
      <c r="AI235" s="28"/>
      <c r="AJ235" s="28"/>
      <c r="AK235" s="28"/>
      <c r="AL235" s="28"/>
      <c r="AM235" s="28"/>
      <c r="AN235" s="28"/>
      <c r="AP235" s="28"/>
      <c r="AQ235" s="28"/>
      <c r="AR235" s="28"/>
      <c r="AS235" s="28"/>
    </row>
    <row r="236" s="253" customFormat="true" ht="12.75" hidden="true" customHeight="false" outlineLevel="0" collapsed="false">
      <c r="A236" s="1"/>
      <c r="B236" s="273"/>
      <c r="C236" s="404"/>
      <c r="D236" s="404"/>
      <c r="E236" s="404"/>
      <c r="F236" s="404"/>
      <c r="H236" s="404"/>
      <c r="I236" s="404"/>
      <c r="K236" s="404"/>
      <c r="L236" s="404"/>
      <c r="N236" s="404"/>
      <c r="O236" s="404"/>
      <c r="Q236" s="404"/>
      <c r="R236" s="404"/>
      <c r="T236" s="404"/>
      <c r="U236" s="404"/>
      <c r="W236" s="404"/>
      <c r="X236" s="404"/>
      <c r="Z236" s="404"/>
      <c r="AA236" s="404"/>
      <c r="AC236" s="404"/>
      <c r="AD236" s="404"/>
      <c r="AF236" s="404"/>
      <c r="AG236" s="404"/>
      <c r="AH236" s="404"/>
      <c r="AI236" s="404"/>
      <c r="AJ236" s="404"/>
      <c r="AK236" s="404"/>
      <c r="AL236" s="404"/>
      <c r="AM236" s="404"/>
      <c r="AN236" s="404"/>
      <c r="AO236" s="501"/>
      <c r="AP236" s="404"/>
      <c r="AQ236" s="404"/>
      <c r="AR236" s="404"/>
      <c r="AS236" s="404"/>
    </row>
    <row r="237" s="253" customFormat="true" ht="12.75" hidden="true" customHeight="false" outlineLevel="0" collapsed="false">
      <c r="A237" s="1"/>
      <c r="B237" s="404"/>
      <c r="C237" s="404"/>
      <c r="D237" s="404"/>
      <c r="E237" s="404"/>
      <c r="F237" s="404"/>
      <c r="H237" s="404"/>
      <c r="I237" s="404"/>
      <c r="K237" s="404"/>
      <c r="L237" s="404"/>
      <c r="N237" s="404"/>
      <c r="O237" s="404"/>
      <c r="Q237" s="404"/>
      <c r="R237" s="404"/>
      <c r="T237" s="404"/>
      <c r="U237" s="404"/>
      <c r="W237" s="404"/>
      <c r="X237" s="404"/>
      <c r="Z237" s="404"/>
      <c r="AA237" s="404"/>
      <c r="AC237" s="404"/>
      <c r="AD237" s="404"/>
      <c r="AF237" s="404"/>
      <c r="AG237" s="404"/>
      <c r="AH237" s="404"/>
      <c r="AI237" s="404"/>
      <c r="AJ237" s="404"/>
      <c r="AK237" s="404"/>
      <c r="AL237" s="404"/>
      <c r="AM237" s="404"/>
      <c r="AN237" s="404"/>
      <c r="AO237" s="506"/>
      <c r="AP237" s="404"/>
      <c r="AQ237" s="404"/>
      <c r="AR237" s="404"/>
      <c r="AS237" s="404"/>
    </row>
    <row r="238" s="253" customFormat="true" ht="13.9" hidden="true" customHeight="true" outlineLevel="0" collapsed="false">
      <c r="A238" s="1"/>
      <c r="B238" s="161" t="n">
        <f aca="false">B3</f>
        <v>0</v>
      </c>
      <c r="C238" s="204"/>
      <c r="D238" s="204"/>
      <c r="E238" s="204"/>
      <c r="F238" s="204"/>
      <c r="G238" s="205"/>
      <c r="H238" s="204"/>
      <c r="I238" s="204"/>
      <c r="J238" s="205"/>
      <c r="K238" s="204"/>
      <c r="L238" s="204"/>
      <c r="M238" s="205"/>
      <c r="N238" s="204"/>
      <c r="O238" s="204"/>
      <c r="P238" s="205"/>
      <c r="Q238" s="204"/>
      <c r="R238" s="204"/>
      <c r="S238" s="205"/>
      <c r="T238" s="204"/>
      <c r="U238" s="204"/>
      <c r="V238" s="205"/>
      <c r="W238" s="204"/>
      <c r="X238" s="204"/>
      <c r="Y238" s="205"/>
      <c r="Z238" s="204"/>
      <c r="AA238" s="204"/>
      <c r="AB238" s="205"/>
      <c r="AC238" s="204"/>
      <c r="AD238" s="204"/>
      <c r="AE238" s="205"/>
      <c r="AF238" s="204"/>
      <c r="AG238" s="204"/>
      <c r="AH238" s="204"/>
      <c r="AI238" s="204"/>
      <c r="AJ238" s="204"/>
      <c r="AK238" s="204"/>
      <c r="AL238" s="204"/>
      <c r="AM238" s="204"/>
      <c r="AN238" s="204"/>
      <c r="AO238" s="507"/>
      <c r="AP238" s="404"/>
      <c r="AQ238" s="404"/>
      <c r="AR238" s="404"/>
      <c r="AS238" s="404"/>
    </row>
    <row r="239" s="253" customFormat="true" ht="13.9" hidden="true" customHeight="true" outlineLevel="0" collapsed="false">
      <c r="A239" s="1"/>
      <c r="B239" s="164" t="n">
        <f aca="false">B4</f>
        <v>0</v>
      </c>
      <c r="C239" s="204"/>
      <c r="D239" s="204"/>
      <c r="E239" s="204"/>
      <c r="F239" s="204"/>
      <c r="G239" s="205"/>
      <c r="H239" s="204"/>
      <c r="I239" s="204"/>
      <c r="J239" s="205"/>
      <c r="K239" s="204"/>
      <c r="L239" s="204"/>
      <c r="M239" s="205"/>
      <c r="N239" s="204"/>
      <c r="O239" s="204"/>
      <c r="P239" s="205"/>
      <c r="Q239" s="204"/>
      <c r="R239" s="204"/>
      <c r="S239" s="205"/>
      <c r="T239" s="204"/>
      <c r="U239" s="204"/>
      <c r="V239" s="205"/>
      <c r="W239" s="204"/>
      <c r="X239" s="204"/>
      <c r="Y239" s="205"/>
      <c r="Z239" s="204"/>
      <c r="AA239" s="204"/>
      <c r="AB239" s="205"/>
      <c r="AC239" s="204"/>
      <c r="AD239" s="204"/>
      <c r="AE239" s="205"/>
      <c r="AF239" s="204"/>
      <c r="AG239" s="204"/>
      <c r="AH239" s="204"/>
      <c r="AI239" s="204"/>
      <c r="AJ239" s="204"/>
      <c r="AK239" s="204"/>
      <c r="AL239" s="204"/>
      <c r="AM239" s="204"/>
      <c r="AN239" s="204"/>
      <c r="AO239" s="506"/>
      <c r="AP239" s="404"/>
      <c r="AQ239" s="404"/>
      <c r="AR239" s="404"/>
      <c r="AS239" s="404"/>
    </row>
    <row r="240" s="253" customFormat="true" ht="12.75" hidden="true" customHeight="false" outlineLevel="0" collapsed="false">
      <c r="A240" s="1"/>
      <c r="B240" s="404"/>
      <c r="C240" s="404"/>
      <c r="D240" s="404"/>
      <c r="E240" s="404"/>
      <c r="F240" s="544"/>
      <c r="H240" s="404"/>
      <c r="I240" s="544"/>
      <c r="K240" s="404"/>
      <c r="L240" s="544"/>
      <c r="N240" s="404"/>
      <c r="O240" s="544"/>
      <c r="Q240" s="404"/>
      <c r="R240" s="544"/>
      <c r="T240" s="404"/>
      <c r="U240" s="544"/>
      <c r="W240" s="404"/>
      <c r="X240" s="544"/>
      <c r="Z240" s="404"/>
      <c r="AA240" s="544"/>
      <c r="AC240" s="404"/>
      <c r="AD240" s="544"/>
      <c r="AF240" s="404"/>
      <c r="AG240" s="544"/>
      <c r="AH240" s="404"/>
      <c r="AI240" s="404"/>
      <c r="AJ240" s="544"/>
      <c r="AK240" s="404"/>
      <c r="AL240" s="404"/>
      <c r="AM240" s="544"/>
      <c r="AN240" s="404"/>
      <c r="AP240" s="404"/>
      <c r="AQ240" s="404"/>
      <c r="AR240" s="404"/>
      <c r="AS240" s="404"/>
    </row>
    <row r="241" s="1" customFormat="true" ht="12.75" hidden="true" customHeight="false" outlineLevel="0" collapsed="false">
      <c r="B241" s="165" t="n">
        <f aca="false">B6</f>
        <v>0</v>
      </c>
      <c r="C241" s="204"/>
      <c r="D241" s="204"/>
      <c r="E241" s="204"/>
      <c r="F241" s="263"/>
      <c r="G241" s="205"/>
      <c r="H241" s="204"/>
      <c r="I241" s="263"/>
      <c r="J241" s="205"/>
      <c r="K241" s="204"/>
      <c r="L241" s="263"/>
      <c r="M241" s="205"/>
      <c r="N241" s="204"/>
      <c r="O241" s="263"/>
      <c r="P241" s="205"/>
      <c r="Q241" s="204"/>
      <c r="R241" s="263"/>
      <c r="S241" s="205"/>
      <c r="T241" s="204"/>
      <c r="U241" s="263"/>
      <c r="V241" s="205"/>
      <c r="W241" s="204"/>
      <c r="X241" s="263"/>
      <c r="Y241" s="205"/>
      <c r="Z241" s="204"/>
      <c r="AA241" s="263"/>
      <c r="AB241" s="205"/>
      <c r="AC241" s="204"/>
      <c r="AD241" s="263"/>
      <c r="AE241" s="205"/>
      <c r="AF241" s="204"/>
      <c r="AG241" s="263"/>
      <c r="AH241" s="204"/>
      <c r="AI241" s="204" t="n">
        <v>92262109</v>
      </c>
      <c r="AJ241" s="263"/>
      <c r="AK241" s="204"/>
      <c r="AL241" s="204"/>
      <c r="AM241" s="263"/>
      <c r="AN241" s="204"/>
      <c r="AO241" s="206" t="str">
        <f aca="false">AO6</f>
        <v>EUR</v>
      </c>
      <c r="AP241" s="28"/>
      <c r="AQ241" s="28"/>
      <c r="AR241" s="28"/>
      <c r="AS241" s="28"/>
    </row>
    <row r="242" s="1" customFormat="true" ht="25.9" hidden="false" customHeight="true" outlineLevel="0" collapsed="false">
      <c r="A242" s="167" t="s">
        <v>74</v>
      </c>
      <c r="B242" s="168" t="s">
        <v>291</v>
      </c>
      <c r="C242" s="169"/>
      <c r="D242" s="170"/>
      <c r="E242" s="168" t="n">
        <v>2008</v>
      </c>
      <c r="F242" s="169"/>
      <c r="G242" s="168"/>
      <c r="H242" s="168" t="n">
        <v>2009</v>
      </c>
      <c r="I242" s="169"/>
      <c r="J242" s="168"/>
      <c r="K242" s="168" t="n">
        <v>2010</v>
      </c>
      <c r="L242" s="169"/>
      <c r="M242" s="168"/>
      <c r="N242" s="168" t="n">
        <v>2011</v>
      </c>
      <c r="O242" s="169"/>
      <c r="P242" s="168"/>
      <c r="Q242" s="168" t="n">
        <v>2012</v>
      </c>
      <c r="R242" s="169"/>
      <c r="S242" s="168"/>
      <c r="T242" s="168" t="n">
        <v>2013</v>
      </c>
      <c r="U242" s="169"/>
      <c r="V242" s="168"/>
      <c r="W242" s="168" t="n">
        <v>2014</v>
      </c>
      <c r="X242" s="169"/>
      <c r="Y242" s="168"/>
      <c r="Z242" s="168" t="n">
        <v>2015</v>
      </c>
      <c r="AA242" s="169"/>
      <c r="AB242" s="168"/>
      <c r="AC242" s="168" t="n">
        <v>2016</v>
      </c>
      <c r="AD242" s="169"/>
      <c r="AE242" s="168"/>
      <c r="AF242" s="168" t="n">
        <v>2017</v>
      </c>
      <c r="AG242" s="169"/>
      <c r="AH242" s="168"/>
      <c r="AI242" s="168" t="n">
        <v>2018</v>
      </c>
      <c r="AJ242" s="169"/>
      <c r="AK242" s="168"/>
      <c r="AL242" s="168" t="n">
        <v>2019</v>
      </c>
      <c r="AM242" s="169"/>
      <c r="AN242" s="168"/>
      <c r="AO242" s="168" t="s">
        <v>292</v>
      </c>
      <c r="AP242" s="28"/>
      <c r="AQ242" s="28"/>
      <c r="AR242" s="28"/>
      <c r="AS242" s="28"/>
    </row>
    <row r="243" s="1" customFormat="true" ht="12.75" hidden="true" customHeight="false" outlineLevel="0" collapsed="false">
      <c r="B243" s="180"/>
      <c r="C243" s="171"/>
      <c r="D243" s="172"/>
      <c r="E243" s="162"/>
      <c r="F243" s="171"/>
      <c r="G243" s="255"/>
      <c r="H243" s="162"/>
      <c r="I243" s="171"/>
      <c r="J243" s="255"/>
      <c r="K243" s="162"/>
      <c r="L243" s="171"/>
      <c r="M243" s="255"/>
      <c r="N243" s="162"/>
      <c r="O243" s="171"/>
      <c r="P243" s="255"/>
      <c r="Q243" s="162"/>
      <c r="R243" s="171"/>
      <c r="S243" s="255"/>
      <c r="T243" s="162"/>
      <c r="U243" s="171"/>
      <c r="V243" s="255"/>
      <c r="W243" s="162"/>
      <c r="X243" s="171"/>
      <c r="Y243" s="255"/>
      <c r="Z243" s="162"/>
      <c r="AA243" s="171"/>
      <c r="AB243" s="255"/>
      <c r="AC243" s="162"/>
      <c r="AD243" s="171"/>
      <c r="AE243" s="255"/>
      <c r="AF243" s="162"/>
      <c r="AG243" s="171"/>
      <c r="AH243" s="162"/>
      <c r="AI243" s="162"/>
      <c r="AJ243" s="171"/>
      <c r="AK243" s="162"/>
      <c r="AL243" s="162"/>
      <c r="AM243" s="171"/>
      <c r="AN243" s="162"/>
      <c r="AO243" s="180"/>
      <c r="AP243" s="28"/>
      <c r="AQ243" s="28"/>
      <c r="AR243" s="28"/>
      <c r="AS243" s="28"/>
    </row>
    <row r="244" s="1" customFormat="true" ht="12.75" hidden="true" customHeight="false" outlineLevel="0" collapsed="false">
      <c r="B244" s="210" t="s">
        <v>77</v>
      </c>
      <c r="C244" s="171"/>
      <c r="D244" s="172"/>
      <c r="E244" s="162"/>
      <c r="F244" s="171"/>
      <c r="G244" s="255"/>
      <c r="H244" s="162"/>
      <c r="I244" s="171"/>
      <c r="J244" s="255"/>
      <c r="K244" s="162"/>
      <c r="L244" s="171"/>
      <c r="M244" s="255"/>
      <c r="N244" s="162"/>
      <c r="O244" s="171"/>
      <c r="P244" s="255"/>
      <c r="Q244" s="162"/>
      <c r="R244" s="171"/>
      <c r="S244" s="255"/>
      <c r="T244" s="162"/>
      <c r="U244" s="171"/>
      <c r="V244" s="255"/>
      <c r="W244" s="162"/>
      <c r="X244" s="171"/>
      <c r="Y244" s="255"/>
      <c r="Z244" s="162"/>
      <c r="AA244" s="171"/>
      <c r="AB244" s="255"/>
      <c r="AC244" s="162"/>
      <c r="AD244" s="171"/>
      <c r="AE244" s="255"/>
      <c r="AF244" s="162"/>
      <c r="AG244" s="171"/>
      <c r="AH244" s="162"/>
      <c r="AI244" s="162"/>
      <c r="AJ244" s="171"/>
      <c r="AK244" s="162"/>
      <c r="AL244" s="162"/>
      <c r="AM244" s="171"/>
      <c r="AN244" s="162"/>
      <c r="AO244" s="210" t="s">
        <v>78</v>
      </c>
      <c r="AP244" s="28"/>
      <c r="AQ244" s="28"/>
      <c r="AR244" s="28"/>
      <c r="AS244" s="28"/>
    </row>
    <row r="245" s="1" customFormat="true" ht="12.75" hidden="false" customHeight="false" outlineLevel="0" collapsed="false">
      <c r="B245" s="28"/>
      <c r="C245" s="181"/>
      <c r="D245" s="182"/>
      <c r="F245" s="171"/>
      <c r="G245" s="255"/>
      <c r="I245" s="171"/>
      <c r="J245" s="255"/>
      <c r="L245" s="171"/>
      <c r="M245" s="255"/>
      <c r="O245" s="171"/>
      <c r="P245" s="255"/>
      <c r="R245" s="171"/>
      <c r="S245" s="255"/>
      <c r="U245" s="171"/>
      <c r="V245" s="255"/>
      <c r="X245" s="171"/>
      <c r="Y245" s="255"/>
      <c r="AA245" s="171"/>
      <c r="AB245" s="255"/>
      <c r="AD245" s="171"/>
      <c r="AE245" s="255"/>
      <c r="AG245" s="171"/>
      <c r="AH245" s="162"/>
      <c r="AJ245" s="171"/>
      <c r="AK245" s="162"/>
      <c r="AM245" s="171"/>
      <c r="AN245" s="162"/>
      <c r="AO245" s="28"/>
      <c r="AP245" s="28"/>
      <c r="AQ245" s="28"/>
      <c r="AR245" s="28"/>
      <c r="AS245" s="28"/>
    </row>
    <row r="246" s="1" customFormat="true" ht="12" hidden="false" customHeight="false" outlineLevel="0" collapsed="false">
      <c r="A246" s="1" t="s">
        <v>293</v>
      </c>
      <c r="B246" s="164" t="s">
        <v>363</v>
      </c>
      <c r="C246" s="174"/>
      <c r="D246" s="175"/>
      <c r="E246" s="33" t="n">
        <v>25912534.0237668</v>
      </c>
      <c r="F246" s="171"/>
      <c r="G246" s="255"/>
      <c r="H246" s="33" t="n">
        <v>22033172</v>
      </c>
      <c r="I246" s="171"/>
      <c r="J246" s="255"/>
      <c r="K246" s="33" t="n">
        <v>29629423</v>
      </c>
      <c r="L246" s="171"/>
      <c r="M246" s="255"/>
      <c r="N246" s="33" t="n">
        <v>22102890</v>
      </c>
      <c r="O246" s="171"/>
      <c r="P246" s="255"/>
      <c r="Q246" s="33" t="n">
        <v>53830124</v>
      </c>
      <c r="R246" s="171"/>
      <c r="S246" s="255"/>
      <c r="T246" s="33" t="n">
        <v>64482047</v>
      </c>
      <c r="U246" s="171"/>
      <c r="V246" s="255"/>
      <c r="W246" s="33" t="n">
        <v>62543857</v>
      </c>
      <c r="X246" s="171"/>
      <c r="Y246" s="255"/>
      <c r="Z246" s="33" t="n">
        <v>90524708</v>
      </c>
      <c r="AA246" s="171"/>
      <c r="AB246" s="255"/>
      <c r="AC246" s="33" t="n">
        <v>109247199</v>
      </c>
      <c r="AD246" s="171"/>
      <c r="AE246" s="255"/>
      <c r="AF246" s="33" t="n">
        <v>103343611</v>
      </c>
      <c r="AG246" s="171"/>
      <c r="AH246" s="162"/>
      <c r="AI246" s="33" t="n">
        <v>92262109</v>
      </c>
      <c r="AJ246" s="171"/>
      <c r="AK246" s="162"/>
      <c r="AL246" s="33" t="n">
        <v>107493037</v>
      </c>
      <c r="AM246" s="171"/>
      <c r="AN246" s="162"/>
      <c r="AO246" s="164" t="s">
        <v>363</v>
      </c>
      <c r="AP246" s="28"/>
      <c r="AQ246" s="28"/>
      <c r="AR246" s="28"/>
      <c r="AS246" s="28"/>
    </row>
    <row r="247" s="1" customFormat="true" ht="12" hidden="false" customHeight="false" outlineLevel="0" collapsed="false">
      <c r="A247" s="177" t="s">
        <v>82</v>
      </c>
      <c r="B247" s="216" t="s">
        <v>295</v>
      </c>
      <c r="C247" s="13"/>
      <c r="D247" s="259"/>
      <c r="E247" s="33" t="n">
        <v>38457943.3047866</v>
      </c>
      <c r="F247" s="171"/>
      <c r="G247" s="255"/>
      <c r="H247" s="33" t="n">
        <v>40044510</v>
      </c>
      <c r="I247" s="171"/>
      <c r="J247" s="255"/>
      <c r="K247" s="33" t="n">
        <v>41975081</v>
      </c>
      <c r="L247" s="171"/>
      <c r="M247" s="255"/>
      <c r="N247" s="33" t="n">
        <v>73203269</v>
      </c>
      <c r="O247" s="171"/>
      <c r="P247" s="255"/>
      <c r="Q247" s="33" t="n">
        <v>258020723</v>
      </c>
      <c r="R247" s="171"/>
      <c r="S247" s="255"/>
      <c r="T247" s="33" t="n">
        <v>57203062</v>
      </c>
      <c r="U247" s="171"/>
      <c r="V247" s="255"/>
      <c r="W247" s="33" t="n">
        <v>67508774</v>
      </c>
      <c r="X247" s="171"/>
      <c r="Y247" s="255"/>
      <c r="Z247" s="33" t="n">
        <v>77521095</v>
      </c>
      <c r="AA247" s="171"/>
      <c r="AB247" s="255"/>
      <c r="AC247" s="33" t="n">
        <v>63859657</v>
      </c>
      <c r="AD247" s="171"/>
      <c r="AE247" s="255"/>
      <c r="AF247" s="33" t="n">
        <v>71366908</v>
      </c>
      <c r="AG247" s="171"/>
      <c r="AH247" s="162"/>
      <c r="AI247" s="33" t="n">
        <v>123251528</v>
      </c>
      <c r="AJ247" s="171"/>
      <c r="AK247" s="162"/>
      <c r="AL247" s="33" t="n">
        <v>118353101</v>
      </c>
      <c r="AM247" s="171"/>
      <c r="AN247" s="162"/>
      <c r="AO247" s="216" t="s">
        <v>295</v>
      </c>
      <c r="AP247" s="28"/>
      <c r="AQ247" s="28"/>
      <c r="AR247" s="28"/>
      <c r="AS247" s="28"/>
    </row>
    <row r="248" s="1" customFormat="true" ht="12" hidden="false" customHeight="false" outlineLevel="0" collapsed="false">
      <c r="A248" s="1" t="n">
        <v>11</v>
      </c>
      <c r="B248" s="214" t="s">
        <v>296</v>
      </c>
      <c r="C248" s="13"/>
      <c r="D248" s="259"/>
      <c r="E248" s="33" t="n">
        <v>399891223.52785</v>
      </c>
      <c r="F248" s="171"/>
      <c r="G248" s="255"/>
      <c r="H248" s="33" t="n">
        <v>429193586</v>
      </c>
      <c r="I248" s="171"/>
      <c r="J248" s="255"/>
      <c r="K248" s="33" t="n">
        <v>386862612</v>
      </c>
      <c r="L248" s="171"/>
      <c r="M248" s="255"/>
      <c r="N248" s="33" t="n">
        <v>394596073</v>
      </c>
      <c r="O248" s="171"/>
      <c r="P248" s="255"/>
      <c r="Q248" s="33" t="n">
        <v>481006955</v>
      </c>
      <c r="R248" s="171"/>
      <c r="S248" s="255"/>
      <c r="T248" s="33" t="n">
        <v>495597368</v>
      </c>
      <c r="U248" s="171"/>
      <c r="V248" s="255"/>
      <c r="W248" s="33" t="n">
        <v>577666231</v>
      </c>
      <c r="X248" s="171"/>
      <c r="Y248" s="255"/>
      <c r="Z248" s="33" t="n">
        <v>561476597</v>
      </c>
      <c r="AA248" s="171"/>
      <c r="AB248" s="255"/>
      <c r="AC248" s="33" t="n">
        <v>588721707</v>
      </c>
      <c r="AD248" s="171"/>
      <c r="AE248" s="255"/>
      <c r="AF248" s="33" t="n">
        <v>571252324</v>
      </c>
      <c r="AG248" s="171"/>
      <c r="AH248" s="162"/>
      <c r="AI248" s="33" t="n">
        <v>495166750</v>
      </c>
      <c r="AJ248" s="171"/>
      <c r="AK248" s="162"/>
      <c r="AL248" s="33" t="n">
        <v>898628652</v>
      </c>
      <c r="AM248" s="171"/>
      <c r="AN248" s="162"/>
      <c r="AO248" s="214" t="s">
        <v>296</v>
      </c>
      <c r="AP248" s="28"/>
      <c r="AQ248" s="28"/>
      <c r="AR248" s="28"/>
      <c r="AS248" s="28"/>
    </row>
    <row r="249" s="1" customFormat="true" ht="12" hidden="false" customHeight="false" outlineLevel="0" collapsed="false">
      <c r="A249" s="1" t="n">
        <v>12</v>
      </c>
      <c r="B249" s="214" t="s">
        <v>297</v>
      </c>
      <c r="C249" s="13"/>
      <c r="D249" s="259"/>
      <c r="E249" s="58" t="n">
        <v>1654548164.37629</v>
      </c>
      <c r="F249" s="171"/>
      <c r="G249" s="255"/>
      <c r="H249" s="58" t="n">
        <v>1697611957</v>
      </c>
      <c r="I249" s="171"/>
      <c r="J249" s="255"/>
      <c r="K249" s="58" t="n">
        <v>1764192419</v>
      </c>
      <c r="L249" s="171"/>
      <c r="M249" s="255"/>
      <c r="N249" s="58" t="n">
        <v>1108482065</v>
      </c>
      <c r="O249" s="171"/>
      <c r="P249" s="255"/>
      <c r="Q249" s="58" t="n">
        <v>1065746167</v>
      </c>
      <c r="R249" s="171"/>
      <c r="S249" s="255"/>
      <c r="T249" s="58" t="n">
        <v>1110807339</v>
      </c>
      <c r="U249" s="171"/>
      <c r="V249" s="255"/>
      <c r="W249" s="58" t="n">
        <v>655794897</v>
      </c>
      <c r="X249" s="171"/>
      <c r="Y249" s="255"/>
      <c r="Z249" s="58" t="n">
        <v>688315056</v>
      </c>
      <c r="AA249" s="171"/>
      <c r="AB249" s="255"/>
      <c r="AC249" s="58" t="n">
        <v>565247802</v>
      </c>
      <c r="AD249" s="171"/>
      <c r="AE249" s="255"/>
      <c r="AF249" s="58" t="n">
        <v>522030482</v>
      </c>
      <c r="AG249" s="171"/>
      <c r="AH249" s="162"/>
      <c r="AI249" s="58" t="n">
        <v>493809030</v>
      </c>
      <c r="AJ249" s="171"/>
      <c r="AK249" s="162"/>
      <c r="AL249" s="58" t="n">
        <v>521500976</v>
      </c>
      <c r="AM249" s="171"/>
      <c r="AN249" s="162"/>
      <c r="AO249" s="214" t="s">
        <v>297</v>
      </c>
      <c r="AP249" s="28"/>
      <c r="AQ249" s="28"/>
      <c r="AR249" s="28"/>
      <c r="AS249" s="28"/>
    </row>
    <row r="250" s="1" customFormat="true" ht="12" hidden="false" customHeight="false" outlineLevel="0" collapsed="false">
      <c r="A250" s="1" t="n">
        <v>21</v>
      </c>
      <c r="B250" s="214" t="s">
        <v>298</v>
      </c>
      <c r="C250" s="13"/>
      <c r="D250" s="259"/>
      <c r="E250" s="58" t="n">
        <v>492985627.033128</v>
      </c>
      <c r="F250" s="171"/>
      <c r="G250" s="255"/>
      <c r="H250" s="58" t="n">
        <v>643140448</v>
      </c>
      <c r="I250" s="171"/>
      <c r="J250" s="255"/>
      <c r="K250" s="58" t="n">
        <v>597620155</v>
      </c>
      <c r="L250" s="171"/>
      <c r="M250" s="255"/>
      <c r="N250" s="58" t="n">
        <v>1388175785</v>
      </c>
      <c r="O250" s="171"/>
      <c r="P250" s="255"/>
      <c r="Q250" s="58" t="n">
        <v>1264003833</v>
      </c>
      <c r="R250" s="171"/>
      <c r="S250" s="255"/>
      <c r="T250" s="58" t="n">
        <v>1183564231</v>
      </c>
      <c r="U250" s="171"/>
      <c r="V250" s="255"/>
      <c r="W250" s="58" t="n">
        <v>603829797</v>
      </c>
      <c r="X250" s="171"/>
      <c r="Y250" s="255"/>
      <c r="Z250" s="58" t="n">
        <v>560469599</v>
      </c>
      <c r="AA250" s="171"/>
      <c r="AB250" s="255"/>
      <c r="AC250" s="58" t="n">
        <v>596523346</v>
      </c>
      <c r="AD250" s="171"/>
      <c r="AE250" s="255"/>
      <c r="AF250" s="58" t="n">
        <v>695843186</v>
      </c>
      <c r="AG250" s="171"/>
      <c r="AH250" s="162"/>
      <c r="AI250" s="58" t="n">
        <v>674125839</v>
      </c>
      <c r="AJ250" s="171"/>
      <c r="AK250" s="162"/>
      <c r="AL250" s="58" t="n">
        <v>638809372</v>
      </c>
      <c r="AM250" s="171"/>
      <c r="AN250" s="162"/>
      <c r="AO250" s="214" t="s">
        <v>298</v>
      </c>
      <c r="AP250" s="28"/>
      <c r="AQ250" s="28"/>
      <c r="AR250" s="28"/>
      <c r="AS250" s="28"/>
    </row>
    <row r="251" s="1" customFormat="true" ht="12" hidden="false" customHeight="false" outlineLevel="0" collapsed="false">
      <c r="A251" s="1" t="n">
        <v>22</v>
      </c>
      <c r="B251" s="214" t="s">
        <v>299</v>
      </c>
      <c r="C251" s="13"/>
      <c r="D251" s="259"/>
      <c r="E251" s="58" t="n">
        <v>1035034123.3486</v>
      </c>
      <c r="F251" s="171"/>
      <c r="G251" s="255"/>
      <c r="H251" s="58" t="n">
        <v>1202569820</v>
      </c>
      <c r="I251" s="171"/>
      <c r="J251" s="255"/>
      <c r="K251" s="58" t="n">
        <v>1221978018</v>
      </c>
      <c r="L251" s="171"/>
      <c r="M251" s="255"/>
      <c r="N251" s="58" t="n">
        <v>961422259</v>
      </c>
      <c r="O251" s="171"/>
      <c r="P251" s="255"/>
      <c r="Q251" s="58" t="n">
        <v>970018873</v>
      </c>
      <c r="R251" s="171"/>
      <c r="S251" s="255"/>
      <c r="T251" s="58" t="n">
        <v>871591159</v>
      </c>
      <c r="U251" s="171"/>
      <c r="V251" s="255"/>
      <c r="W251" s="58" t="n">
        <v>442412565</v>
      </c>
      <c r="X251" s="171"/>
      <c r="Y251" s="255"/>
      <c r="Z251" s="58" t="n">
        <v>545083897</v>
      </c>
      <c r="AA251" s="171"/>
      <c r="AB251" s="255"/>
      <c r="AC251" s="58" t="n">
        <v>492062525</v>
      </c>
      <c r="AD251" s="171"/>
      <c r="AE251" s="255"/>
      <c r="AF251" s="58" t="n">
        <v>473813971</v>
      </c>
      <c r="AG251" s="171"/>
      <c r="AH251" s="162"/>
      <c r="AI251" s="58" t="n">
        <v>529760537</v>
      </c>
      <c r="AJ251" s="171"/>
      <c r="AK251" s="162"/>
      <c r="AL251" s="58" t="n">
        <v>559598167</v>
      </c>
      <c r="AM251" s="171"/>
      <c r="AN251" s="162"/>
      <c r="AO251" s="214" t="s">
        <v>299</v>
      </c>
      <c r="AP251" s="28"/>
      <c r="AQ251" s="28"/>
      <c r="AR251" s="28"/>
      <c r="AS251" s="28"/>
    </row>
    <row r="252" s="1" customFormat="true" ht="12" hidden="false" customHeight="false" outlineLevel="0" collapsed="false">
      <c r="A252" s="1" t="n">
        <v>23</v>
      </c>
      <c r="B252" s="214" t="s">
        <v>300</v>
      </c>
      <c r="C252" s="13"/>
      <c r="D252" s="259"/>
      <c r="E252" s="58" t="n">
        <v>640563433.578968</v>
      </c>
      <c r="F252" s="171"/>
      <c r="G252" s="255"/>
      <c r="H252" s="58" t="n">
        <v>317966788</v>
      </c>
      <c r="I252" s="171"/>
      <c r="J252" s="255"/>
      <c r="K252" s="58" t="n">
        <v>482484699</v>
      </c>
      <c r="L252" s="171"/>
      <c r="M252" s="255"/>
      <c r="N252" s="58" t="n">
        <v>767637614</v>
      </c>
      <c r="O252" s="171"/>
      <c r="P252" s="255"/>
      <c r="Q252" s="58" t="n">
        <v>750715600</v>
      </c>
      <c r="R252" s="171"/>
      <c r="S252" s="255"/>
      <c r="T252" s="58" t="n">
        <v>701816402</v>
      </c>
      <c r="U252" s="171"/>
      <c r="V252" s="255"/>
      <c r="W252" s="58" t="n">
        <v>741899083</v>
      </c>
      <c r="X252" s="171"/>
      <c r="Y252" s="255"/>
      <c r="Z252" s="58" t="n">
        <v>777047423</v>
      </c>
      <c r="AA252" s="171"/>
      <c r="AB252" s="255"/>
      <c r="AC252" s="58" t="n">
        <v>609573131</v>
      </c>
      <c r="AD252" s="171"/>
      <c r="AE252" s="255"/>
      <c r="AF252" s="58" t="n">
        <v>622294648</v>
      </c>
      <c r="AG252" s="171"/>
      <c r="AH252" s="162"/>
      <c r="AI252" s="58" t="n">
        <v>610842151</v>
      </c>
      <c r="AJ252" s="171"/>
      <c r="AK252" s="162"/>
      <c r="AL252" s="58" t="n">
        <v>591249075</v>
      </c>
      <c r="AM252" s="171"/>
      <c r="AN252" s="162"/>
      <c r="AO252" s="214" t="s">
        <v>300</v>
      </c>
      <c r="AP252" s="28"/>
      <c r="AQ252" s="28"/>
      <c r="AR252" s="28"/>
      <c r="AS252" s="28"/>
    </row>
    <row r="253" s="1" customFormat="true" ht="12" hidden="false" customHeight="false" outlineLevel="0" collapsed="false">
      <c r="A253" s="1" t="n">
        <v>24</v>
      </c>
      <c r="B253" s="214" t="s">
        <v>301</v>
      </c>
      <c r="C253" s="13"/>
      <c r="D253" s="259"/>
      <c r="E253" s="58" t="n">
        <v>1650228672.90712</v>
      </c>
      <c r="F253" s="171"/>
      <c r="G253" s="255"/>
      <c r="H253" s="58" t="n">
        <v>1408426497</v>
      </c>
      <c r="I253" s="171"/>
      <c r="J253" s="255"/>
      <c r="K253" s="58" t="n">
        <v>1642724300</v>
      </c>
      <c r="L253" s="171"/>
      <c r="M253" s="255"/>
      <c r="N253" s="58" t="n">
        <v>1524486277</v>
      </c>
      <c r="O253" s="171"/>
      <c r="P253" s="255"/>
      <c r="Q253" s="58" t="n">
        <v>1534804996</v>
      </c>
      <c r="R253" s="171"/>
      <c r="S253" s="255"/>
      <c r="T253" s="58" t="n">
        <v>1626077543</v>
      </c>
      <c r="U253" s="171"/>
      <c r="V253" s="255"/>
      <c r="W253" s="58" t="n">
        <v>1834416714</v>
      </c>
      <c r="X253" s="171"/>
      <c r="Y253" s="255"/>
      <c r="Z253" s="58" t="n">
        <v>1816426508</v>
      </c>
      <c r="AA253" s="171"/>
      <c r="AB253" s="255"/>
      <c r="AC253" s="58" t="n">
        <v>1925371274</v>
      </c>
      <c r="AD253" s="171"/>
      <c r="AE253" s="255"/>
      <c r="AF253" s="58" t="n">
        <v>2245304084</v>
      </c>
      <c r="AG253" s="171"/>
      <c r="AH253" s="162"/>
      <c r="AI253" s="58" t="n">
        <v>1968205825</v>
      </c>
      <c r="AJ253" s="171"/>
      <c r="AK253" s="162"/>
      <c r="AL253" s="58" t="n">
        <v>1633442025</v>
      </c>
      <c r="AM253" s="171"/>
      <c r="AN253" s="162"/>
      <c r="AO253" s="214" t="s">
        <v>301</v>
      </c>
      <c r="AP253" s="28"/>
      <c r="AQ253" s="28"/>
      <c r="AR253" s="28"/>
      <c r="AS253" s="28"/>
    </row>
    <row r="254" s="1" customFormat="true" ht="12" hidden="false" customHeight="false" outlineLevel="0" collapsed="false">
      <c r="A254" s="1" t="n">
        <v>25</v>
      </c>
      <c r="B254" s="214" t="s">
        <v>302</v>
      </c>
      <c r="C254" s="13"/>
      <c r="D254" s="259"/>
      <c r="E254" s="58" t="n">
        <v>1325065425.2141</v>
      </c>
      <c r="F254" s="171"/>
      <c r="G254" s="255"/>
      <c r="H254" s="58" t="n">
        <v>2025487191</v>
      </c>
      <c r="I254" s="171"/>
      <c r="J254" s="255"/>
      <c r="K254" s="58" t="n">
        <v>1716962791</v>
      </c>
      <c r="L254" s="171"/>
      <c r="M254" s="255"/>
      <c r="N254" s="58" t="n">
        <v>1801957211</v>
      </c>
      <c r="O254" s="171"/>
      <c r="P254" s="255"/>
      <c r="Q254" s="58" t="n">
        <v>2034159654</v>
      </c>
      <c r="R254" s="171"/>
      <c r="S254" s="255"/>
      <c r="T254" s="58" t="n">
        <v>3650449625</v>
      </c>
      <c r="U254" s="171"/>
      <c r="V254" s="255"/>
      <c r="W254" s="58" t="n">
        <v>3429648504</v>
      </c>
      <c r="X254" s="171"/>
      <c r="Y254" s="255"/>
      <c r="Z254" s="58" t="n">
        <v>2907269800</v>
      </c>
      <c r="AA254" s="171"/>
      <c r="AB254" s="255"/>
      <c r="AC254" s="58" t="n">
        <v>2993937363</v>
      </c>
      <c r="AD254" s="171"/>
      <c r="AE254" s="255"/>
      <c r="AF254" s="58" t="n">
        <v>2608360674</v>
      </c>
      <c r="AG254" s="171"/>
      <c r="AH254" s="162"/>
      <c r="AI254" s="58" t="n">
        <v>2871487444</v>
      </c>
      <c r="AJ254" s="171"/>
      <c r="AK254" s="162"/>
      <c r="AL254" s="58" t="n">
        <v>2933268285</v>
      </c>
      <c r="AM254" s="171"/>
      <c r="AN254" s="162"/>
      <c r="AO254" s="214" t="s">
        <v>302</v>
      </c>
      <c r="AP254" s="28"/>
      <c r="AQ254" s="28"/>
      <c r="AR254" s="28"/>
      <c r="AS254" s="28"/>
    </row>
    <row r="255" s="1" customFormat="true" ht="12" hidden="false" customHeight="false" outlineLevel="0" collapsed="false">
      <c r="A255" s="1" t="n">
        <v>31</v>
      </c>
      <c r="B255" s="214" t="s">
        <v>303</v>
      </c>
      <c r="C255" s="13"/>
      <c r="D255" s="259"/>
      <c r="E255" s="58" t="n">
        <v>5717360585.54073</v>
      </c>
      <c r="F255" s="171"/>
      <c r="G255" s="255"/>
      <c r="H255" s="58" t="n">
        <v>5148863037</v>
      </c>
      <c r="I255" s="171"/>
      <c r="J255" s="255"/>
      <c r="K255" s="58" t="n">
        <v>5223796805</v>
      </c>
      <c r="L255" s="171"/>
      <c r="M255" s="255"/>
      <c r="N255" s="58" t="n">
        <v>5341623201</v>
      </c>
      <c r="O255" s="171"/>
      <c r="P255" s="255"/>
      <c r="Q255" s="58" t="n">
        <v>4991324647</v>
      </c>
      <c r="R255" s="171"/>
      <c r="S255" s="255"/>
      <c r="T255" s="58" t="n">
        <v>3147848943</v>
      </c>
      <c r="U255" s="171"/>
      <c r="V255" s="255"/>
      <c r="W255" s="58" t="n">
        <v>2600196237</v>
      </c>
      <c r="X255" s="171"/>
      <c r="Y255" s="255"/>
      <c r="Z255" s="58" t="n">
        <v>3055192145</v>
      </c>
      <c r="AA255" s="171"/>
      <c r="AB255" s="255"/>
      <c r="AC255" s="58" t="n">
        <v>3167041307</v>
      </c>
      <c r="AD255" s="171"/>
      <c r="AE255" s="255"/>
      <c r="AF255" s="58" t="n">
        <v>3395554890</v>
      </c>
      <c r="AG255" s="171"/>
      <c r="AH255" s="162"/>
      <c r="AI255" s="58" t="n">
        <v>3798486916</v>
      </c>
      <c r="AJ255" s="171"/>
      <c r="AK255" s="162"/>
      <c r="AL255" s="58" t="n">
        <v>3147157094</v>
      </c>
      <c r="AM255" s="171"/>
      <c r="AN255" s="162"/>
      <c r="AO255" s="214" t="s">
        <v>303</v>
      </c>
      <c r="AP255" s="28"/>
      <c r="AQ255" s="28"/>
      <c r="AR255" s="28"/>
      <c r="AS255" s="28"/>
    </row>
    <row r="256" s="1" customFormat="true" ht="12" hidden="false" customHeight="false" outlineLevel="0" collapsed="false">
      <c r="A256" s="1" t="n">
        <v>32</v>
      </c>
      <c r="B256" s="214" t="s">
        <v>304</v>
      </c>
      <c r="C256" s="13"/>
      <c r="D256" s="259"/>
      <c r="E256" s="58" t="n">
        <v>1794456947.48722</v>
      </c>
      <c r="F256" s="171"/>
      <c r="G256" s="255"/>
      <c r="H256" s="58" t="n">
        <v>1820310664</v>
      </c>
      <c r="I256" s="171"/>
      <c r="J256" s="255"/>
      <c r="K256" s="58" t="n">
        <v>1907802938</v>
      </c>
      <c r="L256" s="171"/>
      <c r="M256" s="255"/>
      <c r="N256" s="58" t="n">
        <v>1648939764</v>
      </c>
      <c r="O256" s="171"/>
      <c r="P256" s="255"/>
      <c r="Q256" s="58" t="n">
        <v>1415626656</v>
      </c>
      <c r="R256" s="171"/>
      <c r="S256" s="255"/>
      <c r="T256" s="58" t="n">
        <v>1254556077</v>
      </c>
      <c r="U256" s="171"/>
      <c r="V256" s="255"/>
      <c r="W256" s="58" t="n">
        <v>719235563</v>
      </c>
      <c r="X256" s="171"/>
      <c r="Y256" s="255"/>
      <c r="Z256" s="58" t="n">
        <v>1463429064</v>
      </c>
      <c r="AA256" s="171"/>
      <c r="AB256" s="255"/>
      <c r="AC256" s="58" t="n">
        <v>1503952783</v>
      </c>
      <c r="AD256" s="171"/>
      <c r="AE256" s="255"/>
      <c r="AF256" s="58" t="n">
        <v>1186977611</v>
      </c>
      <c r="AG256" s="171"/>
      <c r="AH256" s="162"/>
      <c r="AI256" s="58" t="n">
        <v>1295181366</v>
      </c>
      <c r="AJ256" s="171"/>
      <c r="AK256" s="162"/>
      <c r="AL256" s="58" t="n">
        <v>1880614251</v>
      </c>
      <c r="AM256" s="171"/>
      <c r="AN256" s="162"/>
      <c r="AO256" s="214" t="s">
        <v>304</v>
      </c>
      <c r="AP256" s="28"/>
      <c r="AQ256" s="28"/>
      <c r="AR256" s="28"/>
      <c r="AS256" s="28"/>
    </row>
    <row r="257" s="1" customFormat="true" ht="12" hidden="false" customHeight="false" outlineLevel="0" collapsed="false">
      <c r="A257" s="1" t="n">
        <v>33</v>
      </c>
      <c r="B257" s="164" t="s">
        <v>305</v>
      </c>
      <c r="C257" s="13"/>
      <c r="D257" s="259"/>
      <c r="E257" s="58" t="n">
        <v>1127506937.52904</v>
      </c>
      <c r="F257" s="171"/>
      <c r="G257" s="255"/>
      <c r="H257" s="58" t="n">
        <v>1253267158</v>
      </c>
      <c r="I257" s="171"/>
      <c r="J257" s="255"/>
      <c r="K257" s="58"/>
      <c r="L257" s="171"/>
      <c r="M257" s="255"/>
      <c r="N257" s="58" t="n">
        <v>1116127227</v>
      </c>
      <c r="O257" s="171"/>
      <c r="P257" s="255"/>
      <c r="Q257" s="58" t="n">
        <v>1571763068</v>
      </c>
      <c r="R257" s="171"/>
      <c r="S257" s="255"/>
      <c r="T257" s="58" t="n">
        <v>1746652943</v>
      </c>
      <c r="U257" s="171"/>
      <c r="V257" s="255"/>
      <c r="W257" s="58" t="n">
        <v>2426567045</v>
      </c>
      <c r="X257" s="171"/>
      <c r="Y257" s="255"/>
      <c r="Z257" s="58" t="n">
        <v>1727519870</v>
      </c>
      <c r="AA257" s="171"/>
      <c r="AB257" s="255"/>
      <c r="AC257" s="58" t="n">
        <v>2860770778</v>
      </c>
      <c r="AD257" s="171"/>
      <c r="AE257" s="255"/>
      <c r="AF257" s="58" t="n">
        <v>3287244462</v>
      </c>
      <c r="AG257" s="171"/>
      <c r="AH257" s="162"/>
      <c r="AI257" s="58" t="n">
        <v>3190090273</v>
      </c>
      <c r="AJ257" s="171"/>
      <c r="AK257" s="162"/>
      <c r="AL257" s="58" t="n">
        <v>2924278815</v>
      </c>
      <c r="AM257" s="171"/>
      <c r="AN257" s="162"/>
      <c r="AO257" s="164" t="s">
        <v>305</v>
      </c>
      <c r="AP257" s="28"/>
      <c r="AQ257" s="28"/>
      <c r="AR257" s="28"/>
      <c r="AS257" s="28"/>
    </row>
    <row r="258" s="1" customFormat="true" ht="13.5" hidden="false" customHeight="false" outlineLevel="0" collapsed="false">
      <c r="A258" s="1" t="n">
        <v>34</v>
      </c>
      <c r="B258" s="214" t="s">
        <v>365</v>
      </c>
      <c r="C258" s="13"/>
      <c r="D258" s="259"/>
      <c r="E258" s="58"/>
      <c r="F258" s="171"/>
      <c r="G258" s="255"/>
      <c r="H258" s="58"/>
      <c r="I258" s="171"/>
      <c r="J258" s="255"/>
      <c r="K258" s="58"/>
      <c r="L258" s="171"/>
      <c r="M258" s="255"/>
      <c r="N258" s="58" t="s">
        <v>98</v>
      </c>
      <c r="O258" s="171"/>
      <c r="P258" s="255"/>
      <c r="Q258" s="58"/>
      <c r="R258" s="171"/>
      <c r="S258" s="255"/>
      <c r="T258" s="58"/>
      <c r="U258" s="171"/>
      <c r="V258" s="255"/>
      <c r="W258" s="58"/>
      <c r="X258" s="171"/>
      <c r="Y258" s="255"/>
      <c r="Z258" s="58"/>
      <c r="AA258" s="171"/>
      <c r="AB258" s="255"/>
      <c r="AC258" s="58"/>
      <c r="AD258" s="171"/>
      <c r="AE258" s="255"/>
      <c r="AF258" s="58"/>
      <c r="AG258" s="171"/>
      <c r="AH258" s="162"/>
      <c r="AI258" s="58"/>
      <c r="AJ258" s="171"/>
      <c r="AK258" s="162"/>
      <c r="AL258" s="58"/>
      <c r="AM258" s="171"/>
      <c r="AN258" s="162"/>
      <c r="AO258" s="214" t="s">
        <v>365</v>
      </c>
      <c r="AP258" s="28"/>
      <c r="AQ258" s="28"/>
      <c r="AR258" s="28"/>
      <c r="AS258" s="28"/>
    </row>
    <row r="259" s="1" customFormat="true" ht="13.5" hidden="false" customHeight="false" outlineLevel="0" collapsed="false">
      <c r="A259" s="1" t="s">
        <v>307</v>
      </c>
      <c r="B259" s="214" t="s">
        <v>366</v>
      </c>
      <c r="C259" s="13"/>
      <c r="D259" s="259"/>
      <c r="E259" s="58"/>
      <c r="F259" s="171"/>
      <c r="G259" s="255"/>
      <c r="H259" s="58"/>
      <c r="I259" s="171"/>
      <c r="J259" s="255"/>
      <c r="K259" s="58" t="n">
        <v>2255564003</v>
      </c>
      <c r="L259" s="171"/>
      <c r="M259" s="255"/>
      <c r="N259" s="58" t="n">
        <v>2255564003</v>
      </c>
      <c r="O259" s="171"/>
      <c r="P259" s="255"/>
      <c r="Q259" s="58"/>
      <c r="R259" s="171"/>
      <c r="S259" s="255"/>
      <c r="T259" s="58"/>
      <c r="U259" s="171"/>
      <c r="V259" s="255"/>
      <c r="W259" s="58"/>
      <c r="X259" s="171"/>
      <c r="Y259" s="255"/>
      <c r="Z259" s="58"/>
      <c r="AA259" s="171"/>
      <c r="AB259" s="255"/>
      <c r="AC259" s="58"/>
      <c r="AD259" s="171"/>
      <c r="AE259" s="255"/>
      <c r="AF259" s="58"/>
      <c r="AG259" s="171"/>
      <c r="AH259" s="162"/>
      <c r="AI259" s="58"/>
      <c r="AJ259" s="171"/>
      <c r="AK259" s="162"/>
      <c r="AL259" s="58"/>
      <c r="AM259" s="171"/>
      <c r="AN259" s="162"/>
      <c r="AO259" s="214" t="s">
        <v>366</v>
      </c>
      <c r="AP259" s="28"/>
      <c r="AQ259" s="28"/>
      <c r="AR259" s="28"/>
      <c r="AS259" s="28"/>
    </row>
    <row r="260" s="1" customFormat="true" ht="12" hidden="false" customHeight="false" outlineLevel="0" collapsed="false">
      <c r="B260" s="508"/>
      <c r="C260" s="28"/>
      <c r="D260" s="28"/>
      <c r="E260" s="28"/>
      <c r="F260" s="28"/>
      <c r="H260" s="285"/>
      <c r="I260" s="28"/>
      <c r="K260" s="285"/>
      <c r="L260" s="28"/>
      <c r="N260" s="285"/>
      <c r="O260" s="28"/>
      <c r="Q260" s="285"/>
      <c r="R260" s="28"/>
      <c r="T260" s="285"/>
      <c r="U260" s="28"/>
      <c r="W260" s="285"/>
      <c r="X260" s="28"/>
      <c r="Z260" s="285"/>
      <c r="AA260" s="28"/>
      <c r="AC260" s="285"/>
      <c r="AD260" s="28"/>
      <c r="AF260" s="285"/>
      <c r="AG260" s="28"/>
      <c r="AH260" s="28"/>
      <c r="AJ260" s="28"/>
      <c r="AK260" s="28"/>
      <c r="AM260" s="28"/>
      <c r="AN260" s="28"/>
      <c r="AO260" s="33"/>
      <c r="AP260" s="28"/>
      <c r="AQ260" s="28"/>
      <c r="AR260" s="28"/>
      <c r="AS260" s="28"/>
    </row>
    <row r="261" s="1" customFormat="true" ht="12.75" hidden="false" customHeight="false" outlineLevel="0" collapsed="false">
      <c r="B261" s="28"/>
      <c r="C261" s="28"/>
      <c r="D261" s="28"/>
      <c r="E261" s="28"/>
      <c r="F261" s="545"/>
      <c r="H261" s="28"/>
      <c r="I261" s="545"/>
      <c r="K261" s="28"/>
      <c r="L261" s="545"/>
      <c r="N261" s="28"/>
      <c r="O261" s="545"/>
      <c r="Q261" s="28"/>
      <c r="R261" s="545"/>
      <c r="T261" s="28"/>
      <c r="U261" s="545"/>
      <c r="W261" s="28"/>
      <c r="X261" s="545"/>
      <c r="Z261" s="28"/>
      <c r="AA261" s="545"/>
      <c r="AC261" s="28"/>
      <c r="AD261" s="545"/>
      <c r="AF261" s="28"/>
      <c r="AG261" s="545"/>
      <c r="AH261" s="28"/>
      <c r="AJ261" s="545"/>
      <c r="AK261" s="28"/>
      <c r="AM261" s="545"/>
      <c r="AN261" s="28"/>
      <c r="AO261" s="33"/>
      <c r="AP261" s="28"/>
      <c r="AQ261" s="28"/>
      <c r="AR261" s="28"/>
      <c r="AS261" s="28"/>
    </row>
    <row r="262" s="1" customFormat="true" ht="26.1" hidden="false" customHeight="true" outlineLevel="0" collapsed="false">
      <c r="A262" s="167" t="s">
        <v>74</v>
      </c>
      <c r="B262" s="370" t="s">
        <v>309</v>
      </c>
      <c r="C262" s="169"/>
      <c r="D262" s="170"/>
      <c r="E262" s="168" t="n">
        <v>2008</v>
      </c>
      <c r="F262" s="169"/>
      <c r="G262" s="168"/>
      <c r="H262" s="168" t="n">
        <v>2009</v>
      </c>
      <c r="I262" s="169"/>
      <c r="J262" s="168"/>
      <c r="K262" s="168" t="n">
        <v>2010</v>
      </c>
      <c r="L262" s="169"/>
      <c r="M262" s="168"/>
      <c r="N262" s="168" t="n">
        <v>2011</v>
      </c>
      <c r="O262" s="169"/>
      <c r="P262" s="168"/>
      <c r="Q262" s="168" t="n">
        <v>2012</v>
      </c>
      <c r="R262" s="169"/>
      <c r="S262" s="168"/>
      <c r="T262" s="168" t="n">
        <v>2013</v>
      </c>
      <c r="U262" s="169"/>
      <c r="V262" s="168"/>
      <c r="W262" s="168" t="n">
        <v>2014</v>
      </c>
      <c r="X262" s="169"/>
      <c r="Y262" s="168"/>
      <c r="Z262" s="168" t="n">
        <v>2015</v>
      </c>
      <c r="AA262" s="169"/>
      <c r="AB262" s="168"/>
      <c r="AC262" s="168" t="n">
        <v>2016</v>
      </c>
      <c r="AD262" s="169"/>
      <c r="AE262" s="168"/>
      <c r="AF262" s="168" t="n">
        <v>2017</v>
      </c>
      <c r="AG262" s="169"/>
      <c r="AH262" s="168"/>
      <c r="AI262" s="168" t="n">
        <v>2018</v>
      </c>
      <c r="AJ262" s="169"/>
      <c r="AK262" s="168"/>
      <c r="AL262" s="168" t="n">
        <v>2019</v>
      </c>
      <c r="AM262" s="169"/>
      <c r="AN262" s="168"/>
      <c r="AO262" s="168" t="s">
        <v>310</v>
      </c>
    </row>
    <row r="263" s="1" customFormat="true" ht="12" hidden="false" customHeight="true" outlineLevel="0" collapsed="false">
      <c r="B263" s="180"/>
      <c r="C263" s="181"/>
      <c r="D263" s="182"/>
      <c r="F263" s="181"/>
      <c r="G263" s="28"/>
      <c r="I263" s="181"/>
      <c r="J263" s="28"/>
      <c r="L263" s="181"/>
      <c r="M263" s="28"/>
      <c r="O263" s="181"/>
      <c r="P263" s="28"/>
      <c r="R263" s="181"/>
      <c r="S263" s="28"/>
      <c r="U263" s="181"/>
      <c r="V263" s="28"/>
      <c r="X263" s="181"/>
      <c r="Y263" s="28"/>
      <c r="AA263" s="181"/>
      <c r="AB263" s="28"/>
      <c r="AD263" s="181"/>
      <c r="AE263" s="28"/>
      <c r="AG263" s="181"/>
      <c r="AH263" s="28"/>
      <c r="AJ263" s="181"/>
      <c r="AK263" s="28"/>
      <c r="AM263" s="181"/>
      <c r="AN263" s="28"/>
      <c r="AO263" s="180"/>
    </row>
    <row r="264" s="1" customFormat="true" ht="12" hidden="false" customHeight="true" outlineLevel="0" collapsed="false">
      <c r="A264" s="183" t="s">
        <v>311</v>
      </c>
      <c r="B264" s="164" t="s">
        <v>312</v>
      </c>
      <c r="C264" s="174"/>
      <c r="D264" s="175"/>
      <c r="E264" s="33" t="n">
        <v>14661342196.1097</v>
      </c>
      <c r="F264" s="171"/>
      <c r="G264" s="162"/>
      <c r="H264" s="33" t="n">
        <v>14705344692</v>
      </c>
      <c r="I264" s="171"/>
      <c r="J264" s="162"/>
      <c r="K264" s="33" t="n">
        <v>14571402271</v>
      </c>
      <c r="L264" s="171"/>
      <c r="M264" s="162"/>
      <c r="N264" s="33" t="n">
        <v>14458968677</v>
      </c>
      <c r="O264" s="171"/>
      <c r="P264" s="162"/>
      <c r="Q264" s="33" t="n">
        <v>14707803425</v>
      </c>
      <c r="R264" s="171"/>
      <c r="S264" s="162"/>
      <c r="T264" s="33" t="n">
        <v>14157527708</v>
      </c>
      <c r="U264" s="171"/>
      <c r="V264" s="162"/>
      <c r="W264" s="33" t="n">
        <v>12310627526</v>
      </c>
      <c r="X264" s="171"/>
      <c r="Y264" s="162"/>
      <c r="Z264" s="33" t="n">
        <v>12494119877</v>
      </c>
      <c r="AA264" s="171"/>
      <c r="AB264" s="162"/>
      <c r="AC264" s="33" t="n">
        <v>12566298838</v>
      </c>
      <c r="AD264" s="171"/>
      <c r="AE264" s="162"/>
      <c r="AF264" s="33" t="n">
        <v>12486185676</v>
      </c>
      <c r="AG264" s="171"/>
      <c r="AH264" s="162"/>
      <c r="AI264" s="33" t="n">
        <v>12553293342</v>
      </c>
      <c r="AJ264" s="171"/>
      <c r="AK264" s="162"/>
      <c r="AL264" s="33" t="n">
        <v>12447318650</v>
      </c>
      <c r="AM264" s="171"/>
      <c r="AN264" s="162"/>
      <c r="AO264" s="163" t="s">
        <v>313</v>
      </c>
    </row>
    <row r="265" s="1" customFormat="true" ht="12" hidden="false" customHeight="true" outlineLevel="0" collapsed="false">
      <c r="A265" s="183" t="s">
        <v>314</v>
      </c>
      <c r="B265" s="164" t="s">
        <v>315</v>
      </c>
      <c r="C265" s="13"/>
      <c r="D265" s="259"/>
      <c r="E265" s="33" t="n">
        <v>10217507070.3047</v>
      </c>
      <c r="F265" s="171"/>
      <c r="G265" s="162"/>
      <c r="H265" s="33" t="n">
        <v>10195057843</v>
      </c>
      <c r="I265" s="171"/>
      <c r="J265" s="162"/>
      <c r="K265" s="33" t="n">
        <v>10176839586</v>
      </c>
      <c r="L265" s="171"/>
      <c r="M265" s="162"/>
      <c r="N265" s="33" t="n">
        <v>10166748365</v>
      </c>
      <c r="O265" s="171"/>
      <c r="P265" s="162"/>
      <c r="Q265" s="33" t="n">
        <v>10413964072</v>
      </c>
      <c r="R265" s="171"/>
      <c r="S265" s="162"/>
      <c r="T265" s="33" t="n">
        <v>10232292479</v>
      </c>
      <c r="U265" s="171"/>
      <c r="V265" s="162"/>
      <c r="W265" s="33" t="n">
        <v>8066824929</v>
      </c>
      <c r="X265" s="171"/>
      <c r="Y265" s="162"/>
      <c r="Z265" s="33" t="n">
        <v>8168998961</v>
      </c>
      <c r="AA265" s="171"/>
      <c r="AB265" s="162"/>
      <c r="AC265" s="33" t="n">
        <v>8185915306</v>
      </c>
      <c r="AD265" s="171"/>
      <c r="AE265" s="162"/>
      <c r="AF265" s="33" t="n">
        <v>8184431498</v>
      </c>
      <c r="AG265" s="171"/>
      <c r="AH265" s="162"/>
      <c r="AI265" s="33" t="n">
        <v>8014950332</v>
      </c>
      <c r="AJ265" s="171"/>
      <c r="AK265" s="162"/>
      <c r="AL265" s="33" t="n">
        <v>8196205202</v>
      </c>
      <c r="AM265" s="171"/>
      <c r="AN265" s="162"/>
      <c r="AO265" s="163" t="s">
        <v>316</v>
      </c>
    </row>
    <row r="266" s="1" customFormat="true" ht="12" hidden="false" customHeight="true" outlineLevel="0" collapsed="false">
      <c r="A266" s="183" t="s">
        <v>317</v>
      </c>
      <c r="B266" s="164" t="s">
        <v>318</v>
      </c>
      <c r="C266" s="13"/>
      <c r="D266" s="259"/>
      <c r="E266" s="33" t="n">
        <v>4443835125.80496</v>
      </c>
      <c r="F266" s="171"/>
      <c r="G266" s="162"/>
      <c r="H266" s="33" t="n">
        <v>4510286849</v>
      </c>
      <c r="I266" s="171"/>
      <c r="J266" s="162"/>
      <c r="K266" s="33" t="n">
        <v>4394562685</v>
      </c>
      <c r="L266" s="171"/>
      <c r="M266" s="162"/>
      <c r="N266" s="33" t="n">
        <v>4292220312</v>
      </c>
      <c r="O266" s="171"/>
      <c r="P266" s="162"/>
      <c r="Q266" s="33" t="n">
        <v>4293839353</v>
      </c>
      <c r="R266" s="171"/>
      <c r="S266" s="162"/>
      <c r="T266" s="33" t="n">
        <v>3925235229</v>
      </c>
      <c r="U266" s="171"/>
      <c r="V266" s="162"/>
      <c r="W266" s="33" t="n">
        <v>4243802597</v>
      </c>
      <c r="X266" s="171"/>
      <c r="Y266" s="162"/>
      <c r="Z266" s="33" t="n">
        <v>4325120916</v>
      </c>
      <c r="AA266" s="171"/>
      <c r="AB266" s="162"/>
      <c r="AC266" s="33" t="n">
        <v>4380383532</v>
      </c>
      <c r="AD266" s="171"/>
      <c r="AE266" s="162"/>
      <c r="AF266" s="33" t="n">
        <v>4301754178</v>
      </c>
      <c r="AG266" s="171"/>
      <c r="AH266" s="162"/>
      <c r="AI266" s="33" t="n">
        <v>4538343010</v>
      </c>
      <c r="AJ266" s="171"/>
      <c r="AK266" s="162"/>
      <c r="AL266" s="33" t="n">
        <v>4251113448</v>
      </c>
      <c r="AM266" s="171"/>
      <c r="AN266" s="162"/>
      <c r="AO266" s="163" t="s">
        <v>319</v>
      </c>
    </row>
    <row r="267" s="1" customFormat="true" ht="12" hidden="false" customHeight="true" outlineLevel="0" collapsed="false">
      <c r="A267" s="183" t="s">
        <v>320</v>
      </c>
      <c r="B267" s="164" t="s">
        <v>321</v>
      </c>
      <c r="C267" s="13"/>
      <c r="D267" s="259"/>
      <c r="E267" s="58" t="n">
        <v>2256750680.47534</v>
      </c>
      <c r="F267" s="171"/>
      <c r="G267" s="162"/>
      <c r="H267" s="58" t="n">
        <v>2288609895</v>
      </c>
      <c r="I267" s="171"/>
      <c r="J267" s="162"/>
      <c r="K267" s="58" t="n">
        <v>2283859697</v>
      </c>
      <c r="L267" s="171"/>
      <c r="M267" s="162"/>
      <c r="N267" s="58" t="n">
        <v>2361414319</v>
      </c>
      <c r="O267" s="171"/>
      <c r="P267" s="162"/>
      <c r="Q267" s="58" t="n">
        <v>2381868140</v>
      </c>
      <c r="R267" s="171"/>
      <c r="S267" s="162"/>
      <c r="T267" s="58" t="n">
        <v>2444103415</v>
      </c>
      <c r="U267" s="171"/>
      <c r="V267" s="162"/>
      <c r="W267" s="58" t="n">
        <v>2515801212</v>
      </c>
      <c r="X267" s="171"/>
      <c r="Y267" s="162"/>
      <c r="Z267" s="58" t="n">
        <v>2535550284</v>
      </c>
      <c r="AA267" s="171"/>
      <c r="AB267" s="162"/>
      <c r="AC267" s="58" t="n">
        <v>2532470124</v>
      </c>
      <c r="AD267" s="171"/>
      <c r="AE267" s="162"/>
      <c r="AF267" s="58" t="n">
        <v>2998976086</v>
      </c>
      <c r="AG267" s="171"/>
      <c r="AH267" s="162"/>
      <c r="AI267" s="58" t="n">
        <v>3282200923</v>
      </c>
      <c r="AJ267" s="171"/>
      <c r="AK267" s="162"/>
      <c r="AL267" s="58" t="n">
        <v>3349913135</v>
      </c>
      <c r="AM267" s="171"/>
      <c r="AN267" s="162"/>
      <c r="AO267" s="163" t="s">
        <v>322</v>
      </c>
    </row>
    <row r="268" s="1" customFormat="true" ht="12" hidden="false" customHeight="true" outlineLevel="0" collapsed="false">
      <c r="A268" s="183" t="s">
        <v>323</v>
      </c>
      <c r="B268" s="164" t="s">
        <v>324</v>
      </c>
      <c r="C268" s="13"/>
      <c r="D268" s="259"/>
      <c r="E268" s="58" t="n">
        <v>1270411803.75755</v>
      </c>
      <c r="F268" s="171"/>
      <c r="G268" s="162"/>
      <c r="H268" s="58" t="n">
        <v>1270457833</v>
      </c>
      <c r="I268" s="171"/>
      <c r="J268" s="162"/>
      <c r="K268" s="58" t="n">
        <v>1304612211</v>
      </c>
      <c r="L268" s="171"/>
      <c r="M268" s="162"/>
      <c r="N268" s="58" t="n">
        <v>1435762304</v>
      </c>
      <c r="O268" s="171"/>
      <c r="P268" s="162"/>
      <c r="Q268" s="58" t="n">
        <v>1448031875</v>
      </c>
      <c r="R268" s="171"/>
      <c r="S268" s="162"/>
      <c r="T268" s="58" t="n">
        <v>1455473310</v>
      </c>
      <c r="U268" s="171"/>
      <c r="V268" s="162"/>
      <c r="W268" s="58" t="n">
        <v>1453374090</v>
      </c>
      <c r="X268" s="171"/>
      <c r="Y268" s="162"/>
      <c r="Z268" s="58" t="n">
        <v>1393391546</v>
      </c>
      <c r="AA268" s="171"/>
      <c r="AB268" s="162"/>
      <c r="AC268" s="58" t="n">
        <v>1288977858</v>
      </c>
      <c r="AD268" s="171"/>
      <c r="AE268" s="162"/>
      <c r="AF268" s="58" t="n">
        <v>1205890929</v>
      </c>
      <c r="AG268" s="171"/>
      <c r="AH268" s="162"/>
      <c r="AI268" s="58" t="n">
        <v>1210059347</v>
      </c>
      <c r="AJ268" s="171"/>
      <c r="AK268" s="162"/>
      <c r="AL268" s="58" t="n">
        <v>1188978763</v>
      </c>
      <c r="AM268" s="171"/>
      <c r="AN268" s="162"/>
      <c r="AO268" s="163" t="s">
        <v>325</v>
      </c>
    </row>
    <row r="269" s="1" customFormat="true" ht="12" hidden="false" customHeight="true" outlineLevel="0" collapsed="false">
      <c r="A269" s="183" t="s">
        <v>326</v>
      </c>
      <c r="B269" s="164" t="s">
        <v>327</v>
      </c>
      <c r="C269" s="13"/>
      <c r="D269" s="259"/>
      <c r="E269" s="58" t="n">
        <v>305314412.799575</v>
      </c>
      <c r="F269" s="171"/>
      <c r="G269" s="162"/>
      <c r="H269" s="58" t="n">
        <v>300023566</v>
      </c>
      <c r="I269" s="171"/>
      <c r="J269" s="162"/>
      <c r="K269" s="58" t="n">
        <v>319288499</v>
      </c>
      <c r="L269" s="171"/>
      <c r="M269" s="162"/>
      <c r="N269" s="58" t="n">
        <v>434168250</v>
      </c>
      <c r="O269" s="171"/>
      <c r="P269" s="162"/>
      <c r="Q269" s="58" t="n">
        <v>426761946</v>
      </c>
      <c r="R269" s="171"/>
      <c r="S269" s="162"/>
      <c r="T269" s="58" t="n">
        <v>440483914</v>
      </c>
      <c r="U269" s="171"/>
      <c r="V269" s="162"/>
      <c r="W269" s="58" t="n">
        <v>446811074</v>
      </c>
      <c r="X269" s="171"/>
      <c r="Y269" s="162"/>
      <c r="Z269" s="58" t="n">
        <v>410559271</v>
      </c>
      <c r="AA269" s="171"/>
      <c r="AB269" s="162"/>
      <c r="AC269" s="58" t="n">
        <v>397916171</v>
      </c>
      <c r="AD269" s="171"/>
      <c r="AE269" s="162"/>
      <c r="AF269" s="58" t="n">
        <v>333511968</v>
      </c>
      <c r="AG269" s="171"/>
      <c r="AH269" s="162"/>
      <c r="AI269" s="58" t="n">
        <v>333491388</v>
      </c>
      <c r="AJ269" s="171"/>
      <c r="AK269" s="162"/>
      <c r="AL269" s="58" t="n">
        <v>336996851</v>
      </c>
      <c r="AM269" s="171"/>
      <c r="AN269" s="162"/>
      <c r="AO269" s="163" t="s">
        <v>328</v>
      </c>
    </row>
    <row r="270" s="1" customFormat="true" ht="12" hidden="false" customHeight="true" outlineLevel="0" collapsed="false">
      <c r="A270" s="183" t="s">
        <v>329</v>
      </c>
      <c r="B270" s="164" t="s">
        <v>330</v>
      </c>
      <c r="C270" s="13"/>
      <c r="D270" s="259"/>
      <c r="E270" s="58" t="n">
        <v>965097390.957978</v>
      </c>
      <c r="F270" s="171"/>
      <c r="G270" s="162"/>
      <c r="H270" s="58" t="n">
        <v>970434267</v>
      </c>
      <c r="I270" s="171"/>
      <c r="J270" s="162"/>
      <c r="K270" s="58" t="n">
        <v>985323712</v>
      </c>
      <c r="L270" s="171"/>
      <c r="M270" s="162"/>
      <c r="N270" s="58" t="n">
        <v>1001594054</v>
      </c>
      <c r="O270" s="171"/>
      <c r="P270" s="162"/>
      <c r="Q270" s="58" t="n">
        <v>1021269929</v>
      </c>
      <c r="R270" s="171"/>
      <c r="S270" s="162"/>
      <c r="T270" s="58" t="n">
        <v>1014989396</v>
      </c>
      <c r="U270" s="171"/>
      <c r="V270" s="162"/>
      <c r="W270" s="58" t="n">
        <v>1006563016</v>
      </c>
      <c r="X270" s="171"/>
      <c r="Y270" s="162"/>
      <c r="Z270" s="58" t="n">
        <v>982832275</v>
      </c>
      <c r="AA270" s="171"/>
      <c r="AB270" s="162"/>
      <c r="AC270" s="58" t="n">
        <v>891061687</v>
      </c>
      <c r="AD270" s="171"/>
      <c r="AE270" s="162"/>
      <c r="AF270" s="58" t="n">
        <v>872378961</v>
      </c>
      <c r="AG270" s="171"/>
      <c r="AH270" s="162"/>
      <c r="AI270" s="58" t="n">
        <v>876567959</v>
      </c>
      <c r="AJ270" s="171"/>
      <c r="AK270" s="162"/>
      <c r="AL270" s="58" t="n">
        <v>851981912</v>
      </c>
      <c r="AM270" s="171"/>
      <c r="AN270" s="162"/>
      <c r="AO270" s="163" t="s">
        <v>331</v>
      </c>
    </row>
    <row r="271" s="1" customFormat="true" ht="12" hidden="false" customHeight="false" outlineLevel="0" collapsed="false">
      <c r="B271" s="164"/>
      <c r="E271" s="58"/>
      <c r="H271" s="58"/>
      <c r="K271" s="58"/>
      <c r="N271" s="58"/>
      <c r="Q271" s="58"/>
      <c r="T271" s="58"/>
      <c r="W271" s="58"/>
      <c r="Z271" s="58"/>
      <c r="AC271" s="58"/>
      <c r="AF271" s="58"/>
      <c r="AI271" s="58"/>
      <c r="AL271" s="58"/>
    </row>
    <row r="272" s="218" customFormat="true" ht="11.25" hidden="false" customHeight="false" outlineLevel="0" collapsed="false">
      <c r="B272" s="219" t="s">
        <v>345</v>
      </c>
    </row>
    <row r="273" s="218" customFormat="true" ht="11.25" hidden="false" customHeight="false" outlineLevel="0" collapsed="false">
      <c r="B273" s="219" t="s">
        <v>346</v>
      </c>
    </row>
    <row r="274" customFormat="false" ht="12.75" hidden="false" customHeight="false" outlineLevel="0" collapsed="false">
      <c r="A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</row>
    <row r="275" customFormat="false" ht="12.75" hidden="false" customHeight="false" outlineLevel="0" collapsed="false">
      <c r="A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</row>
    <row r="276" customFormat="false" ht="12.75" hidden="false" customHeight="false" outlineLevel="0" collapsed="false">
      <c r="A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</row>
    <row r="277" customFormat="false" ht="15" hidden="false" customHeight="false" outlineLevel="0" collapsed="false">
      <c r="A277" s="546" t="s">
        <v>420</v>
      </c>
      <c r="B277" s="546"/>
      <c r="C277" s="546"/>
      <c r="D277" s="546"/>
      <c r="E277" s="546"/>
      <c r="F277" s="546"/>
      <c r="G277" s="546"/>
      <c r="H277" s="546"/>
      <c r="I277" s="546"/>
      <c r="J277" s="546"/>
      <c r="K277" s="546"/>
      <c r="L277" s="546"/>
      <c r="M277" s="546"/>
      <c r="N277" s="546"/>
      <c r="O277" s="546"/>
      <c r="P277" s="546"/>
      <c r="Q277" s="546"/>
      <c r="R277" s="546"/>
      <c r="S277" s="546"/>
      <c r="T277" s="546"/>
      <c r="U277" s="546"/>
      <c r="V277" s="546"/>
      <c r="W277" s="546"/>
      <c r="X277" s="546"/>
      <c r="Y277" s="546"/>
      <c r="Z277" s="546"/>
      <c r="AA277" s="546"/>
      <c r="AB277" s="546"/>
      <c r="AC277" s="546"/>
      <c r="AD277" s="546"/>
      <c r="AE277" s="546"/>
      <c r="AF277" s="546"/>
      <c r="AG277" s="546"/>
      <c r="AH277" s="546"/>
      <c r="AI277" s="546"/>
      <c r="AJ277" s="546"/>
      <c r="AK277" s="546"/>
      <c r="AL277" s="546"/>
      <c r="AM277" s="546"/>
      <c r="AN277" s="546"/>
      <c r="AO277" s="546"/>
    </row>
    <row r="278" customFormat="false" ht="14.25" hidden="false" customHeight="false" outlineLevel="0" collapsed="false">
      <c r="A278" s="547" t="s">
        <v>421</v>
      </c>
      <c r="B278" s="547"/>
      <c r="C278" s="547"/>
      <c r="D278" s="547"/>
      <c r="E278" s="547"/>
      <c r="F278" s="547"/>
      <c r="G278" s="547"/>
      <c r="H278" s="547"/>
      <c r="I278" s="547"/>
      <c r="J278" s="547"/>
      <c r="K278" s="547"/>
      <c r="L278" s="547"/>
      <c r="M278" s="547"/>
      <c r="N278" s="547"/>
      <c r="O278" s="547"/>
      <c r="P278" s="547"/>
      <c r="Q278" s="547"/>
      <c r="R278" s="547"/>
      <c r="S278" s="547"/>
      <c r="T278" s="547"/>
      <c r="U278" s="547"/>
      <c r="V278" s="547"/>
      <c r="W278" s="547"/>
      <c r="X278" s="547"/>
      <c r="Y278" s="547"/>
      <c r="Z278" s="547"/>
      <c r="AA278" s="547"/>
      <c r="AB278" s="547"/>
      <c r="AC278" s="547"/>
      <c r="AD278" s="547"/>
      <c r="AE278" s="547"/>
      <c r="AF278" s="547"/>
      <c r="AG278" s="547"/>
      <c r="AH278" s="547"/>
      <c r="AI278" s="547"/>
      <c r="AJ278" s="547"/>
      <c r="AK278" s="547"/>
      <c r="AL278" s="547"/>
      <c r="AM278" s="547"/>
      <c r="AN278" s="547"/>
      <c r="AO278" s="547"/>
    </row>
    <row r="279" customFormat="false" ht="14.25" hidden="false" customHeight="false" outlineLevel="0" collapsed="false">
      <c r="A279" s="547"/>
      <c r="B279" s="548"/>
      <c r="C279" s="548"/>
      <c r="D279" s="548"/>
      <c r="E279" s="548"/>
      <c r="F279" s="548"/>
      <c r="G279" s="548"/>
      <c r="H279" s="548"/>
      <c r="I279" s="548"/>
      <c r="J279" s="548"/>
      <c r="K279" s="548"/>
      <c r="L279" s="548"/>
      <c r="M279" s="548"/>
      <c r="N279" s="548"/>
      <c r="O279" s="548"/>
      <c r="P279" s="548"/>
      <c r="Q279" s="548"/>
      <c r="R279" s="548"/>
      <c r="S279" s="548"/>
      <c r="T279" s="548"/>
      <c r="U279" s="548"/>
      <c r="V279" s="548"/>
      <c r="W279" s="548"/>
      <c r="X279" s="548"/>
      <c r="Y279" s="548"/>
      <c r="Z279" s="548"/>
      <c r="AA279" s="548"/>
      <c r="AB279" s="548"/>
      <c r="AC279" s="548"/>
      <c r="AD279" s="548"/>
      <c r="AE279" s="548"/>
      <c r="AF279" s="548"/>
      <c r="AG279" s="548"/>
      <c r="AH279" s="548"/>
      <c r="AI279" s="548"/>
      <c r="AJ279" s="548"/>
      <c r="AK279" s="548"/>
      <c r="AL279" s="548"/>
      <c r="AM279" s="548"/>
      <c r="AN279" s="548"/>
      <c r="AO279" s="548"/>
    </row>
    <row r="280" customFormat="false" ht="12.75" hidden="false" customHeight="false" outlineLevel="0" collapsed="false">
      <c r="A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 t="n">
        <v>1393391546</v>
      </c>
      <c r="AA280" s="136"/>
      <c r="AB280" s="136"/>
      <c r="AC280" s="136"/>
      <c r="AD280" s="136"/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</row>
    <row r="281" customFormat="false" ht="12.75" hidden="false" customHeight="false" outlineLevel="0" collapsed="false">
      <c r="A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 t="n">
        <v>410559271</v>
      </c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</row>
    <row r="282" customFormat="false" ht="12.75" hidden="false" customHeight="false" outlineLevel="0" collapsed="false">
      <c r="A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 t="n">
        <v>982832275</v>
      </c>
      <c r="AA282" s="136"/>
      <c r="AB282" s="136"/>
      <c r="AC282" s="136"/>
      <c r="AD282" s="136"/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</row>
    <row r="283" customFormat="false" ht="12.75" hidden="false" customHeight="false" outlineLevel="0" collapsed="false">
      <c r="A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</row>
    <row r="284" customFormat="false" ht="12.75" hidden="false" customHeight="false" outlineLevel="0" collapsed="false">
      <c r="A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</row>
    <row r="285" customFormat="false" ht="12.75" hidden="false" customHeight="false" outlineLevel="0" collapsed="false">
      <c r="A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</row>
    <row r="286" customFormat="false" ht="12.75" hidden="false" customHeight="false" outlineLevel="0" collapsed="false">
      <c r="A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6"/>
      <c r="AC286" s="136"/>
      <c r="AD286" s="136"/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</row>
    <row r="287" customFormat="false" ht="12.75" hidden="false" customHeight="false" outlineLevel="0" collapsed="false">
      <c r="A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</row>
    <row r="288" customFormat="false" ht="12.75" hidden="false" customHeight="false" outlineLevel="0" collapsed="false">
      <c r="A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</row>
    <row r="289" customFormat="false" ht="12.75" hidden="false" customHeight="false" outlineLevel="0" collapsed="false">
      <c r="A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</row>
    <row r="290" customFormat="false" ht="12.75" hidden="false" customHeight="false" outlineLevel="0" collapsed="false">
      <c r="A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6"/>
      <c r="AC290" s="136"/>
      <c r="AD290" s="136"/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</row>
    <row r="291" customFormat="false" ht="12.75" hidden="false" customHeight="false" outlineLevel="0" collapsed="false">
      <c r="A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</row>
    <row r="292" customFormat="false" ht="12.75" hidden="false" customHeight="false" outlineLevel="0" collapsed="false">
      <c r="A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</row>
    <row r="293" customFormat="false" ht="12.75" hidden="false" customHeight="false" outlineLevel="0" collapsed="false">
      <c r="A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</row>
    <row r="294" customFormat="false" ht="12.75" hidden="false" customHeight="false" outlineLevel="0" collapsed="false">
      <c r="A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6"/>
      <c r="AC294" s="136"/>
      <c r="AD294" s="136"/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</row>
    <row r="295" customFormat="false" ht="12.75" hidden="false" customHeight="false" outlineLevel="0" collapsed="false">
      <c r="A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</row>
    <row r="296" customFormat="false" ht="12.75" hidden="false" customHeight="false" outlineLevel="0" collapsed="false">
      <c r="A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</row>
    <row r="297" customFormat="false" ht="12.75" hidden="false" customHeight="false" outlineLevel="0" collapsed="false">
      <c r="A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</row>
    <row r="298" customFormat="false" ht="12.75" hidden="false" customHeight="false" outlineLevel="0" collapsed="false">
      <c r="A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</row>
    <row r="299" customFormat="false" ht="12.75" hidden="false" customHeight="false" outlineLevel="0" collapsed="false">
      <c r="A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</row>
    <row r="300" customFormat="false" ht="12.75" hidden="false" customHeight="false" outlineLevel="0" collapsed="false">
      <c r="AO300" s="0"/>
    </row>
    <row r="301" customFormat="false" ht="12.75" hidden="false" customHeight="false" outlineLevel="0" collapsed="false">
      <c r="AO301" s="0"/>
    </row>
    <row r="302" customFormat="false" ht="12.75" hidden="false" customHeight="false" outlineLevel="0" collapsed="false">
      <c r="AO302" s="0"/>
    </row>
    <row r="303" customFormat="false" ht="12.75" hidden="false" customHeight="false" outlineLevel="0" collapsed="false">
      <c r="AO303" s="0"/>
    </row>
    <row r="304" customFormat="false" ht="12.75" hidden="false" customHeight="false" outlineLevel="0" collapsed="false">
      <c r="AO304" s="0"/>
    </row>
    <row r="305" customFormat="false" ht="12.75" hidden="false" customHeight="false" outlineLevel="0" collapsed="false">
      <c r="AO305" s="0"/>
    </row>
    <row r="306" customFormat="false" ht="12.75" hidden="false" customHeight="false" outlineLevel="0" collapsed="false">
      <c r="AO306" s="0"/>
    </row>
    <row r="307" customFormat="false" ht="12.75" hidden="false" customHeight="false" outlineLevel="0" collapsed="false">
      <c r="AO307" s="0"/>
    </row>
    <row r="308" customFormat="false" ht="12.75" hidden="false" customHeight="false" outlineLevel="0" collapsed="false">
      <c r="AO308" s="0"/>
    </row>
    <row r="309" customFormat="false" ht="12.75" hidden="false" customHeight="false" outlineLevel="0" collapsed="false">
      <c r="AO309" s="0"/>
    </row>
    <row r="310" customFormat="false" ht="12.75" hidden="false" customHeight="false" outlineLevel="0" collapsed="false">
      <c r="AO310" s="0"/>
    </row>
    <row r="311" customFormat="false" ht="12.75" hidden="false" customHeight="false" outlineLevel="0" collapsed="false">
      <c r="AO311" s="0"/>
    </row>
    <row r="312" customFormat="false" ht="12.75" hidden="false" customHeight="false" outlineLevel="0" collapsed="false">
      <c r="AO312" s="0"/>
    </row>
    <row r="313" customFormat="false" ht="12.75" hidden="false" customHeight="false" outlineLevel="0" collapsed="false">
      <c r="AO313" s="0"/>
    </row>
    <row r="314" customFormat="false" ht="12.75" hidden="false" customHeight="false" outlineLevel="0" collapsed="false">
      <c r="AO314" s="0"/>
    </row>
    <row r="315" customFormat="false" ht="12.75" hidden="false" customHeight="false" outlineLevel="0" collapsed="false">
      <c r="AO315" s="0"/>
    </row>
    <row r="316" customFormat="false" ht="12.75" hidden="false" customHeight="false" outlineLevel="0" collapsed="false">
      <c r="AO316" s="0"/>
    </row>
    <row r="317" customFormat="false" ht="12.75" hidden="false" customHeight="false" outlineLevel="0" collapsed="false">
      <c r="AO317" s="0"/>
    </row>
    <row r="318" customFormat="false" ht="12.75" hidden="false" customHeight="false" outlineLevel="0" collapsed="false">
      <c r="AO318" s="0"/>
    </row>
    <row r="319" customFormat="false" ht="12.75" hidden="false" customHeight="false" outlineLevel="0" collapsed="false">
      <c r="AO319" s="0"/>
    </row>
    <row r="320" customFormat="false" ht="12.75" hidden="false" customHeight="false" outlineLevel="0" collapsed="false">
      <c r="AO320" s="0"/>
    </row>
    <row r="321" customFormat="false" ht="12.75" hidden="false" customHeight="false" outlineLevel="0" collapsed="false">
      <c r="AO321" s="0"/>
    </row>
    <row r="322" customFormat="false" ht="12.75" hidden="false" customHeight="false" outlineLevel="0" collapsed="false">
      <c r="AO322" s="0"/>
    </row>
    <row r="323" customFormat="false" ht="12.75" hidden="false" customHeight="false" outlineLevel="0" collapsed="false">
      <c r="AO323" s="0"/>
    </row>
    <row r="324" customFormat="false" ht="12.75" hidden="false" customHeight="false" outlineLevel="0" collapsed="false">
      <c r="AO324" s="0"/>
    </row>
    <row r="325" customFormat="false" ht="12.75" hidden="false" customHeight="false" outlineLevel="0" collapsed="false">
      <c r="AO325" s="0"/>
    </row>
    <row r="326" customFormat="false" ht="12.75" hidden="false" customHeight="false" outlineLevel="0" collapsed="false">
      <c r="AO326" s="0"/>
    </row>
    <row r="327" customFormat="false" ht="12.75" hidden="false" customHeight="false" outlineLevel="0" collapsed="false">
      <c r="AO327" s="0"/>
    </row>
    <row r="328" customFormat="false" ht="12.75" hidden="false" customHeight="false" outlineLevel="0" collapsed="false">
      <c r="AO328" s="0"/>
    </row>
    <row r="329" customFormat="false" ht="12.75" hidden="false" customHeight="false" outlineLevel="0" collapsed="false">
      <c r="AO329" s="0"/>
    </row>
    <row r="330" customFormat="false" ht="12.75" hidden="false" customHeight="false" outlineLevel="0" collapsed="false">
      <c r="AO330" s="0"/>
    </row>
    <row r="331" customFormat="false" ht="12.75" hidden="false" customHeight="false" outlineLevel="0" collapsed="false">
      <c r="AO331" s="0"/>
    </row>
    <row r="332" customFormat="false" ht="12.75" hidden="false" customHeight="false" outlineLevel="0" collapsed="false">
      <c r="AO332" s="0"/>
    </row>
    <row r="333" customFormat="false" ht="12.75" hidden="false" customHeight="false" outlineLevel="0" collapsed="false">
      <c r="AO333" s="0"/>
    </row>
    <row r="334" customFormat="false" ht="12.75" hidden="false" customHeight="false" outlineLevel="0" collapsed="false">
      <c r="AO334" s="0"/>
    </row>
    <row r="335" customFormat="false" ht="12.75" hidden="false" customHeight="false" outlineLevel="0" collapsed="false">
      <c r="AO335" s="0"/>
    </row>
    <row r="336" customFormat="false" ht="12.75" hidden="false" customHeight="false" outlineLevel="0" collapsed="false">
      <c r="AO336" s="0"/>
    </row>
    <row r="337" customFormat="false" ht="12.75" hidden="false" customHeight="false" outlineLevel="0" collapsed="false">
      <c r="AO337" s="0"/>
    </row>
    <row r="338" customFormat="false" ht="12.75" hidden="false" customHeight="false" outlineLevel="0" collapsed="false">
      <c r="AO338" s="0"/>
    </row>
    <row r="339" customFormat="false" ht="12.75" hidden="false" customHeight="false" outlineLevel="0" collapsed="false">
      <c r="AO339" s="0"/>
    </row>
    <row r="340" customFormat="false" ht="12.75" hidden="false" customHeight="false" outlineLevel="0" collapsed="false">
      <c r="AO340" s="0"/>
    </row>
    <row r="341" customFormat="false" ht="12.75" hidden="false" customHeight="false" outlineLevel="0" collapsed="false">
      <c r="AO341" s="0"/>
    </row>
    <row r="342" customFormat="false" ht="12.75" hidden="false" customHeight="false" outlineLevel="0" collapsed="false">
      <c r="AO342" s="0"/>
    </row>
    <row r="343" customFormat="false" ht="12.75" hidden="false" customHeight="false" outlineLevel="0" collapsed="false">
      <c r="AO343" s="0"/>
    </row>
    <row r="344" customFormat="false" ht="12.75" hidden="false" customHeight="false" outlineLevel="0" collapsed="false">
      <c r="AO344" s="0"/>
    </row>
    <row r="345" customFormat="false" ht="12.75" hidden="false" customHeight="false" outlineLevel="0" collapsed="false">
      <c r="AO345" s="0"/>
    </row>
    <row r="346" customFormat="false" ht="12.75" hidden="false" customHeight="false" outlineLevel="0" collapsed="false">
      <c r="AO346" s="0"/>
    </row>
    <row r="347" customFormat="false" ht="12.75" hidden="false" customHeight="false" outlineLevel="0" collapsed="false">
      <c r="AO347" s="0"/>
    </row>
    <row r="348" customFormat="false" ht="12.75" hidden="false" customHeight="false" outlineLevel="0" collapsed="false">
      <c r="AO348" s="0"/>
    </row>
    <row r="349" customFormat="false" ht="12.75" hidden="false" customHeight="false" outlineLevel="0" collapsed="false">
      <c r="AO349" s="0"/>
    </row>
    <row r="350" customFormat="false" ht="12.75" hidden="false" customHeight="false" outlineLevel="0" collapsed="false">
      <c r="AO350" s="0"/>
    </row>
    <row r="351" customFormat="false" ht="12.75" hidden="false" customHeight="false" outlineLevel="0" collapsed="false">
      <c r="AO351" s="0"/>
    </row>
    <row r="352" customFormat="false" ht="12.75" hidden="false" customHeight="false" outlineLevel="0" collapsed="false">
      <c r="AO352" s="0"/>
    </row>
    <row r="353" customFormat="false" ht="12.75" hidden="false" customHeight="false" outlineLevel="0" collapsed="false">
      <c r="AO353" s="0"/>
    </row>
    <row r="354" customFormat="false" ht="12.75" hidden="false" customHeight="false" outlineLevel="0" collapsed="false">
      <c r="AO354" s="0"/>
    </row>
    <row r="355" customFormat="false" ht="12.75" hidden="false" customHeight="false" outlineLevel="0" collapsed="false">
      <c r="AO355" s="0"/>
    </row>
    <row r="356" customFormat="false" ht="12.75" hidden="false" customHeight="false" outlineLevel="0" collapsed="false">
      <c r="AO356" s="0"/>
    </row>
    <row r="357" customFormat="false" ht="12.75" hidden="false" customHeight="false" outlineLevel="0" collapsed="false">
      <c r="AO357" s="0"/>
    </row>
    <row r="358" customFormat="false" ht="12.75" hidden="false" customHeight="false" outlineLevel="0" collapsed="false">
      <c r="AO358" s="0"/>
    </row>
    <row r="359" customFormat="false" ht="12.75" hidden="false" customHeight="false" outlineLevel="0" collapsed="false">
      <c r="AO359" s="0"/>
    </row>
    <row r="360" customFormat="false" ht="12.75" hidden="false" customHeight="false" outlineLevel="0" collapsed="false">
      <c r="AO360" s="0"/>
    </row>
    <row r="361" customFormat="false" ht="12.75" hidden="false" customHeight="false" outlineLevel="0" collapsed="false">
      <c r="AO361" s="0"/>
    </row>
    <row r="362" customFormat="false" ht="12.75" hidden="false" customHeight="false" outlineLevel="0" collapsed="false">
      <c r="AO362" s="0"/>
    </row>
    <row r="363" customFormat="false" ht="12.75" hidden="false" customHeight="false" outlineLevel="0" collapsed="false">
      <c r="AO363" s="0"/>
    </row>
    <row r="364" customFormat="false" ht="12.75" hidden="false" customHeight="false" outlineLevel="0" collapsed="false">
      <c r="AO364" s="0"/>
    </row>
    <row r="365" customFormat="false" ht="12.75" hidden="false" customHeight="false" outlineLevel="0" collapsed="false">
      <c r="AO365" s="0"/>
    </row>
    <row r="366" customFormat="false" ht="12.75" hidden="false" customHeight="false" outlineLevel="0" collapsed="false">
      <c r="AO366" s="0"/>
    </row>
    <row r="367" customFormat="false" ht="12.75" hidden="false" customHeight="false" outlineLevel="0" collapsed="false">
      <c r="AO367" s="0"/>
    </row>
    <row r="368" customFormat="false" ht="12.75" hidden="false" customHeight="false" outlineLevel="0" collapsed="false">
      <c r="AO368" s="0"/>
    </row>
    <row r="369" customFormat="false" ht="12.75" hidden="false" customHeight="false" outlineLevel="0" collapsed="false">
      <c r="AO369" s="0"/>
    </row>
    <row r="370" customFormat="false" ht="12.75" hidden="false" customHeight="false" outlineLevel="0" collapsed="false">
      <c r="AO370" s="0"/>
    </row>
    <row r="371" customFormat="false" ht="12.75" hidden="false" customHeight="false" outlineLevel="0" collapsed="false">
      <c r="AO371" s="0"/>
    </row>
    <row r="372" customFormat="false" ht="12.75" hidden="false" customHeight="false" outlineLevel="0" collapsed="false">
      <c r="AO372" s="0"/>
    </row>
    <row r="373" customFormat="false" ht="12.75" hidden="false" customHeight="false" outlineLevel="0" collapsed="false">
      <c r="AO373" s="0"/>
    </row>
    <row r="374" customFormat="false" ht="12.75" hidden="false" customHeight="false" outlineLevel="0" collapsed="false">
      <c r="AO374" s="0"/>
    </row>
    <row r="375" customFormat="false" ht="12.75" hidden="false" customHeight="false" outlineLevel="0" collapsed="false">
      <c r="AO375" s="0"/>
    </row>
    <row r="376" customFormat="false" ht="12.75" hidden="false" customHeight="false" outlineLevel="0" collapsed="false">
      <c r="AO376" s="0"/>
    </row>
    <row r="377" customFormat="false" ht="12.75" hidden="false" customHeight="false" outlineLevel="0" collapsed="false">
      <c r="AO377" s="0"/>
    </row>
    <row r="378" customFormat="false" ht="12.75" hidden="false" customHeight="false" outlineLevel="0" collapsed="false">
      <c r="AO378" s="0"/>
    </row>
    <row r="379" customFormat="false" ht="12.75" hidden="false" customHeight="false" outlineLevel="0" collapsed="false">
      <c r="AO379" s="0"/>
    </row>
    <row r="380" customFormat="false" ht="12.75" hidden="false" customHeight="false" outlineLevel="0" collapsed="false">
      <c r="AO380" s="0"/>
    </row>
    <row r="381" customFormat="false" ht="12.75" hidden="false" customHeight="false" outlineLevel="0" collapsed="false">
      <c r="AO381" s="0"/>
    </row>
    <row r="382" customFormat="false" ht="12.75" hidden="false" customHeight="false" outlineLevel="0" collapsed="false">
      <c r="AO382" s="0"/>
    </row>
    <row r="383" customFormat="false" ht="12.75" hidden="false" customHeight="false" outlineLevel="0" collapsed="false">
      <c r="AO383" s="0"/>
    </row>
    <row r="384" customFormat="false" ht="12.75" hidden="false" customHeight="false" outlineLevel="0" collapsed="false">
      <c r="AO384" s="0"/>
    </row>
    <row r="385" customFormat="false" ht="12.75" hidden="false" customHeight="false" outlineLevel="0" collapsed="false">
      <c r="AO385" s="0"/>
    </row>
    <row r="386" customFormat="false" ht="12.75" hidden="false" customHeight="false" outlineLevel="0" collapsed="false">
      <c r="AO386" s="0"/>
    </row>
    <row r="387" customFormat="false" ht="12.75" hidden="false" customHeight="false" outlineLevel="0" collapsed="false">
      <c r="AO387" s="0"/>
    </row>
    <row r="388" customFormat="false" ht="12.75" hidden="false" customHeight="false" outlineLevel="0" collapsed="false">
      <c r="AO388" s="0"/>
    </row>
    <row r="389" customFormat="false" ht="12.75" hidden="false" customHeight="false" outlineLevel="0" collapsed="false">
      <c r="AO389" s="0"/>
    </row>
    <row r="390" customFormat="false" ht="12.75" hidden="false" customHeight="false" outlineLevel="0" collapsed="false">
      <c r="AO390" s="0"/>
    </row>
    <row r="391" customFormat="false" ht="12.75" hidden="false" customHeight="false" outlineLevel="0" collapsed="false">
      <c r="AO391" s="0"/>
    </row>
    <row r="392" customFormat="false" ht="12.75" hidden="false" customHeight="false" outlineLevel="0" collapsed="false">
      <c r="AO392" s="0"/>
    </row>
    <row r="393" customFormat="false" ht="12.75" hidden="false" customHeight="false" outlineLevel="0" collapsed="false">
      <c r="AO393" s="0"/>
    </row>
    <row r="394" customFormat="false" ht="12.75" hidden="false" customHeight="false" outlineLevel="0" collapsed="false">
      <c r="AO394" s="0"/>
    </row>
    <row r="395" customFormat="false" ht="12.75" hidden="false" customHeight="false" outlineLevel="0" collapsed="false">
      <c r="AO395" s="0"/>
    </row>
    <row r="396" customFormat="false" ht="12.75" hidden="false" customHeight="false" outlineLevel="0" collapsed="false">
      <c r="AO396" s="0"/>
    </row>
    <row r="397" customFormat="false" ht="12.75" hidden="false" customHeight="false" outlineLevel="0" collapsed="false">
      <c r="AO397" s="0"/>
    </row>
    <row r="398" customFormat="false" ht="12.75" hidden="false" customHeight="false" outlineLevel="0" collapsed="false">
      <c r="AO398" s="0"/>
    </row>
    <row r="399" customFormat="false" ht="12.75" hidden="false" customHeight="false" outlineLevel="0" collapsed="false">
      <c r="AO399" s="0"/>
    </row>
    <row r="400" customFormat="false" ht="12.75" hidden="false" customHeight="false" outlineLevel="0" collapsed="false">
      <c r="AO400" s="0"/>
    </row>
    <row r="401" customFormat="false" ht="12.75" hidden="false" customHeight="false" outlineLevel="0" collapsed="false">
      <c r="AO401" s="0"/>
    </row>
    <row r="402" customFormat="false" ht="12.75" hidden="false" customHeight="false" outlineLevel="0" collapsed="false">
      <c r="AO402" s="0"/>
    </row>
    <row r="403" customFormat="false" ht="12.75" hidden="false" customHeight="false" outlineLevel="0" collapsed="false">
      <c r="AO403" s="0"/>
    </row>
    <row r="404" customFormat="false" ht="12.75" hidden="false" customHeight="false" outlineLevel="0" collapsed="false">
      <c r="AO404" s="0"/>
    </row>
    <row r="405" customFormat="false" ht="12.75" hidden="false" customHeight="false" outlineLevel="0" collapsed="false">
      <c r="AO405" s="0"/>
    </row>
  </sheetData>
  <mergeCells count="2">
    <mergeCell ref="A277:AO277"/>
    <mergeCell ref="A278:AO278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8" width="30.7"/>
    <col collapsed="false" customWidth="true" hidden="false" outlineLevel="0" max="4" min="3" style="77" width="0.85"/>
    <col collapsed="false" customWidth="true" hidden="true" outlineLevel="0" max="5" min="5" style="77" width="10.71"/>
    <col collapsed="false" customWidth="true" hidden="true" outlineLevel="0" max="7" min="6" style="77" width="0.85"/>
    <col collapsed="false" customWidth="true" hidden="true" outlineLevel="0" max="8" min="8" style="77" width="10.71"/>
    <col collapsed="false" customWidth="true" hidden="true" outlineLevel="0" max="10" min="9" style="77" width="0.85"/>
    <col collapsed="false" customWidth="true" hidden="true" outlineLevel="0" max="11" min="11" style="77" width="10.71"/>
    <col collapsed="false" customWidth="true" hidden="true" outlineLevel="0" max="13" min="12" style="77" width="0.85"/>
    <col collapsed="false" customWidth="true" hidden="true" outlineLevel="0" max="14" min="14" style="77" width="10.71"/>
    <col collapsed="false" customWidth="true" hidden="true" outlineLevel="0" max="16" min="15" style="77" width="0.85"/>
    <col collapsed="false" customWidth="true" hidden="true" outlineLevel="0" max="17" min="17" style="77" width="10.71"/>
    <col collapsed="false" customWidth="true" hidden="true" outlineLevel="0" max="19" min="18" style="77" width="0.85"/>
    <col collapsed="false" customWidth="true" hidden="true" outlineLevel="0" max="20" min="20" style="77" width="10.71"/>
    <col collapsed="false" customWidth="true" hidden="true" outlineLevel="0" max="22" min="21" style="77" width="0.85"/>
    <col collapsed="false" customWidth="true" hidden="true" outlineLevel="0" max="23" min="23" style="77" width="10.71"/>
    <col collapsed="false" customWidth="true" hidden="true" outlineLevel="0" max="25" min="24" style="77" width="0.85"/>
    <col collapsed="false" customWidth="true" hidden="true" outlineLevel="0" max="26" min="26" style="77" width="10.71"/>
    <col collapsed="false" customWidth="true" hidden="true" outlineLevel="0" max="28" min="27" style="77" width="0.85"/>
    <col collapsed="false" customWidth="true" hidden="true" outlineLevel="0" max="29" min="29" style="77" width="10.71"/>
    <col collapsed="false" customWidth="true" hidden="true" outlineLevel="0" max="31" min="30" style="77" width="0.85"/>
    <col collapsed="false" customWidth="true" hidden="false" outlineLevel="0" max="32" min="32" style="77" width="10.71"/>
    <col collapsed="false" customWidth="true" hidden="false" outlineLevel="0" max="34" min="33" style="77" width="0.85"/>
    <col collapsed="false" customWidth="true" hidden="false" outlineLevel="0" max="35" min="35" style="77" width="10.71"/>
    <col collapsed="false" customWidth="true" hidden="false" outlineLevel="0" max="37" min="36" style="77" width="0.85"/>
    <col collapsed="false" customWidth="true" hidden="false" outlineLevel="0" max="38" min="38" style="77" width="10.71"/>
    <col collapsed="false" customWidth="true" hidden="false" outlineLevel="0" max="40" min="39" style="77" width="0.85"/>
    <col collapsed="false" customWidth="true" hidden="false" outlineLevel="0" max="41" min="41" style="79" width="44.7"/>
    <col collapsed="false" customWidth="false" hidden="false" outlineLevel="0" max="257" min="42" style="77" width="9.14"/>
  </cols>
  <sheetData>
    <row r="1" customFormat="false" ht="15" hidden="false" customHeight="false" outlineLevel="0" collapsed="false">
      <c r="A1" s="80" t="s">
        <v>32</v>
      </c>
      <c r="AO1" s="81" t="s">
        <v>51</v>
      </c>
    </row>
    <row r="2" customFormat="false" ht="15" hidden="false" customHeight="false" outlineLevel="0" collapsed="false">
      <c r="A2" s="80"/>
      <c r="AO2" s="82"/>
    </row>
    <row r="3" customFormat="false" ht="15" hidden="false" customHeight="false" outlineLevel="0" collapsed="false">
      <c r="A3" s="83" t="s">
        <v>70</v>
      </c>
      <c r="B3" s="77"/>
      <c r="E3" s="68"/>
      <c r="H3" s="68"/>
      <c r="K3" s="68"/>
      <c r="N3" s="68"/>
      <c r="Q3" s="68"/>
      <c r="T3" s="68"/>
      <c r="W3" s="68"/>
      <c r="Z3" s="68"/>
      <c r="AC3" s="68"/>
      <c r="AF3" s="68"/>
      <c r="AI3" s="68"/>
      <c r="AL3" s="68"/>
    </row>
    <row r="4" customFormat="false" ht="13.9" hidden="false" customHeight="true" outlineLevel="0" collapsed="false">
      <c r="A4" s="84" t="s">
        <v>71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</row>
    <row r="5" customFormat="false" ht="6.6" hidden="false" customHeight="true" outlineLevel="0" collapsed="false"/>
    <row r="6" s="91" customFormat="true" ht="13.9" hidden="false" customHeight="true" outlineLevel="0" collapsed="false">
      <c r="A6" s="86" t="s">
        <v>72</v>
      </c>
      <c r="B6" s="87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9" t="s">
        <v>73</v>
      </c>
      <c r="AP6" s="90"/>
    </row>
    <row r="7" s="91" customFormat="true" ht="33" hidden="false" customHeight="true" outlineLevel="0" collapsed="false">
      <c r="A7" s="92" t="s">
        <v>74</v>
      </c>
      <c r="B7" s="93" t="s">
        <v>75</v>
      </c>
      <c r="C7" s="94"/>
      <c r="D7" s="95"/>
      <c r="E7" s="93" t="n">
        <v>2008</v>
      </c>
      <c r="F7" s="94"/>
      <c r="G7" s="95"/>
      <c r="H7" s="93" t="n">
        <v>2009</v>
      </c>
      <c r="I7" s="94"/>
      <c r="J7" s="95"/>
      <c r="K7" s="93" t="n">
        <v>2010</v>
      </c>
      <c r="L7" s="94"/>
      <c r="M7" s="95"/>
      <c r="N7" s="93" t="n">
        <v>2011</v>
      </c>
      <c r="O7" s="94"/>
      <c r="P7" s="95"/>
      <c r="Q7" s="93" t="n">
        <v>2012</v>
      </c>
      <c r="R7" s="94"/>
      <c r="S7" s="95"/>
      <c r="T7" s="93" t="n">
        <v>2013</v>
      </c>
      <c r="U7" s="94"/>
      <c r="V7" s="95"/>
      <c r="W7" s="93" t="n">
        <v>2014</v>
      </c>
      <c r="X7" s="94"/>
      <c r="Y7" s="95"/>
      <c r="Z7" s="93" t="n">
        <v>2015</v>
      </c>
      <c r="AA7" s="94"/>
      <c r="AB7" s="95"/>
      <c r="AC7" s="93" t="n">
        <v>2016</v>
      </c>
      <c r="AD7" s="94"/>
      <c r="AE7" s="95"/>
      <c r="AF7" s="93" t="n">
        <v>2017</v>
      </c>
      <c r="AG7" s="94"/>
      <c r="AH7" s="95"/>
      <c r="AI7" s="93" t="n">
        <v>2018</v>
      </c>
      <c r="AJ7" s="94"/>
      <c r="AK7" s="93"/>
      <c r="AL7" s="93" t="n">
        <v>2019</v>
      </c>
      <c r="AM7" s="94"/>
      <c r="AN7" s="93"/>
      <c r="AO7" s="93" t="s">
        <v>76</v>
      </c>
    </row>
    <row r="8" s="91" customFormat="true" ht="7.15" hidden="false" customHeight="true" outlineLevel="0" collapsed="false">
      <c r="B8" s="96"/>
      <c r="C8" s="97"/>
      <c r="D8" s="87"/>
      <c r="E8" s="87"/>
      <c r="F8" s="97"/>
      <c r="G8" s="87"/>
      <c r="H8" s="87"/>
      <c r="I8" s="97"/>
      <c r="J8" s="87"/>
      <c r="K8" s="87"/>
      <c r="L8" s="97"/>
      <c r="M8" s="87"/>
      <c r="N8" s="87"/>
      <c r="O8" s="97"/>
      <c r="P8" s="87"/>
      <c r="Q8" s="87"/>
      <c r="R8" s="97"/>
      <c r="S8" s="87"/>
      <c r="T8" s="87"/>
      <c r="U8" s="97"/>
      <c r="V8" s="87"/>
      <c r="W8" s="87"/>
      <c r="X8" s="97"/>
      <c r="Y8" s="87"/>
      <c r="Z8" s="87"/>
      <c r="AA8" s="97"/>
      <c r="AB8" s="87"/>
      <c r="AC8" s="87"/>
      <c r="AD8" s="97"/>
      <c r="AE8" s="87"/>
      <c r="AF8" s="87"/>
      <c r="AG8" s="97"/>
      <c r="AH8" s="87"/>
      <c r="AI8" s="87"/>
      <c r="AJ8" s="97"/>
      <c r="AK8" s="87"/>
      <c r="AL8" s="87"/>
      <c r="AM8" s="97"/>
      <c r="AN8" s="87"/>
      <c r="AO8" s="98"/>
    </row>
    <row r="9" s="99" customFormat="true" ht="12" hidden="false" customHeight="false" outlineLevel="0" collapsed="false">
      <c r="B9" s="100" t="s">
        <v>77</v>
      </c>
      <c r="C9" s="101"/>
      <c r="D9" s="102"/>
      <c r="E9" s="103" t="n">
        <v>2507</v>
      </c>
      <c r="F9" s="101"/>
      <c r="G9" s="102"/>
      <c r="H9" s="103" t="n">
        <v>2510</v>
      </c>
      <c r="I9" s="101"/>
      <c r="J9" s="102"/>
      <c r="K9" s="103" t="n">
        <v>2294</v>
      </c>
      <c r="L9" s="101"/>
      <c r="M9" s="102"/>
      <c r="N9" s="103" t="n">
        <v>2360</v>
      </c>
      <c r="O9" s="101"/>
      <c r="P9" s="102"/>
      <c r="Q9" s="103" t="n">
        <v>2312</v>
      </c>
      <c r="R9" s="101"/>
      <c r="S9" s="102"/>
      <c r="T9" s="103" t="n">
        <v>2411</v>
      </c>
      <c r="U9" s="101"/>
      <c r="V9" s="102"/>
      <c r="W9" s="103" t="n">
        <v>2456</v>
      </c>
      <c r="X9" s="101"/>
      <c r="Y9" s="102"/>
      <c r="Z9" s="103" t="n">
        <v>2482</v>
      </c>
      <c r="AA9" s="101"/>
      <c r="AB9" s="102"/>
      <c r="AC9" s="103" t="n">
        <v>2679</v>
      </c>
      <c r="AD9" s="101"/>
      <c r="AE9" s="102"/>
      <c r="AF9" s="103" t="n">
        <v>2796</v>
      </c>
      <c r="AG9" s="101"/>
      <c r="AH9" s="102"/>
      <c r="AI9" s="103" t="n">
        <v>2855</v>
      </c>
      <c r="AJ9" s="101"/>
      <c r="AK9" s="102"/>
      <c r="AL9" s="103" t="n">
        <v>2845</v>
      </c>
      <c r="AM9" s="101"/>
      <c r="AN9" s="102"/>
      <c r="AO9" s="104" t="s">
        <v>78</v>
      </c>
    </row>
    <row r="10" s="99" customFormat="true" ht="6" hidden="false" customHeight="true" outlineLevel="0" collapsed="false">
      <c r="B10" s="105"/>
      <c r="C10" s="101"/>
      <c r="D10" s="102"/>
      <c r="E10" s="48"/>
      <c r="F10" s="101"/>
      <c r="G10" s="102"/>
      <c r="H10" s="48"/>
      <c r="I10" s="101"/>
      <c r="J10" s="102"/>
      <c r="K10" s="48"/>
      <c r="L10" s="101"/>
      <c r="M10" s="102"/>
      <c r="N10" s="48"/>
      <c r="O10" s="101"/>
      <c r="P10" s="102"/>
      <c r="Q10" s="48"/>
      <c r="R10" s="101"/>
      <c r="S10" s="102"/>
      <c r="T10" s="48"/>
      <c r="U10" s="101"/>
      <c r="V10" s="102"/>
      <c r="W10" s="48"/>
      <c r="X10" s="101"/>
      <c r="Y10" s="102"/>
      <c r="Z10" s="48"/>
      <c r="AA10" s="101"/>
      <c r="AB10" s="102"/>
      <c r="AC10" s="48"/>
      <c r="AD10" s="101"/>
      <c r="AE10" s="102"/>
      <c r="AF10" s="48"/>
      <c r="AG10" s="101"/>
      <c r="AH10" s="102"/>
      <c r="AI10" s="48"/>
      <c r="AJ10" s="101"/>
      <c r="AK10" s="102"/>
      <c r="AL10" s="48"/>
      <c r="AM10" s="101"/>
      <c r="AN10" s="102"/>
      <c r="AO10" s="106"/>
    </row>
    <row r="11" s="99" customFormat="true" ht="12" hidden="false" customHeight="false" outlineLevel="0" collapsed="false">
      <c r="A11" s="107" t="s">
        <v>79</v>
      </c>
      <c r="B11" s="107" t="s">
        <v>80</v>
      </c>
      <c r="C11" s="101"/>
      <c r="D11" s="102"/>
      <c r="E11" s="48" t="n">
        <v>3</v>
      </c>
      <c r="F11" s="101"/>
      <c r="G11" s="102"/>
      <c r="H11" s="48" t="n">
        <v>3</v>
      </c>
      <c r="I11" s="101"/>
      <c r="J11" s="102"/>
      <c r="K11" s="48" t="n">
        <v>3</v>
      </c>
      <c r="L11" s="101"/>
      <c r="M11" s="102"/>
      <c r="N11" s="48" t="n">
        <v>3</v>
      </c>
      <c r="O11" s="101"/>
      <c r="P11" s="102"/>
      <c r="Q11" s="48" t="n">
        <v>3</v>
      </c>
      <c r="R11" s="101"/>
      <c r="S11" s="102"/>
      <c r="T11" s="48" t="n">
        <v>3</v>
      </c>
      <c r="U11" s="101"/>
      <c r="V11" s="102"/>
      <c r="W11" s="48" t="n">
        <v>3</v>
      </c>
      <c r="X11" s="101"/>
      <c r="Y11" s="102"/>
      <c r="Z11" s="48" t="n">
        <v>2</v>
      </c>
      <c r="AA11" s="101"/>
      <c r="AB11" s="102"/>
      <c r="AC11" s="48" t="n">
        <v>1</v>
      </c>
      <c r="AD11" s="101"/>
      <c r="AE11" s="102"/>
      <c r="AF11" s="48" t="n">
        <v>1</v>
      </c>
      <c r="AG11" s="101"/>
      <c r="AH11" s="102"/>
      <c r="AI11" s="48" t="n">
        <v>1</v>
      </c>
      <c r="AJ11" s="101"/>
      <c r="AK11" s="102"/>
      <c r="AL11" s="48" t="n">
        <v>1</v>
      </c>
      <c r="AM11" s="101"/>
      <c r="AN11" s="102"/>
      <c r="AO11" s="107" t="s">
        <v>81</v>
      </c>
    </row>
    <row r="12" s="99" customFormat="true" ht="12" hidden="false" customHeight="false" outlineLevel="0" collapsed="false">
      <c r="A12" s="107" t="s">
        <v>82</v>
      </c>
      <c r="B12" s="107" t="s">
        <v>83</v>
      </c>
      <c r="C12" s="101"/>
      <c r="D12" s="102"/>
      <c r="E12" s="48" t="n">
        <v>2</v>
      </c>
      <c r="F12" s="101"/>
      <c r="G12" s="102"/>
      <c r="H12" s="48" t="n">
        <v>1</v>
      </c>
      <c r="I12" s="101"/>
      <c r="J12" s="102"/>
      <c r="K12" s="48" t="n">
        <v>1</v>
      </c>
      <c r="L12" s="101"/>
      <c r="M12" s="102"/>
      <c r="N12" s="48" t="n">
        <v>1</v>
      </c>
      <c r="O12" s="101"/>
      <c r="P12" s="102"/>
      <c r="Q12" s="48" t="n">
        <v>1</v>
      </c>
      <c r="R12" s="101"/>
      <c r="S12" s="102"/>
      <c r="T12" s="48" t="n">
        <v>1</v>
      </c>
      <c r="U12" s="101"/>
      <c r="V12" s="102"/>
      <c r="W12" s="48" t="n">
        <v>1</v>
      </c>
      <c r="X12" s="101"/>
      <c r="Y12" s="102"/>
      <c r="Z12" s="48" t="n">
        <v>1</v>
      </c>
      <c r="AA12" s="101"/>
      <c r="AB12" s="102"/>
      <c r="AC12" s="48" t="n">
        <v>2</v>
      </c>
      <c r="AD12" s="101"/>
      <c r="AE12" s="102"/>
      <c r="AF12" s="48" t="n">
        <v>2</v>
      </c>
      <c r="AG12" s="101"/>
      <c r="AH12" s="102"/>
      <c r="AI12" s="48" t="n">
        <v>2</v>
      </c>
      <c r="AJ12" s="101"/>
      <c r="AK12" s="102"/>
      <c r="AL12" s="48" t="n">
        <v>2</v>
      </c>
      <c r="AM12" s="101"/>
      <c r="AN12" s="102"/>
      <c r="AO12" s="107" t="s">
        <v>84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1"/>
      <c r="D13" s="102"/>
      <c r="E13" s="48" t="n">
        <v>36</v>
      </c>
      <c r="F13" s="101"/>
      <c r="G13" s="102"/>
      <c r="H13" s="48" t="n">
        <v>33</v>
      </c>
      <c r="I13" s="101"/>
      <c r="J13" s="102"/>
      <c r="K13" s="48" t="n">
        <v>28</v>
      </c>
      <c r="L13" s="101"/>
      <c r="M13" s="102"/>
      <c r="N13" s="48" t="n">
        <v>29</v>
      </c>
      <c r="O13" s="101"/>
      <c r="P13" s="102"/>
      <c r="Q13" s="48" t="n">
        <v>26</v>
      </c>
      <c r="R13" s="101"/>
      <c r="S13" s="102"/>
      <c r="T13" s="48" t="n">
        <v>25</v>
      </c>
      <c r="U13" s="101"/>
      <c r="V13" s="102"/>
      <c r="W13" s="48" t="n">
        <v>26</v>
      </c>
      <c r="X13" s="101"/>
      <c r="Y13" s="102"/>
      <c r="Z13" s="48" t="n">
        <v>27</v>
      </c>
      <c r="AA13" s="101"/>
      <c r="AB13" s="102"/>
      <c r="AC13" s="48" t="n">
        <v>30</v>
      </c>
      <c r="AD13" s="101"/>
      <c r="AE13" s="102"/>
      <c r="AF13" s="48" t="n">
        <v>29</v>
      </c>
      <c r="AG13" s="101"/>
      <c r="AH13" s="102"/>
      <c r="AI13" s="48" t="n">
        <v>29</v>
      </c>
      <c r="AJ13" s="101"/>
      <c r="AK13" s="102"/>
      <c r="AL13" s="48" t="n">
        <v>29</v>
      </c>
      <c r="AM13" s="101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1"/>
      <c r="D14" s="102"/>
      <c r="E14" s="48" t="n">
        <v>3</v>
      </c>
      <c r="F14" s="101"/>
      <c r="G14" s="102"/>
      <c r="H14" s="48" t="n">
        <v>4</v>
      </c>
      <c r="I14" s="101"/>
      <c r="J14" s="102"/>
      <c r="K14" s="48" t="n">
        <v>4</v>
      </c>
      <c r="L14" s="101"/>
      <c r="M14" s="102"/>
      <c r="N14" s="48" t="n">
        <v>5</v>
      </c>
      <c r="O14" s="101"/>
      <c r="P14" s="102"/>
      <c r="Q14" s="48" t="n">
        <v>5</v>
      </c>
      <c r="R14" s="101"/>
      <c r="S14" s="102"/>
      <c r="T14" s="48" t="n">
        <v>5</v>
      </c>
      <c r="U14" s="101"/>
      <c r="V14" s="102"/>
      <c r="W14" s="48" t="n">
        <v>5</v>
      </c>
      <c r="X14" s="101"/>
      <c r="Y14" s="102"/>
      <c r="Z14" s="48" t="n">
        <v>4</v>
      </c>
      <c r="AA14" s="101"/>
      <c r="AB14" s="102"/>
      <c r="AC14" s="48" t="n">
        <v>3</v>
      </c>
      <c r="AD14" s="101"/>
      <c r="AE14" s="102"/>
      <c r="AF14" s="48" t="n">
        <v>3</v>
      </c>
      <c r="AG14" s="101"/>
      <c r="AH14" s="102"/>
      <c r="AI14" s="48" t="n">
        <v>3</v>
      </c>
      <c r="AJ14" s="101"/>
      <c r="AK14" s="102"/>
      <c r="AL14" s="48" t="n">
        <v>3</v>
      </c>
      <c r="AM14" s="101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1"/>
      <c r="D15" s="102"/>
      <c r="E15" s="48" t="n">
        <v>229</v>
      </c>
      <c r="F15" s="101"/>
      <c r="G15" s="102"/>
      <c r="H15" s="48" t="n">
        <v>234</v>
      </c>
      <c r="I15" s="101"/>
      <c r="J15" s="102"/>
      <c r="K15" s="48" t="n">
        <v>211</v>
      </c>
      <c r="L15" s="101"/>
      <c r="M15" s="102"/>
      <c r="N15" s="48" t="n">
        <v>227</v>
      </c>
      <c r="O15" s="101"/>
      <c r="P15" s="102"/>
      <c r="Q15" s="48" t="n">
        <v>210</v>
      </c>
      <c r="R15" s="101"/>
      <c r="S15" s="102"/>
      <c r="T15" s="48" t="n">
        <v>216</v>
      </c>
      <c r="U15" s="101"/>
      <c r="V15" s="102"/>
      <c r="W15" s="48" t="n">
        <v>228</v>
      </c>
      <c r="X15" s="101"/>
      <c r="Y15" s="102"/>
      <c r="Z15" s="48" t="n">
        <v>237</v>
      </c>
      <c r="AA15" s="101"/>
      <c r="AB15" s="102"/>
      <c r="AC15" s="48" t="n">
        <v>245</v>
      </c>
      <c r="AD15" s="101"/>
      <c r="AE15" s="102"/>
      <c r="AF15" s="48" t="n">
        <v>263</v>
      </c>
      <c r="AG15" s="101"/>
      <c r="AH15" s="102"/>
      <c r="AI15" s="48" t="n">
        <v>270</v>
      </c>
      <c r="AJ15" s="101"/>
      <c r="AK15" s="102"/>
      <c r="AL15" s="48" t="n">
        <v>269</v>
      </c>
      <c r="AM15" s="101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C16" s="101"/>
      <c r="D16" s="102"/>
      <c r="E16" s="108" t="n">
        <v>39</v>
      </c>
      <c r="F16" s="101"/>
      <c r="G16" s="102"/>
      <c r="H16" s="108" t="n">
        <v>40</v>
      </c>
      <c r="I16" s="101"/>
      <c r="J16" s="102"/>
      <c r="K16" s="108" t="n">
        <v>38</v>
      </c>
      <c r="L16" s="101"/>
      <c r="M16" s="102"/>
      <c r="N16" s="108" t="n">
        <v>39</v>
      </c>
      <c r="O16" s="101"/>
      <c r="P16" s="102"/>
      <c r="Q16" s="108" t="n">
        <v>38</v>
      </c>
      <c r="R16" s="101"/>
      <c r="S16" s="102"/>
      <c r="T16" s="108" t="n">
        <v>36</v>
      </c>
      <c r="U16" s="101"/>
      <c r="V16" s="102"/>
      <c r="W16" s="108" t="n">
        <v>37</v>
      </c>
      <c r="X16" s="101"/>
      <c r="Y16" s="102"/>
      <c r="Z16" s="108" t="n">
        <v>35</v>
      </c>
      <c r="AA16" s="101"/>
      <c r="AB16" s="102"/>
      <c r="AC16" s="108" t="n">
        <v>35</v>
      </c>
      <c r="AD16" s="101"/>
      <c r="AE16" s="102"/>
      <c r="AF16" s="108" t="n">
        <v>40</v>
      </c>
      <c r="AG16" s="101"/>
      <c r="AH16" s="102"/>
      <c r="AI16" s="108" t="n">
        <v>38</v>
      </c>
      <c r="AJ16" s="101"/>
      <c r="AK16" s="102"/>
      <c r="AL16" s="108" t="n">
        <v>41</v>
      </c>
      <c r="AM16" s="101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02"/>
      <c r="E17" s="108"/>
      <c r="F17" s="101"/>
      <c r="G17" s="102"/>
      <c r="H17" s="108"/>
      <c r="I17" s="101"/>
      <c r="J17" s="102"/>
      <c r="K17" s="108"/>
      <c r="L17" s="101"/>
      <c r="M17" s="102"/>
      <c r="N17" s="108" t="s">
        <v>98</v>
      </c>
      <c r="O17" s="110"/>
      <c r="P17" s="102"/>
      <c r="Q17" s="108" t="s">
        <v>98</v>
      </c>
      <c r="R17" s="101"/>
      <c r="S17" s="102"/>
      <c r="T17" s="108" t="n">
        <v>1</v>
      </c>
      <c r="U17" s="101"/>
      <c r="V17" s="102"/>
      <c r="W17" s="108" t="n">
        <v>1</v>
      </c>
      <c r="X17" s="101"/>
      <c r="Y17" s="102"/>
      <c r="Z17" s="108" t="n">
        <v>1</v>
      </c>
      <c r="AA17" s="101"/>
      <c r="AB17" s="102"/>
      <c r="AC17" s="108" t="s">
        <v>98</v>
      </c>
      <c r="AD17" s="101"/>
      <c r="AE17" s="102"/>
      <c r="AF17" s="108" t="s">
        <v>98</v>
      </c>
      <c r="AG17" s="101"/>
      <c r="AH17" s="102"/>
      <c r="AI17" s="108" t="s">
        <v>98</v>
      </c>
      <c r="AJ17" s="101"/>
      <c r="AK17" s="102"/>
      <c r="AL17" s="108" t="s">
        <v>98</v>
      </c>
      <c r="AM17" s="101"/>
      <c r="AN17" s="102"/>
      <c r="AO17" s="107" t="s">
        <v>99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1"/>
      <c r="D18" s="102"/>
      <c r="E18" s="48" t="n">
        <v>53</v>
      </c>
      <c r="F18" s="101"/>
      <c r="G18" s="102"/>
      <c r="H18" s="48" t="n">
        <v>47</v>
      </c>
      <c r="I18" s="101"/>
      <c r="J18" s="102"/>
      <c r="K18" s="48" t="n">
        <v>42</v>
      </c>
      <c r="L18" s="101"/>
      <c r="M18" s="102"/>
      <c r="N18" s="48" t="n">
        <v>51</v>
      </c>
      <c r="O18" s="101"/>
      <c r="P18" s="102"/>
      <c r="Q18" s="48" t="n">
        <v>47</v>
      </c>
      <c r="R18" s="101"/>
      <c r="S18" s="102"/>
      <c r="T18" s="48" t="n">
        <v>48</v>
      </c>
      <c r="U18" s="101"/>
      <c r="V18" s="102"/>
      <c r="W18" s="48" t="n">
        <v>50</v>
      </c>
      <c r="X18" s="101"/>
      <c r="Y18" s="102"/>
      <c r="Z18" s="48" t="n">
        <v>48</v>
      </c>
      <c r="AA18" s="101"/>
      <c r="AB18" s="102"/>
      <c r="AC18" s="48" t="n">
        <v>53</v>
      </c>
      <c r="AD18" s="101"/>
      <c r="AE18" s="102"/>
      <c r="AF18" s="48" t="n">
        <v>61</v>
      </c>
      <c r="AG18" s="101"/>
      <c r="AH18" s="102"/>
      <c r="AI18" s="48" t="n">
        <v>60</v>
      </c>
      <c r="AJ18" s="101"/>
      <c r="AK18" s="102"/>
      <c r="AL18" s="48" t="n">
        <v>57</v>
      </c>
      <c r="AM18" s="101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1"/>
      <c r="D19" s="102"/>
      <c r="E19" s="48" t="n">
        <v>149</v>
      </c>
      <c r="F19" s="101"/>
      <c r="G19" s="102"/>
      <c r="H19" s="48" t="n">
        <v>137</v>
      </c>
      <c r="I19" s="101"/>
      <c r="J19" s="102"/>
      <c r="K19" s="48" t="n">
        <v>108</v>
      </c>
      <c r="L19" s="101"/>
      <c r="M19" s="102"/>
      <c r="N19" s="48" t="n">
        <v>96</v>
      </c>
      <c r="O19" s="101"/>
      <c r="P19" s="102"/>
      <c r="Q19" s="48" t="n">
        <v>99</v>
      </c>
      <c r="R19" s="101"/>
      <c r="S19" s="102"/>
      <c r="T19" s="48" t="n">
        <v>110</v>
      </c>
      <c r="U19" s="101"/>
      <c r="V19" s="102"/>
      <c r="W19" s="48" t="n">
        <v>107</v>
      </c>
      <c r="X19" s="101"/>
      <c r="Y19" s="102"/>
      <c r="Z19" s="48" t="n">
        <v>101</v>
      </c>
      <c r="AA19" s="101"/>
      <c r="AB19" s="102"/>
      <c r="AC19" s="48" t="n">
        <v>114</v>
      </c>
      <c r="AD19" s="101"/>
      <c r="AE19" s="102"/>
      <c r="AF19" s="48" t="n">
        <v>120</v>
      </c>
      <c r="AG19" s="101"/>
      <c r="AH19" s="102"/>
      <c r="AI19" s="48" t="n">
        <v>118</v>
      </c>
      <c r="AJ19" s="101"/>
      <c r="AK19" s="102"/>
      <c r="AL19" s="48" t="n">
        <v>109</v>
      </c>
      <c r="AM19" s="101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1"/>
      <c r="D20" s="102"/>
      <c r="E20" s="48" t="n">
        <v>61</v>
      </c>
      <c r="F20" s="101"/>
      <c r="G20" s="102"/>
      <c r="H20" s="48" t="n">
        <v>53</v>
      </c>
      <c r="I20" s="101"/>
      <c r="J20" s="102"/>
      <c r="K20" s="48" t="n">
        <v>45</v>
      </c>
      <c r="L20" s="101"/>
      <c r="M20" s="102"/>
      <c r="N20" s="48" t="n">
        <v>40</v>
      </c>
      <c r="O20" s="101"/>
      <c r="P20" s="102"/>
      <c r="Q20" s="48" t="n">
        <v>40</v>
      </c>
      <c r="R20" s="101"/>
      <c r="S20" s="102"/>
      <c r="T20" s="48" t="n">
        <v>40</v>
      </c>
      <c r="U20" s="101"/>
      <c r="V20" s="102"/>
      <c r="W20" s="48" t="n">
        <v>43</v>
      </c>
      <c r="X20" s="101"/>
      <c r="Y20" s="102"/>
      <c r="Z20" s="48" t="n">
        <v>41</v>
      </c>
      <c r="AA20" s="101"/>
      <c r="AB20" s="102"/>
      <c r="AC20" s="48" t="n">
        <v>41</v>
      </c>
      <c r="AD20" s="101"/>
      <c r="AE20" s="102"/>
      <c r="AF20" s="48" t="n">
        <v>46</v>
      </c>
      <c r="AG20" s="101"/>
      <c r="AH20" s="102"/>
      <c r="AI20" s="48" t="n">
        <v>44</v>
      </c>
      <c r="AJ20" s="101"/>
      <c r="AK20" s="102"/>
      <c r="AL20" s="48" t="n">
        <v>46</v>
      </c>
      <c r="AM20" s="101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1"/>
      <c r="D21" s="105"/>
      <c r="E21" s="48" t="n">
        <v>123</v>
      </c>
      <c r="F21" s="101"/>
      <c r="G21" s="105"/>
      <c r="H21" s="48" t="n">
        <v>120</v>
      </c>
      <c r="I21" s="101"/>
      <c r="J21" s="105"/>
      <c r="K21" s="48" t="n">
        <v>91</v>
      </c>
      <c r="L21" s="101"/>
      <c r="M21" s="105"/>
      <c r="N21" s="48" t="n">
        <v>95</v>
      </c>
      <c r="O21" s="101"/>
      <c r="P21" s="105"/>
      <c r="Q21" s="48" t="n">
        <v>88</v>
      </c>
      <c r="R21" s="101"/>
      <c r="S21" s="105"/>
      <c r="T21" s="48" t="n">
        <v>86</v>
      </c>
      <c r="U21" s="101"/>
      <c r="V21" s="105"/>
      <c r="W21" s="48" t="n">
        <v>89</v>
      </c>
      <c r="X21" s="101"/>
      <c r="Y21" s="105"/>
      <c r="Z21" s="48" t="n">
        <v>86</v>
      </c>
      <c r="AA21" s="101"/>
      <c r="AB21" s="105"/>
      <c r="AC21" s="48" t="n">
        <v>102</v>
      </c>
      <c r="AD21" s="101"/>
      <c r="AE21" s="105"/>
      <c r="AF21" s="48" t="n">
        <v>126</v>
      </c>
      <c r="AG21" s="101"/>
      <c r="AH21" s="105"/>
      <c r="AI21" s="48" t="n">
        <v>123</v>
      </c>
      <c r="AJ21" s="101"/>
      <c r="AK21" s="105"/>
      <c r="AL21" s="48" t="n">
        <v>126</v>
      </c>
      <c r="AM21" s="101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1"/>
      <c r="D22" s="105"/>
      <c r="E22" s="48" t="n">
        <v>45</v>
      </c>
      <c r="F22" s="101"/>
      <c r="G22" s="105"/>
      <c r="H22" s="48" t="n">
        <v>45</v>
      </c>
      <c r="I22" s="101"/>
      <c r="J22" s="105"/>
      <c r="K22" s="48" t="n">
        <v>44</v>
      </c>
      <c r="L22" s="101"/>
      <c r="M22" s="105"/>
      <c r="N22" s="48" t="n">
        <v>42</v>
      </c>
      <c r="O22" s="101"/>
      <c r="P22" s="105"/>
      <c r="Q22" s="48" t="n">
        <v>41</v>
      </c>
      <c r="R22" s="101"/>
      <c r="S22" s="105"/>
      <c r="T22" s="48" t="n">
        <v>41</v>
      </c>
      <c r="U22" s="101"/>
      <c r="V22" s="105"/>
      <c r="W22" s="48" t="n">
        <v>40</v>
      </c>
      <c r="X22" s="101"/>
      <c r="Y22" s="105"/>
      <c r="Z22" s="48" t="n">
        <v>45</v>
      </c>
      <c r="AA22" s="101"/>
      <c r="AB22" s="105"/>
      <c r="AC22" s="48" t="n">
        <v>45</v>
      </c>
      <c r="AD22" s="101"/>
      <c r="AE22" s="105"/>
      <c r="AF22" s="48" t="n">
        <v>45</v>
      </c>
      <c r="AG22" s="101"/>
      <c r="AH22" s="105"/>
      <c r="AI22" s="48" t="n">
        <v>50</v>
      </c>
      <c r="AJ22" s="101"/>
      <c r="AK22" s="105"/>
      <c r="AL22" s="48" t="n">
        <v>48</v>
      </c>
      <c r="AM22" s="101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1"/>
      <c r="D23" s="105"/>
      <c r="E23" s="48" t="n">
        <v>42</v>
      </c>
      <c r="F23" s="101"/>
      <c r="G23" s="105"/>
      <c r="H23" s="48" t="n">
        <v>41</v>
      </c>
      <c r="I23" s="101"/>
      <c r="J23" s="105"/>
      <c r="K23" s="48" t="n">
        <v>42</v>
      </c>
      <c r="L23" s="101"/>
      <c r="M23" s="105"/>
      <c r="N23" s="48" t="n">
        <v>36</v>
      </c>
      <c r="O23" s="101"/>
      <c r="P23" s="105"/>
      <c r="Q23" s="48" t="n">
        <v>34</v>
      </c>
      <c r="R23" s="101"/>
      <c r="S23" s="105"/>
      <c r="T23" s="48" t="n">
        <v>35</v>
      </c>
      <c r="U23" s="101"/>
      <c r="V23" s="105"/>
      <c r="W23" s="48" t="n">
        <v>37</v>
      </c>
      <c r="X23" s="101"/>
      <c r="Y23" s="105"/>
      <c r="Z23" s="48" t="n">
        <v>33</v>
      </c>
      <c r="AA23" s="101"/>
      <c r="AB23" s="105"/>
      <c r="AC23" s="48" t="n">
        <v>40</v>
      </c>
      <c r="AD23" s="101"/>
      <c r="AE23" s="105"/>
      <c r="AF23" s="48" t="n">
        <v>39</v>
      </c>
      <c r="AG23" s="101"/>
      <c r="AH23" s="105"/>
      <c r="AI23" s="48" t="n">
        <v>37</v>
      </c>
      <c r="AJ23" s="101"/>
      <c r="AK23" s="105"/>
      <c r="AL23" s="48" t="n">
        <v>41</v>
      </c>
      <c r="AM23" s="101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1"/>
      <c r="D24" s="105"/>
      <c r="E24" s="48" t="n">
        <v>6</v>
      </c>
      <c r="F24" s="101"/>
      <c r="G24" s="105"/>
      <c r="H24" s="48" t="n">
        <v>6</v>
      </c>
      <c r="I24" s="101"/>
      <c r="J24" s="105"/>
      <c r="K24" s="48" t="n">
        <v>5</v>
      </c>
      <c r="L24" s="101"/>
      <c r="M24" s="105"/>
      <c r="N24" s="48" t="n">
        <v>5</v>
      </c>
      <c r="O24" s="101"/>
      <c r="P24" s="105"/>
      <c r="Q24" s="48" t="n">
        <v>5</v>
      </c>
      <c r="R24" s="101"/>
      <c r="S24" s="105"/>
      <c r="T24" s="48" t="n">
        <v>4</v>
      </c>
      <c r="U24" s="101"/>
      <c r="V24" s="105"/>
      <c r="W24" s="48" t="n">
        <v>5</v>
      </c>
      <c r="X24" s="101"/>
      <c r="Y24" s="105"/>
      <c r="Z24" s="48" t="n">
        <v>3</v>
      </c>
      <c r="AA24" s="101"/>
      <c r="AB24" s="105"/>
      <c r="AC24" s="48" t="n">
        <v>4</v>
      </c>
      <c r="AD24" s="101"/>
      <c r="AE24" s="105"/>
      <c r="AF24" s="48" t="n">
        <v>4</v>
      </c>
      <c r="AG24" s="101"/>
      <c r="AH24" s="105"/>
      <c r="AI24" s="48" t="n">
        <v>4</v>
      </c>
      <c r="AJ24" s="101"/>
      <c r="AK24" s="105"/>
      <c r="AL24" s="48" t="n">
        <v>4</v>
      </c>
      <c r="AM24" s="101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1"/>
      <c r="D25" s="105"/>
      <c r="E25" s="48" t="n">
        <v>51</v>
      </c>
      <c r="F25" s="101"/>
      <c r="G25" s="105"/>
      <c r="H25" s="48" t="n">
        <v>61</v>
      </c>
      <c r="I25" s="101"/>
      <c r="J25" s="105"/>
      <c r="K25" s="48" t="n">
        <v>50</v>
      </c>
      <c r="L25" s="101"/>
      <c r="M25" s="105"/>
      <c r="N25" s="48" t="n">
        <v>48</v>
      </c>
      <c r="O25" s="101"/>
      <c r="P25" s="105"/>
      <c r="Q25" s="48" t="n">
        <v>48</v>
      </c>
      <c r="R25" s="101"/>
      <c r="S25" s="105"/>
      <c r="T25" s="48" t="n">
        <v>47</v>
      </c>
      <c r="U25" s="101"/>
      <c r="V25" s="105"/>
      <c r="W25" s="48" t="n">
        <v>50</v>
      </c>
      <c r="X25" s="101"/>
      <c r="Y25" s="105"/>
      <c r="Z25" s="48" t="n">
        <v>50</v>
      </c>
      <c r="AA25" s="101"/>
      <c r="AB25" s="105"/>
      <c r="AC25" s="48" t="n">
        <v>58</v>
      </c>
      <c r="AD25" s="101"/>
      <c r="AE25" s="105"/>
      <c r="AF25" s="48" t="n">
        <v>57</v>
      </c>
      <c r="AG25" s="101"/>
      <c r="AH25" s="105"/>
      <c r="AI25" s="48" t="n">
        <v>52</v>
      </c>
      <c r="AJ25" s="101"/>
      <c r="AK25" s="105"/>
      <c r="AL25" s="48" t="n">
        <v>52</v>
      </c>
      <c r="AM25" s="101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1"/>
      <c r="D26" s="105"/>
      <c r="E26" s="48" t="n">
        <v>14</v>
      </c>
      <c r="F26" s="101"/>
      <c r="G26" s="105"/>
      <c r="H26" s="48" t="n">
        <v>14</v>
      </c>
      <c r="I26" s="101"/>
      <c r="J26" s="105"/>
      <c r="K26" s="48" t="n">
        <v>11</v>
      </c>
      <c r="L26" s="101"/>
      <c r="M26" s="105"/>
      <c r="N26" s="48" t="n">
        <v>11</v>
      </c>
      <c r="O26" s="101"/>
      <c r="P26" s="105"/>
      <c r="Q26" s="48" t="n">
        <v>11</v>
      </c>
      <c r="R26" s="101"/>
      <c r="S26" s="105"/>
      <c r="T26" s="48" t="n">
        <v>12</v>
      </c>
      <c r="U26" s="101"/>
      <c r="V26" s="105"/>
      <c r="W26" s="48" t="n">
        <v>15</v>
      </c>
      <c r="X26" s="101"/>
      <c r="Y26" s="105"/>
      <c r="Z26" s="48" t="n">
        <v>16</v>
      </c>
      <c r="AA26" s="101"/>
      <c r="AB26" s="105"/>
      <c r="AC26" s="48" t="n">
        <v>17</v>
      </c>
      <c r="AD26" s="101"/>
      <c r="AE26" s="105"/>
      <c r="AF26" s="48" t="n">
        <v>17</v>
      </c>
      <c r="AG26" s="101"/>
      <c r="AH26" s="105"/>
      <c r="AI26" s="48" t="n">
        <v>16</v>
      </c>
      <c r="AJ26" s="101"/>
      <c r="AK26" s="105"/>
      <c r="AL26" s="48" t="n">
        <v>15</v>
      </c>
      <c r="AM26" s="101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1"/>
      <c r="D27" s="105"/>
      <c r="E27" s="48" t="n">
        <v>157</v>
      </c>
      <c r="F27" s="101"/>
      <c r="G27" s="105"/>
      <c r="H27" s="48" t="n">
        <v>171</v>
      </c>
      <c r="I27" s="101"/>
      <c r="J27" s="105"/>
      <c r="K27" s="48" t="n">
        <v>166</v>
      </c>
      <c r="L27" s="101"/>
      <c r="M27" s="105"/>
      <c r="N27" s="48" t="n">
        <v>177</v>
      </c>
      <c r="O27" s="101"/>
      <c r="P27" s="105"/>
      <c r="Q27" s="48" t="n">
        <v>166</v>
      </c>
      <c r="R27" s="101"/>
      <c r="S27" s="105"/>
      <c r="T27" s="48" t="n">
        <v>182</v>
      </c>
      <c r="U27" s="101"/>
      <c r="V27" s="105"/>
      <c r="W27" s="48" t="n">
        <v>185</v>
      </c>
      <c r="X27" s="101"/>
      <c r="Y27" s="105"/>
      <c r="Z27" s="48" t="n">
        <v>196</v>
      </c>
      <c r="AA27" s="101"/>
      <c r="AB27" s="105"/>
      <c r="AC27" s="48" t="n">
        <v>209</v>
      </c>
      <c r="AD27" s="101"/>
      <c r="AE27" s="105"/>
      <c r="AF27" s="48" t="n">
        <v>225</v>
      </c>
      <c r="AG27" s="101"/>
      <c r="AH27" s="105"/>
      <c r="AI27" s="48" t="n">
        <v>226</v>
      </c>
      <c r="AJ27" s="101"/>
      <c r="AK27" s="105"/>
      <c r="AL27" s="48" t="n">
        <v>224</v>
      </c>
      <c r="AM27" s="101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11"/>
      <c r="D28" s="112"/>
      <c r="E28" s="113" t="n">
        <v>107</v>
      </c>
      <c r="F28" s="111"/>
      <c r="G28" s="112"/>
      <c r="H28" s="113" t="n">
        <v>110</v>
      </c>
      <c r="I28" s="111"/>
      <c r="J28" s="112"/>
      <c r="K28" s="113" t="n">
        <v>104</v>
      </c>
      <c r="L28" s="111"/>
      <c r="M28" s="112"/>
      <c r="N28" s="113" t="n">
        <v>106</v>
      </c>
      <c r="O28" s="111"/>
      <c r="P28" s="112"/>
      <c r="Q28" s="113" t="n">
        <v>102</v>
      </c>
      <c r="R28" s="111"/>
      <c r="S28" s="112"/>
      <c r="T28" s="113" t="n">
        <v>96</v>
      </c>
      <c r="U28" s="111"/>
      <c r="V28" s="112"/>
      <c r="W28" s="113" t="n">
        <v>96</v>
      </c>
      <c r="X28" s="111"/>
      <c r="Y28" s="112"/>
      <c r="Z28" s="113" t="n">
        <v>94</v>
      </c>
      <c r="AA28" s="111"/>
      <c r="AB28" s="112"/>
      <c r="AC28" s="113" t="n">
        <v>102</v>
      </c>
      <c r="AD28" s="111"/>
      <c r="AE28" s="112"/>
      <c r="AF28" s="113" t="n">
        <v>110</v>
      </c>
      <c r="AG28" s="111"/>
      <c r="AH28" s="112"/>
      <c r="AI28" s="113" t="n">
        <v>114</v>
      </c>
      <c r="AJ28" s="111"/>
      <c r="AK28" s="112"/>
      <c r="AL28" s="113" t="n">
        <v>112</v>
      </c>
      <c r="AM28" s="111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11"/>
      <c r="D29" s="112"/>
      <c r="E29" s="113" t="n">
        <v>66</v>
      </c>
      <c r="F29" s="111"/>
      <c r="G29" s="112"/>
      <c r="H29" s="113" t="n">
        <v>66</v>
      </c>
      <c r="I29" s="111"/>
      <c r="J29" s="112"/>
      <c r="K29" s="113" t="n">
        <v>61</v>
      </c>
      <c r="L29" s="111"/>
      <c r="M29" s="112"/>
      <c r="N29" s="113" t="n">
        <v>59</v>
      </c>
      <c r="O29" s="111"/>
      <c r="P29" s="112"/>
      <c r="Q29" s="113" t="n">
        <v>66</v>
      </c>
      <c r="R29" s="111"/>
      <c r="S29" s="112"/>
      <c r="T29" s="113" t="n">
        <v>66</v>
      </c>
      <c r="U29" s="111"/>
      <c r="V29" s="112"/>
      <c r="W29" s="113" t="n">
        <v>63</v>
      </c>
      <c r="X29" s="111"/>
      <c r="Y29" s="112"/>
      <c r="Z29" s="113" t="n">
        <v>64</v>
      </c>
      <c r="AA29" s="111"/>
      <c r="AB29" s="112"/>
      <c r="AC29" s="113" t="n">
        <v>63</v>
      </c>
      <c r="AD29" s="111"/>
      <c r="AE29" s="112"/>
      <c r="AF29" s="113" t="n">
        <v>66</v>
      </c>
      <c r="AG29" s="111"/>
      <c r="AH29" s="112"/>
      <c r="AI29" s="113" t="n">
        <v>65</v>
      </c>
      <c r="AJ29" s="111"/>
      <c r="AK29" s="112"/>
      <c r="AL29" s="113" t="n">
        <v>72</v>
      </c>
      <c r="AM29" s="111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1"/>
      <c r="D30" s="105"/>
      <c r="E30" s="48" t="n">
        <v>380</v>
      </c>
      <c r="F30" s="101"/>
      <c r="G30" s="105"/>
      <c r="H30" s="48" t="n">
        <v>386</v>
      </c>
      <c r="I30" s="101"/>
      <c r="J30" s="105"/>
      <c r="K30" s="48" t="n">
        <v>327</v>
      </c>
      <c r="L30" s="101"/>
      <c r="M30" s="105"/>
      <c r="N30" s="48" t="n">
        <v>356</v>
      </c>
      <c r="O30" s="101"/>
      <c r="P30" s="105"/>
      <c r="Q30" s="48" t="n">
        <v>356</v>
      </c>
      <c r="R30" s="101"/>
      <c r="S30" s="105"/>
      <c r="T30" s="48" t="n">
        <v>392</v>
      </c>
      <c r="U30" s="101"/>
      <c r="V30" s="105"/>
      <c r="W30" s="48" t="n">
        <v>396</v>
      </c>
      <c r="X30" s="101"/>
      <c r="Y30" s="105"/>
      <c r="Z30" s="48" t="n">
        <v>402</v>
      </c>
      <c r="AA30" s="101"/>
      <c r="AB30" s="105"/>
      <c r="AC30" s="48" t="n">
        <v>469</v>
      </c>
      <c r="AD30" s="101"/>
      <c r="AE30" s="105"/>
      <c r="AF30" s="48" t="n">
        <v>493</v>
      </c>
      <c r="AG30" s="101"/>
      <c r="AH30" s="105"/>
      <c r="AI30" s="48" t="n">
        <v>533</v>
      </c>
      <c r="AJ30" s="101"/>
      <c r="AK30" s="105"/>
      <c r="AL30" s="48" t="n">
        <v>517</v>
      </c>
      <c r="AM30" s="101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11"/>
      <c r="D31" s="112"/>
      <c r="E31" s="113" t="n">
        <v>65</v>
      </c>
      <c r="F31" s="111"/>
      <c r="G31" s="112"/>
      <c r="H31" s="113" t="n">
        <v>69</v>
      </c>
      <c r="I31" s="111"/>
      <c r="J31" s="112"/>
      <c r="K31" s="113" t="n">
        <v>67</v>
      </c>
      <c r="L31" s="111"/>
      <c r="M31" s="112"/>
      <c r="N31" s="113" t="n">
        <v>65</v>
      </c>
      <c r="O31" s="111"/>
      <c r="P31" s="112"/>
      <c r="Q31" s="113" t="n">
        <v>65</v>
      </c>
      <c r="R31" s="111"/>
      <c r="S31" s="112"/>
      <c r="T31" s="113" t="n">
        <v>70</v>
      </c>
      <c r="U31" s="111"/>
      <c r="V31" s="112"/>
      <c r="W31" s="113" t="n">
        <v>76</v>
      </c>
      <c r="X31" s="111"/>
      <c r="Y31" s="112"/>
      <c r="Z31" s="113" t="n">
        <v>73</v>
      </c>
      <c r="AA31" s="111"/>
      <c r="AB31" s="112"/>
      <c r="AC31" s="113" t="n">
        <v>71</v>
      </c>
      <c r="AD31" s="111"/>
      <c r="AE31" s="112"/>
      <c r="AF31" s="113" t="n">
        <v>72</v>
      </c>
      <c r="AG31" s="111"/>
      <c r="AH31" s="112"/>
      <c r="AI31" s="113" t="n">
        <v>71</v>
      </c>
      <c r="AJ31" s="111"/>
      <c r="AK31" s="112"/>
      <c r="AL31" s="113" t="n">
        <v>67</v>
      </c>
      <c r="AM31" s="111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14"/>
      <c r="D32" s="115"/>
      <c r="E32" s="116" t="n">
        <v>117</v>
      </c>
      <c r="F32" s="114"/>
      <c r="G32" s="115"/>
      <c r="H32" s="116" t="n">
        <v>119</v>
      </c>
      <c r="I32" s="114"/>
      <c r="J32" s="115"/>
      <c r="K32" s="116" t="n">
        <v>122</v>
      </c>
      <c r="L32" s="114"/>
      <c r="M32" s="115"/>
      <c r="N32" s="116" t="n">
        <v>138</v>
      </c>
      <c r="O32" s="114"/>
      <c r="P32" s="115"/>
      <c r="Q32" s="116" t="n">
        <v>137</v>
      </c>
      <c r="R32" s="114"/>
      <c r="S32" s="115"/>
      <c r="T32" s="116" t="n">
        <v>141</v>
      </c>
      <c r="U32" s="114"/>
      <c r="V32" s="115"/>
      <c r="W32" s="116" t="n">
        <v>145</v>
      </c>
      <c r="X32" s="114"/>
      <c r="Y32" s="115"/>
      <c r="Z32" s="116" t="n">
        <v>148</v>
      </c>
      <c r="AA32" s="114"/>
      <c r="AB32" s="115"/>
      <c r="AC32" s="116" t="n">
        <v>152</v>
      </c>
      <c r="AD32" s="114"/>
      <c r="AE32" s="115"/>
      <c r="AF32" s="116" t="n">
        <v>145</v>
      </c>
      <c r="AG32" s="114"/>
      <c r="AH32" s="115"/>
      <c r="AI32" s="116" t="n">
        <v>151</v>
      </c>
      <c r="AJ32" s="114"/>
      <c r="AK32" s="115"/>
      <c r="AL32" s="116" t="n">
        <v>155</v>
      </c>
      <c r="AM32" s="114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1"/>
      <c r="D33" s="105"/>
      <c r="E33" s="48" t="n">
        <v>201</v>
      </c>
      <c r="F33" s="101"/>
      <c r="G33" s="105"/>
      <c r="H33" s="48" t="n">
        <v>194</v>
      </c>
      <c r="I33" s="101"/>
      <c r="J33" s="105"/>
      <c r="K33" s="48" t="n">
        <v>181</v>
      </c>
      <c r="L33" s="101"/>
      <c r="M33" s="105"/>
      <c r="N33" s="48" t="n">
        <v>183</v>
      </c>
      <c r="O33" s="101"/>
      <c r="P33" s="105"/>
      <c r="Q33" s="48" t="n">
        <v>186</v>
      </c>
      <c r="R33" s="101"/>
      <c r="S33" s="105"/>
      <c r="T33" s="48" t="n">
        <v>200</v>
      </c>
      <c r="U33" s="101"/>
      <c r="V33" s="105"/>
      <c r="W33" s="48" t="n">
        <v>199</v>
      </c>
      <c r="X33" s="101"/>
      <c r="Y33" s="105"/>
      <c r="Z33" s="48" t="n">
        <v>203</v>
      </c>
      <c r="AA33" s="101"/>
      <c r="AB33" s="105"/>
      <c r="AC33" s="48" t="n">
        <v>220</v>
      </c>
      <c r="AD33" s="101"/>
      <c r="AE33" s="105"/>
      <c r="AF33" s="48" t="n">
        <v>212</v>
      </c>
      <c r="AG33" s="101"/>
      <c r="AH33" s="105"/>
      <c r="AI33" s="48" t="n">
        <v>216</v>
      </c>
      <c r="AJ33" s="101"/>
      <c r="AK33" s="105"/>
      <c r="AL33" s="48" t="n">
        <v>223</v>
      </c>
      <c r="AM33" s="101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1"/>
      <c r="D34" s="102"/>
      <c r="E34" s="48" t="n">
        <v>114</v>
      </c>
      <c r="F34" s="101"/>
      <c r="G34" s="102"/>
      <c r="H34" s="48" t="n">
        <v>117</v>
      </c>
      <c r="I34" s="101"/>
      <c r="J34" s="102"/>
      <c r="K34" s="48" t="n">
        <v>111</v>
      </c>
      <c r="L34" s="101"/>
      <c r="M34" s="102"/>
      <c r="N34" s="48" t="n">
        <v>112</v>
      </c>
      <c r="O34" s="101"/>
      <c r="P34" s="102"/>
      <c r="Q34" s="48" t="n">
        <v>114</v>
      </c>
      <c r="R34" s="101"/>
      <c r="S34" s="102"/>
      <c r="T34" s="48" t="n">
        <v>123</v>
      </c>
      <c r="U34" s="101"/>
      <c r="V34" s="102"/>
      <c r="W34" s="48" t="n">
        <v>122</v>
      </c>
      <c r="X34" s="101"/>
      <c r="Y34" s="102"/>
      <c r="Z34" s="48" t="n">
        <v>130</v>
      </c>
      <c r="AA34" s="101"/>
      <c r="AB34" s="102"/>
      <c r="AC34" s="48" t="n">
        <v>141</v>
      </c>
      <c r="AD34" s="101"/>
      <c r="AE34" s="102"/>
      <c r="AF34" s="48" t="n">
        <v>150</v>
      </c>
      <c r="AG34" s="101"/>
      <c r="AH34" s="102"/>
      <c r="AI34" s="48" t="n">
        <v>156</v>
      </c>
      <c r="AJ34" s="101"/>
      <c r="AK34" s="102"/>
      <c r="AL34" s="48" t="n">
        <v>158</v>
      </c>
      <c r="AM34" s="101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1"/>
      <c r="D35" s="102"/>
      <c r="E35" s="48" t="n">
        <v>20</v>
      </c>
      <c r="F35" s="101"/>
      <c r="G35" s="102"/>
      <c r="H35" s="48" t="n">
        <v>20</v>
      </c>
      <c r="I35" s="101"/>
      <c r="J35" s="102"/>
      <c r="K35" s="48" t="n">
        <v>16</v>
      </c>
      <c r="L35" s="101"/>
      <c r="M35" s="102"/>
      <c r="N35" s="48" t="n">
        <v>16</v>
      </c>
      <c r="O35" s="101"/>
      <c r="P35" s="102"/>
      <c r="Q35" s="48" t="n">
        <v>17</v>
      </c>
      <c r="R35" s="101"/>
      <c r="S35" s="102"/>
      <c r="T35" s="48" t="n">
        <v>17</v>
      </c>
      <c r="U35" s="101"/>
      <c r="V35" s="102"/>
      <c r="W35" s="48" t="n">
        <v>18</v>
      </c>
      <c r="X35" s="101"/>
      <c r="Y35" s="102"/>
      <c r="Z35" s="48" t="n">
        <v>18</v>
      </c>
      <c r="AA35" s="101"/>
      <c r="AB35" s="102"/>
      <c r="AC35" s="48" t="n">
        <v>19</v>
      </c>
      <c r="AD35" s="101"/>
      <c r="AE35" s="102"/>
      <c r="AF35" s="48" t="n">
        <v>17</v>
      </c>
      <c r="AG35" s="101"/>
      <c r="AH35" s="102"/>
      <c r="AI35" s="48" t="n">
        <v>19</v>
      </c>
      <c r="AJ35" s="101"/>
      <c r="AK35" s="102"/>
      <c r="AL35" s="48" t="n">
        <v>19</v>
      </c>
      <c r="AM35" s="101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1"/>
      <c r="D36" s="102"/>
      <c r="E36" s="48" t="n">
        <v>90</v>
      </c>
      <c r="F36" s="101"/>
      <c r="G36" s="102"/>
      <c r="H36" s="48" t="n">
        <v>91</v>
      </c>
      <c r="I36" s="101"/>
      <c r="J36" s="102"/>
      <c r="K36" s="48" t="n">
        <v>87</v>
      </c>
      <c r="L36" s="101"/>
      <c r="M36" s="102"/>
      <c r="N36" s="48" t="n">
        <v>84</v>
      </c>
      <c r="O36" s="101"/>
      <c r="P36" s="102"/>
      <c r="Q36" s="48" t="n">
        <v>82</v>
      </c>
      <c r="R36" s="101"/>
      <c r="S36" s="102"/>
      <c r="T36" s="48" t="n">
        <v>76</v>
      </c>
      <c r="U36" s="101"/>
      <c r="V36" s="102"/>
      <c r="W36" s="48" t="n">
        <v>76</v>
      </c>
      <c r="X36" s="101"/>
      <c r="Y36" s="102"/>
      <c r="Z36" s="48" t="n">
        <v>87</v>
      </c>
      <c r="AA36" s="101"/>
      <c r="AB36" s="102"/>
      <c r="AC36" s="48" t="n">
        <v>83</v>
      </c>
      <c r="AD36" s="101"/>
      <c r="AE36" s="102"/>
      <c r="AF36" s="48" t="n">
        <v>85</v>
      </c>
      <c r="AG36" s="101"/>
      <c r="AH36" s="102"/>
      <c r="AI36" s="48" t="n">
        <v>83</v>
      </c>
      <c r="AJ36" s="101"/>
      <c r="AK36" s="102"/>
      <c r="AL36" s="48" t="n">
        <v>81</v>
      </c>
      <c r="AM36" s="101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1"/>
      <c r="D37" s="105"/>
      <c r="E37" s="48" t="n">
        <v>31</v>
      </c>
      <c r="F37" s="101"/>
      <c r="G37" s="105"/>
      <c r="H37" s="48" t="n">
        <v>34</v>
      </c>
      <c r="I37" s="101"/>
      <c r="J37" s="105"/>
      <c r="K37" s="48" t="n">
        <v>30</v>
      </c>
      <c r="L37" s="101"/>
      <c r="M37" s="105"/>
      <c r="N37" s="48" t="n">
        <v>32</v>
      </c>
      <c r="O37" s="101"/>
      <c r="P37" s="105"/>
      <c r="Q37" s="48" t="n">
        <v>32</v>
      </c>
      <c r="R37" s="101"/>
      <c r="S37" s="105"/>
      <c r="T37" s="48" t="n">
        <v>38</v>
      </c>
      <c r="U37" s="101"/>
      <c r="V37" s="105"/>
      <c r="W37" s="48" t="n">
        <v>40</v>
      </c>
      <c r="X37" s="101"/>
      <c r="Y37" s="105"/>
      <c r="Z37" s="48" t="n">
        <v>41</v>
      </c>
      <c r="AA37" s="101"/>
      <c r="AB37" s="105"/>
      <c r="AC37" s="48" t="n">
        <v>43</v>
      </c>
      <c r="AD37" s="101"/>
      <c r="AE37" s="105"/>
      <c r="AF37" s="48" t="n">
        <v>40</v>
      </c>
      <c r="AG37" s="101"/>
      <c r="AH37" s="105"/>
      <c r="AI37" s="48" t="n">
        <v>42</v>
      </c>
      <c r="AJ37" s="101"/>
      <c r="AK37" s="105"/>
      <c r="AL37" s="48" t="n">
        <v>43</v>
      </c>
      <c r="AM37" s="101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1"/>
      <c r="D38" s="105"/>
      <c r="E38" s="48" t="n">
        <v>101</v>
      </c>
      <c r="F38" s="101"/>
      <c r="G38" s="105"/>
      <c r="H38" s="48" t="n">
        <v>98</v>
      </c>
      <c r="I38" s="101"/>
      <c r="J38" s="105"/>
      <c r="K38" s="48" t="n">
        <v>100</v>
      </c>
      <c r="L38" s="101"/>
      <c r="M38" s="105"/>
      <c r="N38" s="48" t="n">
        <v>98</v>
      </c>
      <c r="O38" s="101"/>
      <c r="P38" s="105"/>
      <c r="Q38" s="48" t="n">
        <v>90</v>
      </c>
      <c r="R38" s="101"/>
      <c r="S38" s="105"/>
      <c r="T38" s="48" t="n">
        <v>95</v>
      </c>
      <c r="U38" s="101"/>
      <c r="V38" s="105"/>
      <c r="W38" s="48" t="n">
        <v>95</v>
      </c>
      <c r="X38" s="101"/>
      <c r="Y38" s="105"/>
      <c r="Z38" s="48" t="n">
        <v>89</v>
      </c>
      <c r="AA38" s="101"/>
      <c r="AB38" s="105"/>
      <c r="AC38" s="48" t="n">
        <v>103</v>
      </c>
      <c r="AD38" s="101"/>
      <c r="AE38" s="105"/>
      <c r="AF38" s="48" t="n">
        <v>106</v>
      </c>
      <c r="AG38" s="101"/>
      <c r="AH38" s="105"/>
      <c r="AI38" s="48" t="n">
        <v>104</v>
      </c>
      <c r="AJ38" s="101"/>
      <c r="AK38" s="105"/>
      <c r="AL38" s="48" t="n">
        <v>102</v>
      </c>
      <c r="AM38" s="101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1"/>
      <c r="D39" s="105"/>
      <c r="E39" s="48" t="n">
        <v>113</v>
      </c>
      <c r="F39" s="101"/>
      <c r="G39" s="105"/>
      <c r="H39" s="48" t="n">
        <v>108</v>
      </c>
      <c r="I39" s="101"/>
      <c r="J39" s="105"/>
      <c r="K39" s="48" t="n">
        <v>110</v>
      </c>
      <c r="L39" s="101"/>
      <c r="M39" s="105"/>
      <c r="N39" s="48" t="n">
        <v>112</v>
      </c>
      <c r="O39" s="101"/>
      <c r="P39" s="105"/>
      <c r="Q39" s="48" t="n">
        <v>116</v>
      </c>
      <c r="R39" s="101"/>
      <c r="S39" s="105"/>
      <c r="T39" s="48" t="n">
        <v>114</v>
      </c>
      <c r="U39" s="101"/>
      <c r="V39" s="105"/>
      <c r="W39" s="48" t="n">
        <v>111</v>
      </c>
      <c r="X39" s="101"/>
      <c r="Y39" s="105"/>
      <c r="Z39" s="48" t="n">
        <v>110</v>
      </c>
      <c r="AA39" s="101"/>
      <c r="AB39" s="105"/>
      <c r="AC39" s="48" t="n">
        <v>114</v>
      </c>
      <c r="AD39" s="101"/>
      <c r="AE39" s="105"/>
      <c r="AF39" s="48" t="n">
        <v>115</v>
      </c>
      <c r="AG39" s="101"/>
      <c r="AH39" s="105"/>
      <c r="AI39" s="48" t="n">
        <v>117</v>
      </c>
      <c r="AJ39" s="101"/>
      <c r="AK39" s="105"/>
      <c r="AL39" s="48" t="n">
        <v>120</v>
      </c>
      <c r="AM39" s="101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1"/>
      <c r="D40" s="105"/>
      <c r="E40" s="48" t="n">
        <v>16</v>
      </c>
      <c r="F40" s="101"/>
      <c r="G40" s="105"/>
      <c r="H40" s="48" t="n">
        <v>16</v>
      </c>
      <c r="I40" s="101"/>
      <c r="J40" s="105"/>
      <c r="K40" s="48" t="n">
        <v>16</v>
      </c>
      <c r="L40" s="101"/>
      <c r="M40" s="105"/>
      <c r="N40" s="48" t="n">
        <v>16</v>
      </c>
      <c r="O40" s="101"/>
      <c r="P40" s="105"/>
      <c r="Q40" s="48" t="n">
        <v>16</v>
      </c>
      <c r="R40" s="101"/>
      <c r="S40" s="105"/>
      <c r="T40" s="48" t="n">
        <v>16</v>
      </c>
      <c r="U40" s="101"/>
      <c r="V40" s="105"/>
      <c r="W40" s="48" t="n">
        <v>16</v>
      </c>
      <c r="X40" s="101"/>
      <c r="Y40" s="105"/>
      <c r="Z40" s="48" t="n">
        <v>16</v>
      </c>
      <c r="AA40" s="101"/>
      <c r="AB40" s="105"/>
      <c r="AC40" s="48" t="n">
        <v>15</v>
      </c>
      <c r="AD40" s="101"/>
      <c r="AE40" s="105"/>
      <c r="AF40" s="48" t="n">
        <v>15</v>
      </c>
      <c r="AG40" s="101"/>
      <c r="AH40" s="105"/>
      <c r="AI40" s="48" t="n">
        <v>15</v>
      </c>
      <c r="AJ40" s="101"/>
      <c r="AK40" s="105"/>
      <c r="AL40" s="48" t="n">
        <v>15</v>
      </c>
      <c r="AM40" s="101"/>
      <c r="AN40" s="105"/>
      <c r="AO40" s="107" t="s">
        <v>168</v>
      </c>
    </row>
    <row r="41" s="99" customFormat="true" ht="12" hidden="false" customHeight="false" outlineLevel="0" collapsed="false">
      <c r="A41" s="107" t="s">
        <v>169</v>
      </c>
      <c r="B41" s="107" t="s">
        <v>170</v>
      </c>
      <c r="C41" s="101"/>
      <c r="D41" s="105"/>
      <c r="E41" s="48" t="n">
        <v>4</v>
      </c>
      <c r="F41" s="101"/>
      <c r="G41" s="105"/>
      <c r="H41" s="48" t="n">
        <v>5</v>
      </c>
      <c r="I41" s="101"/>
      <c r="J41" s="105"/>
      <c r="K41" s="48" t="n">
        <v>4</v>
      </c>
      <c r="L41" s="101"/>
      <c r="M41" s="105"/>
      <c r="N41" s="48" t="n">
        <v>4</v>
      </c>
      <c r="O41" s="101"/>
      <c r="P41" s="105"/>
      <c r="Q41" s="48" t="n">
        <v>4</v>
      </c>
      <c r="R41" s="101"/>
      <c r="S41" s="105"/>
      <c r="T41" s="48" t="n">
        <v>4</v>
      </c>
      <c r="U41" s="101"/>
      <c r="V41" s="105"/>
      <c r="W41" s="48" t="n">
        <v>4</v>
      </c>
      <c r="X41" s="101"/>
      <c r="Y41" s="105"/>
      <c r="Z41" s="48" t="n">
        <v>5</v>
      </c>
      <c r="AA41" s="101"/>
      <c r="AB41" s="105"/>
      <c r="AC41" s="48" t="n">
        <v>4</v>
      </c>
      <c r="AD41" s="101"/>
      <c r="AE41" s="105"/>
      <c r="AF41" s="48" t="n">
        <v>5</v>
      </c>
      <c r="AG41" s="101"/>
      <c r="AH41" s="105"/>
      <c r="AI41" s="48" t="n">
        <v>5</v>
      </c>
      <c r="AJ41" s="101"/>
      <c r="AK41" s="105"/>
      <c r="AL41" s="48" t="n">
        <v>4</v>
      </c>
      <c r="AM41" s="101"/>
      <c r="AN41" s="105"/>
      <c r="AO41" s="107" t="s">
        <v>171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1"/>
      <c r="D42" s="105"/>
      <c r="E42" s="48" t="n">
        <v>67</v>
      </c>
      <c r="F42" s="101"/>
      <c r="G42" s="105"/>
      <c r="H42" s="48" t="n">
        <v>64</v>
      </c>
      <c r="I42" s="101"/>
      <c r="J42" s="105"/>
      <c r="K42" s="48" t="n">
        <v>66</v>
      </c>
      <c r="L42" s="101"/>
      <c r="M42" s="105"/>
      <c r="N42" s="48" t="n">
        <v>71</v>
      </c>
      <c r="O42" s="101"/>
      <c r="P42" s="105"/>
      <c r="Q42" s="48" t="n">
        <v>64</v>
      </c>
      <c r="R42" s="101"/>
      <c r="S42" s="105"/>
      <c r="T42" s="48" t="n">
        <v>68</v>
      </c>
      <c r="U42" s="101"/>
      <c r="V42" s="105"/>
      <c r="W42" s="48" t="n">
        <v>74</v>
      </c>
      <c r="X42" s="101"/>
      <c r="Y42" s="105"/>
      <c r="Z42" s="48" t="n">
        <v>74</v>
      </c>
      <c r="AA42" s="101"/>
      <c r="AB42" s="105"/>
      <c r="AC42" s="48" t="n">
        <v>78</v>
      </c>
      <c r="AD42" s="101"/>
      <c r="AE42" s="105"/>
      <c r="AF42" s="48" t="n">
        <v>84</v>
      </c>
      <c r="AG42" s="101"/>
      <c r="AH42" s="105"/>
      <c r="AI42" s="48" t="n">
        <v>89</v>
      </c>
      <c r="AJ42" s="101"/>
      <c r="AK42" s="105"/>
      <c r="AL42" s="48" t="n">
        <v>88</v>
      </c>
      <c r="AM42" s="101"/>
      <c r="AN42" s="105"/>
      <c r="AO42" s="107" t="s">
        <v>174</v>
      </c>
    </row>
    <row r="43" s="99" customFormat="true" ht="12" hidden="false" customHeight="false" outlineLevel="0" collapsed="false">
      <c r="A43" s="107" t="s">
        <v>175</v>
      </c>
      <c r="B43" s="107" t="s">
        <v>176</v>
      </c>
      <c r="C43" s="101"/>
      <c r="D43" s="105"/>
      <c r="E43" s="48" t="n">
        <v>2</v>
      </c>
      <c r="F43" s="101"/>
      <c r="G43" s="105"/>
      <c r="H43" s="48" t="n">
        <v>3</v>
      </c>
      <c r="I43" s="101"/>
      <c r="J43" s="105"/>
      <c r="K43" s="48" t="n">
        <v>3</v>
      </c>
      <c r="L43" s="101"/>
      <c r="M43" s="105"/>
      <c r="N43" s="48" t="n">
        <v>3</v>
      </c>
      <c r="O43" s="101"/>
      <c r="P43" s="105"/>
      <c r="Q43" s="48" t="n">
        <v>3</v>
      </c>
      <c r="R43" s="101"/>
      <c r="S43" s="105"/>
      <c r="T43" s="48" t="n">
        <v>3</v>
      </c>
      <c r="U43" s="101"/>
      <c r="V43" s="105"/>
      <c r="W43" s="48" t="n">
        <v>3</v>
      </c>
      <c r="X43" s="101"/>
      <c r="Y43" s="105"/>
      <c r="Z43" s="48" t="n">
        <v>2</v>
      </c>
      <c r="AA43" s="101"/>
      <c r="AB43" s="105"/>
      <c r="AC43" s="48" t="n">
        <v>3</v>
      </c>
      <c r="AD43" s="101"/>
      <c r="AE43" s="105"/>
      <c r="AF43" s="48" t="n">
        <v>3</v>
      </c>
      <c r="AG43" s="101"/>
      <c r="AH43" s="105"/>
      <c r="AI43" s="48" t="n">
        <v>2</v>
      </c>
      <c r="AJ43" s="101"/>
      <c r="AK43" s="105"/>
      <c r="AL43" s="48" t="n">
        <v>2</v>
      </c>
      <c r="AM43" s="101"/>
      <c r="AN43" s="105"/>
      <c r="AO43" s="107" t="s">
        <v>177</v>
      </c>
    </row>
    <row r="44" s="99" customFormat="true" ht="12" hidden="false" customHeight="false" outlineLevel="0" collapsed="false">
      <c r="A44" s="107"/>
      <c r="B44" s="107"/>
      <c r="E44" s="105"/>
      <c r="H44" s="105"/>
      <c r="K44" s="105"/>
      <c r="N44" s="105"/>
      <c r="Q44" s="105"/>
      <c r="T44" s="105"/>
      <c r="W44" s="105"/>
      <c r="Z44" s="105"/>
      <c r="AC44" s="105"/>
      <c r="AF44" s="105"/>
      <c r="AI44" s="105"/>
      <c r="AL44" s="105"/>
      <c r="AO44" s="117"/>
    </row>
    <row r="45" s="99" customFormat="true" ht="12.75" hidden="false" customHeight="false" outlineLevel="0" collapsed="false">
      <c r="B45" s="118"/>
      <c r="E45" s="105"/>
      <c r="H45" s="105"/>
      <c r="K45" s="105"/>
      <c r="N45" s="105"/>
      <c r="Q45" s="105"/>
      <c r="T45" s="105"/>
      <c r="W45" s="105"/>
      <c r="Z45" s="105"/>
      <c r="AC45" s="105"/>
      <c r="AF45" s="105"/>
      <c r="AI45" s="105"/>
      <c r="AL45" s="105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1"/>
      <c r="D46" s="122"/>
      <c r="E46" s="120" t="n">
        <v>2008</v>
      </c>
      <c r="F46" s="121"/>
      <c r="G46" s="122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4"/>
      <c r="D47" s="105"/>
      <c r="E47" s="105" t="n">
        <v>285</v>
      </c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10"/>
      <c r="D48" s="102"/>
      <c r="E48" s="102" t="n">
        <v>22</v>
      </c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6.75" hidden="false" customHeight="true" outlineLevel="0" collapsed="false">
      <c r="B49" s="105"/>
      <c r="C49" s="110"/>
      <c r="D49" s="102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10"/>
      <c r="D50" s="102"/>
      <c r="E50" s="126" t="n">
        <v>285</v>
      </c>
      <c r="F50" s="110"/>
      <c r="G50" s="102"/>
      <c r="H50" s="126" t="n">
        <v>293</v>
      </c>
      <c r="I50" s="110"/>
      <c r="J50" s="102"/>
      <c r="K50" s="126" t="n">
        <v>273</v>
      </c>
      <c r="L50" s="110"/>
      <c r="M50" s="102"/>
      <c r="N50" s="126" t="n">
        <v>298</v>
      </c>
      <c r="O50" s="110"/>
      <c r="P50" s="102"/>
      <c r="Q50" s="126" t="n">
        <v>297</v>
      </c>
      <c r="R50" s="110"/>
      <c r="S50" s="102"/>
      <c r="T50" s="126" t="n">
        <v>315</v>
      </c>
      <c r="U50" s="110"/>
      <c r="V50" s="102"/>
      <c r="W50" s="126" t="n">
        <v>314</v>
      </c>
      <c r="X50" s="110"/>
      <c r="Y50" s="102"/>
      <c r="Z50" s="126" t="n">
        <v>313</v>
      </c>
      <c r="AA50" s="110"/>
      <c r="AB50" s="102"/>
      <c r="AC50" s="126" t="n">
        <v>339</v>
      </c>
      <c r="AD50" s="110"/>
      <c r="AE50" s="102"/>
      <c r="AF50" s="126" t="n">
        <v>360</v>
      </c>
      <c r="AG50" s="110"/>
      <c r="AH50" s="102"/>
      <c r="AI50" s="126" t="n">
        <v>372</v>
      </c>
      <c r="AJ50" s="110"/>
      <c r="AK50" s="102"/>
      <c r="AL50" s="126" t="n">
        <v>386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10"/>
      <c r="D51" s="102"/>
      <c r="E51" s="102" t="n">
        <v>22</v>
      </c>
      <c r="F51" s="110"/>
      <c r="G51" s="102"/>
      <c r="H51" s="102" t="n">
        <v>24</v>
      </c>
      <c r="I51" s="110"/>
      <c r="J51" s="102"/>
      <c r="K51" s="102" t="n">
        <v>27</v>
      </c>
      <c r="L51" s="110"/>
      <c r="M51" s="102"/>
      <c r="N51" s="102" t="n">
        <v>30</v>
      </c>
      <c r="O51" s="110"/>
      <c r="P51" s="102"/>
      <c r="Q51" s="102" t="n">
        <v>32</v>
      </c>
      <c r="R51" s="110"/>
      <c r="S51" s="102"/>
      <c r="T51" s="102" t="n">
        <v>40</v>
      </c>
      <c r="U51" s="110"/>
      <c r="V51" s="102"/>
      <c r="W51" s="102" t="n">
        <v>39</v>
      </c>
      <c r="X51" s="110"/>
      <c r="Y51" s="102"/>
      <c r="Z51" s="102" t="n">
        <v>38</v>
      </c>
      <c r="AA51" s="110"/>
      <c r="AB51" s="102"/>
      <c r="AC51" s="102" t="n">
        <v>47</v>
      </c>
      <c r="AD51" s="110"/>
      <c r="AE51" s="102"/>
      <c r="AF51" s="102" t="n">
        <v>55</v>
      </c>
      <c r="AG51" s="110"/>
      <c r="AH51" s="102"/>
      <c r="AI51" s="102" t="n">
        <v>55</v>
      </c>
      <c r="AJ51" s="110"/>
      <c r="AK51" s="102"/>
      <c r="AL51" s="102" t="n">
        <v>59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10"/>
      <c r="D52" s="102"/>
      <c r="E52" s="102" t="n">
        <v>80</v>
      </c>
      <c r="F52" s="110"/>
      <c r="G52" s="102"/>
      <c r="H52" s="102" t="n">
        <v>89</v>
      </c>
      <c r="I52" s="110"/>
      <c r="J52" s="102"/>
      <c r="K52" s="102" t="n">
        <v>86</v>
      </c>
      <c r="L52" s="110"/>
      <c r="M52" s="102"/>
      <c r="N52" s="102" t="n">
        <v>101</v>
      </c>
      <c r="O52" s="110"/>
      <c r="P52" s="102"/>
      <c r="Q52" s="102" t="n">
        <v>93</v>
      </c>
      <c r="R52" s="110"/>
      <c r="S52" s="102"/>
      <c r="T52" s="102" t="n">
        <v>91</v>
      </c>
      <c r="U52" s="110"/>
      <c r="V52" s="102"/>
      <c r="W52" s="102" t="n">
        <v>89</v>
      </c>
      <c r="X52" s="110"/>
      <c r="Y52" s="102"/>
      <c r="Z52" s="102" t="n">
        <v>87</v>
      </c>
      <c r="AA52" s="110"/>
      <c r="AB52" s="102"/>
      <c r="AC52" s="102" t="n">
        <v>92</v>
      </c>
      <c r="AD52" s="110"/>
      <c r="AE52" s="102"/>
      <c r="AF52" s="102" t="n">
        <v>98</v>
      </c>
      <c r="AG52" s="110"/>
      <c r="AH52" s="102"/>
      <c r="AI52" s="102" t="n">
        <v>98</v>
      </c>
      <c r="AJ52" s="110"/>
      <c r="AK52" s="102"/>
      <c r="AL52" s="102" t="n">
        <v>108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10"/>
      <c r="D53" s="102"/>
      <c r="E53" s="102" t="n">
        <v>53</v>
      </c>
      <c r="F53" s="110"/>
      <c r="G53" s="102"/>
      <c r="H53" s="102" t="n">
        <v>53</v>
      </c>
      <c r="I53" s="110"/>
      <c r="J53" s="102"/>
      <c r="K53" s="102" t="n">
        <v>47</v>
      </c>
      <c r="L53" s="110"/>
      <c r="M53" s="102"/>
      <c r="N53" s="102" t="n">
        <v>45</v>
      </c>
      <c r="O53" s="110"/>
      <c r="P53" s="102"/>
      <c r="Q53" s="102" t="n">
        <v>46</v>
      </c>
      <c r="R53" s="110"/>
      <c r="S53" s="102"/>
      <c r="T53" s="102" t="n">
        <v>50</v>
      </c>
      <c r="U53" s="110"/>
      <c r="V53" s="102"/>
      <c r="W53" s="102" t="n">
        <v>53</v>
      </c>
      <c r="X53" s="110"/>
      <c r="Y53" s="102"/>
      <c r="Z53" s="102" t="n">
        <v>53</v>
      </c>
      <c r="AA53" s="110"/>
      <c r="AB53" s="102"/>
      <c r="AC53" s="102" t="n">
        <v>60</v>
      </c>
      <c r="AD53" s="110"/>
      <c r="AE53" s="102"/>
      <c r="AF53" s="102" t="n">
        <v>61</v>
      </c>
      <c r="AG53" s="110"/>
      <c r="AH53" s="102"/>
      <c r="AI53" s="102" t="n">
        <v>63</v>
      </c>
      <c r="AJ53" s="110"/>
      <c r="AK53" s="102"/>
      <c r="AL53" s="102" t="n">
        <v>58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10"/>
      <c r="D54" s="102"/>
      <c r="E54" s="102" t="n">
        <v>24</v>
      </c>
      <c r="F54" s="110"/>
      <c r="G54" s="102"/>
      <c r="H54" s="102" t="n">
        <v>20</v>
      </c>
      <c r="I54" s="110"/>
      <c r="J54" s="102"/>
      <c r="K54" s="102" t="n">
        <v>19</v>
      </c>
      <c r="L54" s="110"/>
      <c r="M54" s="102"/>
      <c r="N54" s="102" t="n">
        <v>23</v>
      </c>
      <c r="O54" s="110"/>
      <c r="P54" s="102"/>
      <c r="Q54" s="102" t="n">
        <v>21</v>
      </c>
      <c r="R54" s="110"/>
      <c r="S54" s="102"/>
      <c r="T54" s="102" t="n">
        <v>28</v>
      </c>
      <c r="U54" s="110"/>
      <c r="V54" s="102"/>
      <c r="W54" s="102" t="n">
        <v>26</v>
      </c>
      <c r="X54" s="110"/>
      <c r="Y54" s="102"/>
      <c r="Z54" s="102" t="n">
        <v>24</v>
      </c>
      <c r="AA54" s="110"/>
      <c r="AB54" s="102"/>
      <c r="AC54" s="102" t="n">
        <v>29</v>
      </c>
      <c r="AD54" s="110"/>
      <c r="AE54" s="102"/>
      <c r="AF54" s="102" t="n">
        <v>33</v>
      </c>
      <c r="AG54" s="110"/>
      <c r="AH54" s="102"/>
      <c r="AI54" s="102" t="n">
        <v>34</v>
      </c>
      <c r="AJ54" s="110"/>
      <c r="AK54" s="102"/>
      <c r="AL54" s="102" t="n">
        <v>37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10"/>
      <c r="D55" s="102"/>
      <c r="E55" s="102" t="n">
        <v>24</v>
      </c>
      <c r="F55" s="110"/>
      <c r="G55" s="102"/>
      <c r="H55" s="102" t="n">
        <v>21</v>
      </c>
      <c r="I55" s="110"/>
      <c r="J55" s="102"/>
      <c r="K55" s="102" t="n">
        <v>18</v>
      </c>
      <c r="L55" s="110"/>
      <c r="M55" s="102"/>
      <c r="N55" s="102" t="n">
        <v>19</v>
      </c>
      <c r="O55" s="110"/>
      <c r="P55" s="102"/>
      <c r="Q55" s="102" t="n">
        <v>20</v>
      </c>
      <c r="R55" s="110"/>
      <c r="S55" s="102"/>
      <c r="T55" s="102" t="n">
        <v>22</v>
      </c>
      <c r="U55" s="110"/>
      <c r="V55" s="102"/>
      <c r="W55" s="102" t="n">
        <v>19</v>
      </c>
      <c r="X55" s="110"/>
      <c r="Y55" s="102"/>
      <c r="Z55" s="102" t="n">
        <v>20</v>
      </c>
      <c r="AA55" s="110"/>
      <c r="AB55" s="102"/>
      <c r="AC55" s="102" t="n">
        <v>18</v>
      </c>
      <c r="AD55" s="110"/>
      <c r="AE55" s="102"/>
      <c r="AF55" s="102" t="n">
        <v>18</v>
      </c>
      <c r="AG55" s="110"/>
      <c r="AH55" s="102"/>
      <c r="AI55" s="102" t="n">
        <v>24</v>
      </c>
      <c r="AJ55" s="110"/>
      <c r="AK55" s="102"/>
      <c r="AL55" s="102" t="n">
        <v>26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10"/>
      <c r="D56" s="102"/>
      <c r="E56" s="102" t="n">
        <v>36</v>
      </c>
      <c r="F56" s="110"/>
      <c r="G56" s="102"/>
      <c r="H56" s="102" t="n">
        <v>39</v>
      </c>
      <c r="I56" s="110"/>
      <c r="J56" s="102"/>
      <c r="K56" s="102" t="n">
        <v>36</v>
      </c>
      <c r="L56" s="110"/>
      <c r="M56" s="102"/>
      <c r="N56" s="102" t="n">
        <v>35</v>
      </c>
      <c r="O56" s="110"/>
      <c r="P56" s="102"/>
      <c r="Q56" s="102" t="n">
        <v>37</v>
      </c>
      <c r="R56" s="110"/>
      <c r="S56" s="102"/>
      <c r="T56" s="102" t="n">
        <v>40</v>
      </c>
      <c r="U56" s="110"/>
      <c r="V56" s="102"/>
      <c r="W56" s="102" t="n">
        <v>41</v>
      </c>
      <c r="X56" s="110"/>
      <c r="Y56" s="102"/>
      <c r="Z56" s="102" t="n">
        <v>42</v>
      </c>
      <c r="AA56" s="110"/>
      <c r="AB56" s="102"/>
      <c r="AC56" s="102" t="n">
        <v>43</v>
      </c>
      <c r="AD56" s="110"/>
      <c r="AE56" s="102"/>
      <c r="AF56" s="102" t="n">
        <v>46</v>
      </c>
      <c r="AG56" s="110"/>
      <c r="AH56" s="102"/>
      <c r="AI56" s="102" t="n">
        <v>47</v>
      </c>
      <c r="AJ56" s="110"/>
      <c r="AK56" s="102"/>
      <c r="AL56" s="102" t="n">
        <v>46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10"/>
      <c r="D57" s="102"/>
      <c r="E57" s="102" t="n">
        <v>26</v>
      </c>
      <c r="F57" s="110"/>
      <c r="G57" s="102"/>
      <c r="H57" s="102" t="n">
        <v>25</v>
      </c>
      <c r="I57" s="110"/>
      <c r="J57" s="102"/>
      <c r="K57" s="102" t="n">
        <v>21</v>
      </c>
      <c r="L57" s="110"/>
      <c r="M57" s="102"/>
      <c r="N57" s="102" t="n">
        <v>25</v>
      </c>
      <c r="O57" s="110"/>
      <c r="P57" s="102"/>
      <c r="Q57" s="102" t="n">
        <v>26</v>
      </c>
      <c r="R57" s="110"/>
      <c r="S57" s="102"/>
      <c r="T57" s="102" t="n">
        <v>25</v>
      </c>
      <c r="U57" s="110"/>
      <c r="V57" s="102"/>
      <c r="W57" s="102" t="n">
        <v>26</v>
      </c>
      <c r="X57" s="110"/>
      <c r="Y57" s="102"/>
      <c r="Z57" s="102" t="n">
        <v>23</v>
      </c>
      <c r="AA57" s="110"/>
      <c r="AB57" s="102"/>
      <c r="AC57" s="102" t="n">
        <v>24</v>
      </c>
      <c r="AD57" s="110"/>
      <c r="AE57" s="102"/>
      <c r="AF57" s="102" t="n">
        <v>23</v>
      </c>
      <c r="AG57" s="110"/>
      <c r="AH57" s="102"/>
      <c r="AI57" s="102" t="n">
        <v>23</v>
      </c>
      <c r="AJ57" s="110"/>
      <c r="AK57" s="102"/>
      <c r="AL57" s="102" t="n">
        <v>22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10"/>
      <c r="D58" s="102"/>
      <c r="E58" s="102" t="n">
        <v>20</v>
      </c>
      <c r="F58" s="110"/>
      <c r="G58" s="102"/>
      <c r="H58" s="102" t="n">
        <v>22</v>
      </c>
      <c r="I58" s="110"/>
      <c r="J58" s="102"/>
      <c r="K58" s="102" t="n">
        <v>19</v>
      </c>
      <c r="L58" s="110"/>
      <c r="M58" s="102"/>
      <c r="N58" s="102" t="n">
        <v>20</v>
      </c>
      <c r="O58" s="110"/>
      <c r="P58" s="102"/>
      <c r="Q58" s="102" t="n">
        <v>22</v>
      </c>
      <c r="R58" s="110"/>
      <c r="S58" s="102"/>
      <c r="T58" s="102" t="n">
        <v>19</v>
      </c>
      <c r="U58" s="110"/>
      <c r="V58" s="102"/>
      <c r="W58" s="102" t="n">
        <v>21</v>
      </c>
      <c r="X58" s="110"/>
      <c r="Y58" s="102"/>
      <c r="Z58" s="102" t="n">
        <v>26</v>
      </c>
      <c r="AA58" s="110"/>
      <c r="AB58" s="102"/>
      <c r="AC58" s="102" t="n">
        <v>26</v>
      </c>
      <c r="AD58" s="110"/>
      <c r="AE58" s="102"/>
      <c r="AF58" s="102" t="n">
        <v>26</v>
      </c>
      <c r="AG58" s="110"/>
      <c r="AH58" s="102"/>
      <c r="AI58" s="102" t="n">
        <v>28</v>
      </c>
      <c r="AJ58" s="110"/>
      <c r="AK58" s="102"/>
      <c r="AL58" s="102" t="n">
        <v>30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10"/>
      <c r="D59" s="102"/>
      <c r="E59" s="126" t="n">
        <v>268</v>
      </c>
      <c r="F59" s="110"/>
      <c r="G59" s="102"/>
      <c r="H59" s="126" t="n">
        <v>270</v>
      </c>
      <c r="I59" s="110"/>
      <c r="J59" s="102"/>
      <c r="K59" s="126" t="n">
        <v>254</v>
      </c>
      <c r="L59" s="110"/>
      <c r="M59" s="102"/>
      <c r="N59" s="126" t="n">
        <v>265</v>
      </c>
      <c r="O59" s="110"/>
      <c r="P59" s="102"/>
      <c r="Q59" s="126" t="n">
        <v>259</v>
      </c>
      <c r="R59" s="110"/>
      <c r="S59" s="102"/>
      <c r="T59" s="126" t="n">
        <v>272</v>
      </c>
      <c r="U59" s="110"/>
      <c r="V59" s="102"/>
      <c r="W59" s="126" t="n">
        <v>278</v>
      </c>
      <c r="X59" s="110"/>
      <c r="Y59" s="102"/>
      <c r="Z59" s="126" t="n">
        <v>283</v>
      </c>
      <c r="AA59" s="110"/>
      <c r="AB59" s="102"/>
      <c r="AC59" s="126" t="n">
        <v>302</v>
      </c>
      <c r="AD59" s="110"/>
      <c r="AE59" s="102"/>
      <c r="AF59" s="126" t="n">
        <v>312</v>
      </c>
      <c r="AG59" s="110"/>
      <c r="AH59" s="102"/>
      <c r="AI59" s="126" t="n">
        <v>314</v>
      </c>
      <c r="AJ59" s="110"/>
      <c r="AK59" s="102"/>
      <c r="AL59" s="126" t="n">
        <v>309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10"/>
      <c r="D60" s="102"/>
      <c r="E60" s="102" t="n">
        <v>49</v>
      </c>
      <c r="F60" s="110"/>
      <c r="G60" s="102"/>
      <c r="H60" s="102" t="n">
        <v>47</v>
      </c>
      <c r="I60" s="110"/>
      <c r="J60" s="102"/>
      <c r="K60" s="102" t="n">
        <v>46</v>
      </c>
      <c r="L60" s="110"/>
      <c r="M60" s="102"/>
      <c r="N60" s="102" t="n">
        <v>51</v>
      </c>
      <c r="O60" s="110"/>
      <c r="P60" s="102"/>
      <c r="Q60" s="102" t="n">
        <v>49</v>
      </c>
      <c r="R60" s="110"/>
      <c r="S60" s="102"/>
      <c r="T60" s="102" t="n">
        <v>51</v>
      </c>
      <c r="U60" s="110"/>
      <c r="V60" s="102"/>
      <c r="W60" s="102" t="n">
        <v>53</v>
      </c>
      <c r="X60" s="110"/>
      <c r="Y60" s="102"/>
      <c r="Z60" s="102" t="n">
        <v>58</v>
      </c>
      <c r="AA60" s="110"/>
      <c r="AB60" s="102"/>
      <c r="AC60" s="102" t="n">
        <v>60</v>
      </c>
      <c r="AD60" s="110"/>
      <c r="AE60" s="102"/>
      <c r="AF60" s="102" t="n">
        <v>57</v>
      </c>
      <c r="AG60" s="110"/>
      <c r="AH60" s="102"/>
      <c r="AI60" s="102" t="n">
        <v>63</v>
      </c>
      <c r="AJ60" s="110"/>
      <c r="AK60" s="102"/>
      <c r="AL60" s="102" t="n">
        <v>61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24"/>
      <c r="D61" s="105"/>
      <c r="E61" s="105" t="n">
        <v>48</v>
      </c>
      <c r="F61" s="124"/>
      <c r="G61" s="105"/>
      <c r="H61" s="105" t="n">
        <v>48</v>
      </c>
      <c r="I61" s="124"/>
      <c r="J61" s="105"/>
      <c r="K61" s="105" t="n">
        <v>42</v>
      </c>
      <c r="L61" s="124"/>
      <c r="M61" s="105"/>
      <c r="N61" s="105" t="n">
        <v>44</v>
      </c>
      <c r="O61" s="124"/>
      <c r="P61" s="105"/>
      <c r="Q61" s="105" t="n">
        <v>45</v>
      </c>
      <c r="R61" s="124"/>
      <c r="S61" s="105"/>
      <c r="T61" s="105" t="n">
        <v>48</v>
      </c>
      <c r="U61" s="124"/>
      <c r="V61" s="105"/>
      <c r="W61" s="105" t="n">
        <v>48</v>
      </c>
      <c r="X61" s="124"/>
      <c r="Y61" s="105"/>
      <c r="Z61" s="105" t="n">
        <v>44</v>
      </c>
      <c r="AA61" s="124"/>
      <c r="AB61" s="105"/>
      <c r="AC61" s="105" t="n">
        <v>50</v>
      </c>
      <c r="AD61" s="124"/>
      <c r="AE61" s="105"/>
      <c r="AF61" s="105" t="n">
        <v>57</v>
      </c>
      <c r="AG61" s="124"/>
      <c r="AH61" s="105"/>
      <c r="AI61" s="105" t="n">
        <v>58</v>
      </c>
      <c r="AJ61" s="124"/>
      <c r="AK61" s="105"/>
      <c r="AL61" s="105" t="n">
        <v>54</v>
      </c>
      <c r="AM61" s="124"/>
      <c r="AN61" s="105"/>
      <c r="AO61" s="12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24"/>
      <c r="D62" s="105"/>
      <c r="E62" s="105" t="n">
        <v>20</v>
      </c>
      <c r="F62" s="124"/>
      <c r="G62" s="105"/>
      <c r="H62" s="105" t="n">
        <v>22</v>
      </c>
      <c r="I62" s="124"/>
      <c r="J62" s="105"/>
      <c r="K62" s="105" t="n">
        <v>23</v>
      </c>
      <c r="L62" s="124"/>
      <c r="M62" s="105"/>
      <c r="N62" s="105" t="n">
        <v>20</v>
      </c>
      <c r="O62" s="124"/>
      <c r="P62" s="105"/>
      <c r="Q62" s="105" t="n">
        <v>18</v>
      </c>
      <c r="R62" s="124"/>
      <c r="S62" s="105"/>
      <c r="T62" s="105" t="n">
        <v>18</v>
      </c>
      <c r="U62" s="124"/>
      <c r="V62" s="105"/>
      <c r="W62" s="105" t="n">
        <v>18</v>
      </c>
      <c r="X62" s="124"/>
      <c r="Y62" s="105"/>
      <c r="Z62" s="105" t="n">
        <v>18</v>
      </c>
      <c r="AA62" s="124"/>
      <c r="AB62" s="105"/>
      <c r="AC62" s="105" t="n">
        <v>19</v>
      </c>
      <c r="AD62" s="124"/>
      <c r="AE62" s="105"/>
      <c r="AF62" s="105" t="n">
        <v>21</v>
      </c>
      <c r="AG62" s="124"/>
      <c r="AH62" s="105"/>
      <c r="AI62" s="105" t="n">
        <v>21</v>
      </c>
      <c r="AJ62" s="124"/>
      <c r="AK62" s="105"/>
      <c r="AL62" s="105" t="n">
        <v>27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24"/>
      <c r="D63" s="105"/>
      <c r="E63" s="105" t="n">
        <v>43</v>
      </c>
      <c r="F63" s="124"/>
      <c r="G63" s="105"/>
      <c r="H63" s="105" t="n">
        <v>41</v>
      </c>
      <c r="I63" s="124"/>
      <c r="J63" s="105"/>
      <c r="K63" s="105" t="n">
        <v>40</v>
      </c>
      <c r="L63" s="124"/>
      <c r="M63" s="105"/>
      <c r="N63" s="105" t="n">
        <v>41</v>
      </c>
      <c r="O63" s="124"/>
      <c r="P63" s="105"/>
      <c r="Q63" s="105" t="n">
        <v>40</v>
      </c>
      <c r="R63" s="124"/>
      <c r="S63" s="105"/>
      <c r="T63" s="105" t="n">
        <v>42</v>
      </c>
      <c r="U63" s="124"/>
      <c r="V63" s="105"/>
      <c r="W63" s="105" t="n">
        <v>41</v>
      </c>
      <c r="X63" s="124"/>
      <c r="Y63" s="105"/>
      <c r="Z63" s="105" t="n">
        <v>43</v>
      </c>
      <c r="AA63" s="124"/>
      <c r="AB63" s="105"/>
      <c r="AC63" s="105" t="n">
        <v>50</v>
      </c>
      <c r="AD63" s="124"/>
      <c r="AE63" s="105"/>
      <c r="AF63" s="105" t="n">
        <v>54</v>
      </c>
      <c r="AG63" s="124"/>
      <c r="AH63" s="105"/>
      <c r="AI63" s="105" t="n">
        <v>49</v>
      </c>
      <c r="AJ63" s="124"/>
      <c r="AK63" s="105"/>
      <c r="AL63" s="105" t="n">
        <v>47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24"/>
      <c r="D64" s="105"/>
      <c r="E64" s="105" t="n">
        <v>33</v>
      </c>
      <c r="F64" s="124"/>
      <c r="G64" s="105"/>
      <c r="H64" s="105" t="n">
        <v>31</v>
      </c>
      <c r="I64" s="124"/>
      <c r="J64" s="105"/>
      <c r="K64" s="105" t="n">
        <v>25</v>
      </c>
      <c r="L64" s="124"/>
      <c r="M64" s="105"/>
      <c r="N64" s="105" t="n">
        <v>28</v>
      </c>
      <c r="O64" s="124"/>
      <c r="P64" s="105"/>
      <c r="Q64" s="105" t="n">
        <v>26</v>
      </c>
      <c r="R64" s="124"/>
      <c r="S64" s="105"/>
      <c r="T64" s="105" t="n">
        <v>27</v>
      </c>
      <c r="U64" s="124"/>
      <c r="V64" s="105"/>
      <c r="W64" s="105" t="n">
        <v>26</v>
      </c>
      <c r="X64" s="124"/>
      <c r="Y64" s="105"/>
      <c r="Z64" s="105" t="n">
        <v>25</v>
      </c>
      <c r="AA64" s="124"/>
      <c r="AB64" s="105"/>
      <c r="AC64" s="105" t="n">
        <v>29</v>
      </c>
      <c r="AD64" s="124"/>
      <c r="AE64" s="105"/>
      <c r="AF64" s="105" t="n">
        <v>29</v>
      </c>
      <c r="AG64" s="124"/>
      <c r="AH64" s="105"/>
      <c r="AI64" s="105" t="n">
        <v>29</v>
      </c>
      <c r="AJ64" s="124"/>
      <c r="AK64" s="105"/>
      <c r="AL64" s="105" t="n">
        <v>28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24"/>
      <c r="D65" s="105"/>
      <c r="E65" s="105" t="n">
        <v>28</v>
      </c>
      <c r="F65" s="124"/>
      <c r="G65" s="105"/>
      <c r="H65" s="105" t="n">
        <v>25</v>
      </c>
      <c r="I65" s="124"/>
      <c r="J65" s="105"/>
      <c r="K65" s="105" t="n">
        <v>24</v>
      </c>
      <c r="L65" s="124"/>
      <c r="M65" s="105"/>
      <c r="N65" s="105" t="n">
        <v>27</v>
      </c>
      <c r="O65" s="124"/>
      <c r="P65" s="105"/>
      <c r="Q65" s="105" t="n">
        <v>24</v>
      </c>
      <c r="R65" s="124"/>
      <c r="S65" s="105"/>
      <c r="T65" s="105" t="n">
        <v>26</v>
      </c>
      <c r="U65" s="124"/>
      <c r="V65" s="105"/>
      <c r="W65" s="105" t="n">
        <v>29</v>
      </c>
      <c r="X65" s="124"/>
      <c r="Y65" s="105"/>
      <c r="Z65" s="105" t="n">
        <v>29</v>
      </c>
      <c r="AA65" s="124"/>
      <c r="AB65" s="105"/>
      <c r="AC65" s="105" t="n">
        <v>30</v>
      </c>
      <c r="AD65" s="124"/>
      <c r="AE65" s="105"/>
      <c r="AF65" s="105" t="n">
        <v>27</v>
      </c>
      <c r="AG65" s="124"/>
      <c r="AH65" s="105"/>
      <c r="AI65" s="105" t="n">
        <v>26</v>
      </c>
      <c r="AJ65" s="124"/>
      <c r="AK65" s="105"/>
      <c r="AL65" s="105" t="n">
        <v>26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24"/>
      <c r="D66" s="105"/>
      <c r="E66" s="105" t="n">
        <v>47</v>
      </c>
      <c r="F66" s="124"/>
      <c r="G66" s="105"/>
      <c r="H66" s="105" t="n">
        <v>56</v>
      </c>
      <c r="I66" s="124"/>
      <c r="J66" s="105"/>
      <c r="K66" s="105" t="n">
        <v>54</v>
      </c>
      <c r="L66" s="124"/>
      <c r="M66" s="105"/>
      <c r="N66" s="105" t="n">
        <v>54</v>
      </c>
      <c r="O66" s="124"/>
      <c r="P66" s="105"/>
      <c r="Q66" s="105" t="n">
        <v>57</v>
      </c>
      <c r="R66" s="124"/>
      <c r="S66" s="105"/>
      <c r="T66" s="105" t="n">
        <v>60</v>
      </c>
      <c r="U66" s="124"/>
      <c r="V66" s="105"/>
      <c r="W66" s="105" t="n">
        <v>63</v>
      </c>
      <c r="X66" s="124"/>
      <c r="Y66" s="105"/>
      <c r="Z66" s="105" t="n">
        <v>66</v>
      </c>
      <c r="AA66" s="124"/>
      <c r="AB66" s="105"/>
      <c r="AC66" s="105" t="n">
        <v>64</v>
      </c>
      <c r="AD66" s="124"/>
      <c r="AE66" s="105"/>
      <c r="AF66" s="105" t="n">
        <v>67</v>
      </c>
      <c r="AG66" s="124"/>
      <c r="AH66" s="105"/>
      <c r="AI66" s="105" t="n">
        <v>68</v>
      </c>
      <c r="AJ66" s="124"/>
      <c r="AK66" s="105"/>
      <c r="AL66" s="105" t="n">
        <v>66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24"/>
      <c r="D67" s="105"/>
      <c r="E67" s="128" t="n">
        <v>419</v>
      </c>
      <c r="F67" s="124"/>
      <c r="G67" s="105"/>
      <c r="H67" s="128" t="n">
        <v>425</v>
      </c>
      <c r="I67" s="124"/>
      <c r="J67" s="105"/>
      <c r="K67" s="128" t="n">
        <v>397</v>
      </c>
      <c r="L67" s="124"/>
      <c r="M67" s="105"/>
      <c r="N67" s="128" t="n">
        <v>393</v>
      </c>
      <c r="O67" s="124"/>
      <c r="P67" s="105"/>
      <c r="Q67" s="128" t="n">
        <v>390</v>
      </c>
      <c r="R67" s="124"/>
      <c r="S67" s="105"/>
      <c r="T67" s="128" t="n">
        <v>397</v>
      </c>
      <c r="U67" s="124"/>
      <c r="V67" s="105"/>
      <c r="W67" s="128" t="n">
        <v>410</v>
      </c>
      <c r="X67" s="124"/>
      <c r="Y67" s="105"/>
      <c r="Z67" s="128" t="n">
        <v>412</v>
      </c>
      <c r="AA67" s="124"/>
      <c r="AB67" s="105"/>
      <c r="AC67" s="128" t="n">
        <v>449</v>
      </c>
      <c r="AD67" s="124"/>
      <c r="AE67" s="105"/>
      <c r="AF67" s="128" t="n">
        <v>461</v>
      </c>
      <c r="AG67" s="124"/>
      <c r="AH67" s="105"/>
      <c r="AI67" s="128" t="n">
        <v>476</v>
      </c>
      <c r="AJ67" s="124"/>
      <c r="AK67" s="105"/>
      <c r="AL67" s="128" t="n">
        <v>455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24"/>
      <c r="D68" s="105"/>
      <c r="E68" s="105" t="n">
        <v>25</v>
      </c>
      <c r="F68" s="124"/>
      <c r="G68" s="105"/>
      <c r="H68" s="105" t="n">
        <v>27</v>
      </c>
      <c r="I68" s="124"/>
      <c r="J68" s="105"/>
      <c r="K68" s="105" t="n">
        <v>27</v>
      </c>
      <c r="L68" s="124"/>
      <c r="M68" s="105"/>
      <c r="N68" s="105" t="n">
        <v>28</v>
      </c>
      <c r="O68" s="124"/>
      <c r="P68" s="105"/>
      <c r="Q68" s="105" t="n">
        <v>27</v>
      </c>
      <c r="R68" s="124"/>
      <c r="S68" s="105"/>
      <c r="T68" s="105" t="n">
        <v>27</v>
      </c>
      <c r="U68" s="124"/>
      <c r="V68" s="105"/>
      <c r="W68" s="105" t="n">
        <v>27</v>
      </c>
      <c r="X68" s="124"/>
      <c r="Y68" s="105"/>
      <c r="Z68" s="105" t="n">
        <v>27</v>
      </c>
      <c r="AA68" s="124"/>
      <c r="AB68" s="105"/>
      <c r="AC68" s="105" t="n">
        <v>26</v>
      </c>
      <c r="AD68" s="124"/>
      <c r="AE68" s="105"/>
      <c r="AF68" s="105" t="n">
        <v>28</v>
      </c>
      <c r="AG68" s="124"/>
      <c r="AH68" s="105"/>
      <c r="AI68" s="105" t="n">
        <v>27</v>
      </c>
      <c r="AJ68" s="124"/>
      <c r="AK68" s="105"/>
      <c r="AL68" s="105" t="n">
        <v>25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29"/>
      <c r="D69" s="112"/>
      <c r="E69" s="112" t="n">
        <v>55</v>
      </c>
      <c r="F69" s="129"/>
      <c r="G69" s="112"/>
      <c r="H69" s="112" t="n">
        <v>57</v>
      </c>
      <c r="I69" s="129"/>
      <c r="J69" s="112"/>
      <c r="K69" s="112" t="n">
        <v>54</v>
      </c>
      <c r="L69" s="129"/>
      <c r="M69" s="112"/>
      <c r="N69" s="112" t="n">
        <v>57</v>
      </c>
      <c r="O69" s="129"/>
      <c r="P69" s="112"/>
      <c r="Q69" s="112" t="n">
        <v>58</v>
      </c>
      <c r="R69" s="129"/>
      <c r="S69" s="112"/>
      <c r="T69" s="112" t="n">
        <v>57</v>
      </c>
      <c r="U69" s="129"/>
      <c r="V69" s="112"/>
      <c r="W69" s="112" t="n">
        <v>57</v>
      </c>
      <c r="X69" s="129"/>
      <c r="Y69" s="112"/>
      <c r="Z69" s="112" t="n">
        <v>57</v>
      </c>
      <c r="AA69" s="129"/>
      <c r="AB69" s="112"/>
      <c r="AC69" s="112" t="n">
        <v>61</v>
      </c>
      <c r="AD69" s="129"/>
      <c r="AE69" s="112"/>
      <c r="AF69" s="112" t="n">
        <v>65</v>
      </c>
      <c r="AG69" s="129"/>
      <c r="AH69" s="112"/>
      <c r="AI69" s="112" t="n">
        <v>68</v>
      </c>
      <c r="AJ69" s="129"/>
      <c r="AK69" s="112"/>
      <c r="AL69" s="112" t="n">
        <v>67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29"/>
      <c r="D70" s="112"/>
      <c r="E70" s="112" t="n">
        <v>34</v>
      </c>
      <c r="F70" s="129"/>
      <c r="G70" s="112"/>
      <c r="H70" s="112" t="n">
        <v>33</v>
      </c>
      <c r="I70" s="129"/>
      <c r="J70" s="112"/>
      <c r="K70" s="112" t="n">
        <v>32</v>
      </c>
      <c r="L70" s="129"/>
      <c r="M70" s="112"/>
      <c r="N70" s="112" t="n">
        <v>34</v>
      </c>
      <c r="O70" s="129"/>
      <c r="P70" s="112"/>
      <c r="Q70" s="112" t="n">
        <v>31</v>
      </c>
      <c r="R70" s="129"/>
      <c r="S70" s="112"/>
      <c r="T70" s="112" t="n">
        <v>29</v>
      </c>
      <c r="U70" s="129"/>
      <c r="V70" s="112"/>
      <c r="W70" s="112" t="n">
        <v>30</v>
      </c>
      <c r="X70" s="129"/>
      <c r="Y70" s="112"/>
      <c r="Z70" s="112" t="n">
        <v>30</v>
      </c>
      <c r="AA70" s="129"/>
      <c r="AB70" s="112"/>
      <c r="AC70" s="112" t="n">
        <v>28</v>
      </c>
      <c r="AD70" s="129"/>
      <c r="AE70" s="112"/>
      <c r="AF70" s="112" t="n">
        <v>29</v>
      </c>
      <c r="AG70" s="129"/>
      <c r="AH70" s="112"/>
      <c r="AI70" s="112" t="n">
        <v>31</v>
      </c>
      <c r="AJ70" s="129"/>
      <c r="AK70" s="112"/>
      <c r="AL70" s="112" t="n">
        <v>25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24"/>
      <c r="D71" s="105"/>
      <c r="E71" s="105" t="n">
        <v>60</v>
      </c>
      <c r="F71" s="124"/>
      <c r="G71" s="105"/>
      <c r="H71" s="105" t="n">
        <v>62</v>
      </c>
      <c r="I71" s="124"/>
      <c r="J71" s="105"/>
      <c r="K71" s="105" t="n">
        <v>61</v>
      </c>
      <c r="L71" s="124"/>
      <c r="M71" s="105"/>
      <c r="N71" s="105" t="n">
        <v>62</v>
      </c>
      <c r="O71" s="124"/>
      <c r="P71" s="105"/>
      <c r="Q71" s="105" t="n">
        <v>59</v>
      </c>
      <c r="R71" s="124"/>
      <c r="S71" s="105"/>
      <c r="T71" s="105" t="n">
        <v>60</v>
      </c>
      <c r="U71" s="124"/>
      <c r="V71" s="105"/>
      <c r="W71" s="105" t="n">
        <v>63</v>
      </c>
      <c r="X71" s="124"/>
      <c r="Y71" s="105"/>
      <c r="Z71" s="105" t="n">
        <v>63</v>
      </c>
      <c r="AA71" s="124"/>
      <c r="AB71" s="105"/>
      <c r="AC71" s="105" t="n">
        <v>72</v>
      </c>
      <c r="AD71" s="124"/>
      <c r="AE71" s="105"/>
      <c r="AF71" s="105" t="n">
        <v>69</v>
      </c>
      <c r="AG71" s="124"/>
      <c r="AH71" s="105"/>
      <c r="AI71" s="105" t="n">
        <v>76</v>
      </c>
      <c r="AJ71" s="124"/>
      <c r="AK71" s="105"/>
      <c r="AL71" s="105" t="n">
        <v>77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29"/>
      <c r="D72" s="112"/>
      <c r="E72" s="112" t="n">
        <v>23</v>
      </c>
      <c r="F72" s="129"/>
      <c r="G72" s="112"/>
      <c r="H72" s="112" t="n">
        <v>22</v>
      </c>
      <c r="I72" s="129"/>
      <c r="J72" s="112"/>
      <c r="K72" s="112" t="n">
        <v>20</v>
      </c>
      <c r="L72" s="129"/>
      <c r="M72" s="112"/>
      <c r="N72" s="112" t="n">
        <v>19</v>
      </c>
      <c r="O72" s="129"/>
      <c r="P72" s="112"/>
      <c r="Q72" s="112" t="n">
        <v>21</v>
      </c>
      <c r="R72" s="129"/>
      <c r="S72" s="112"/>
      <c r="T72" s="112" t="n">
        <v>25</v>
      </c>
      <c r="U72" s="129"/>
      <c r="V72" s="112"/>
      <c r="W72" s="112" t="n">
        <v>29</v>
      </c>
      <c r="X72" s="129"/>
      <c r="Y72" s="112"/>
      <c r="Z72" s="112" t="n">
        <v>29</v>
      </c>
      <c r="AA72" s="129"/>
      <c r="AB72" s="112"/>
      <c r="AC72" s="112" t="n">
        <v>33</v>
      </c>
      <c r="AD72" s="129"/>
      <c r="AE72" s="112"/>
      <c r="AF72" s="112" t="n">
        <v>35</v>
      </c>
      <c r="AG72" s="129"/>
      <c r="AH72" s="112"/>
      <c r="AI72" s="112" t="n">
        <v>32</v>
      </c>
      <c r="AJ72" s="129"/>
      <c r="AK72" s="112"/>
      <c r="AL72" s="112" t="n">
        <v>32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30"/>
      <c r="D73" s="115"/>
      <c r="E73" s="131" t="n">
        <v>40</v>
      </c>
      <c r="F73" s="130"/>
      <c r="G73" s="115"/>
      <c r="H73" s="131" t="n">
        <v>38</v>
      </c>
      <c r="I73" s="130"/>
      <c r="J73" s="115"/>
      <c r="K73" s="131" t="n">
        <v>34</v>
      </c>
      <c r="L73" s="130"/>
      <c r="M73" s="115"/>
      <c r="N73" s="131" t="n">
        <v>35</v>
      </c>
      <c r="O73" s="130"/>
      <c r="P73" s="115"/>
      <c r="Q73" s="131" t="n">
        <v>33</v>
      </c>
      <c r="R73" s="130"/>
      <c r="S73" s="115"/>
      <c r="T73" s="131" t="n">
        <v>37</v>
      </c>
      <c r="U73" s="130"/>
      <c r="V73" s="115"/>
      <c r="W73" s="131" t="n">
        <v>40</v>
      </c>
      <c r="X73" s="130"/>
      <c r="Y73" s="115"/>
      <c r="Z73" s="131" t="n">
        <v>43</v>
      </c>
      <c r="AA73" s="130"/>
      <c r="AB73" s="115"/>
      <c r="AC73" s="131" t="n">
        <v>49</v>
      </c>
      <c r="AD73" s="130"/>
      <c r="AE73" s="115"/>
      <c r="AF73" s="131" t="n">
        <v>50</v>
      </c>
      <c r="AG73" s="130"/>
      <c r="AH73" s="115"/>
      <c r="AI73" s="131" t="n">
        <v>53</v>
      </c>
      <c r="AJ73" s="130"/>
      <c r="AK73" s="115"/>
      <c r="AL73" s="131" t="n">
        <v>50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24"/>
      <c r="D74" s="105"/>
      <c r="E74" s="105" t="n">
        <v>81</v>
      </c>
      <c r="F74" s="124"/>
      <c r="G74" s="105"/>
      <c r="H74" s="105" t="n">
        <v>81</v>
      </c>
      <c r="I74" s="124"/>
      <c r="J74" s="105"/>
      <c r="K74" s="105" t="n">
        <v>71</v>
      </c>
      <c r="L74" s="124"/>
      <c r="M74" s="105"/>
      <c r="N74" s="105" t="n">
        <v>59</v>
      </c>
      <c r="O74" s="124"/>
      <c r="P74" s="105"/>
      <c r="Q74" s="105" t="n">
        <v>61</v>
      </c>
      <c r="R74" s="124"/>
      <c r="S74" s="105"/>
      <c r="T74" s="105" t="n">
        <v>63</v>
      </c>
      <c r="U74" s="124"/>
      <c r="V74" s="105"/>
      <c r="W74" s="105" t="n">
        <v>61</v>
      </c>
      <c r="X74" s="124"/>
      <c r="Y74" s="105"/>
      <c r="Z74" s="105" t="n">
        <v>62</v>
      </c>
      <c r="AA74" s="124"/>
      <c r="AB74" s="105"/>
      <c r="AC74" s="105" t="n">
        <v>65</v>
      </c>
      <c r="AD74" s="124"/>
      <c r="AE74" s="105"/>
      <c r="AF74" s="105" t="n">
        <v>67</v>
      </c>
      <c r="AG74" s="124"/>
      <c r="AH74" s="105"/>
      <c r="AI74" s="105" t="n">
        <v>72</v>
      </c>
      <c r="AJ74" s="124"/>
      <c r="AK74" s="105"/>
      <c r="AL74" s="105" t="n">
        <v>64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10"/>
      <c r="D75" s="102"/>
      <c r="E75" s="102" t="n">
        <v>33</v>
      </c>
      <c r="F75" s="110"/>
      <c r="G75" s="102"/>
      <c r="H75" s="102" t="n">
        <v>33</v>
      </c>
      <c r="I75" s="110"/>
      <c r="J75" s="102"/>
      <c r="K75" s="102" t="n">
        <v>29</v>
      </c>
      <c r="L75" s="110"/>
      <c r="M75" s="102"/>
      <c r="N75" s="102" t="n">
        <v>32</v>
      </c>
      <c r="O75" s="110"/>
      <c r="P75" s="102"/>
      <c r="Q75" s="102" t="n">
        <v>35</v>
      </c>
      <c r="R75" s="110"/>
      <c r="S75" s="102"/>
      <c r="T75" s="102" t="n">
        <v>33</v>
      </c>
      <c r="U75" s="110"/>
      <c r="V75" s="102"/>
      <c r="W75" s="102" t="n">
        <v>31</v>
      </c>
      <c r="X75" s="110"/>
      <c r="Y75" s="102"/>
      <c r="Z75" s="102" t="n">
        <v>33</v>
      </c>
      <c r="AA75" s="110"/>
      <c r="AB75" s="102"/>
      <c r="AC75" s="102" t="n">
        <v>36</v>
      </c>
      <c r="AD75" s="110"/>
      <c r="AE75" s="102"/>
      <c r="AF75" s="102" t="n">
        <v>35</v>
      </c>
      <c r="AG75" s="110"/>
      <c r="AH75" s="102"/>
      <c r="AI75" s="102" t="n">
        <v>34</v>
      </c>
      <c r="AJ75" s="110"/>
      <c r="AK75" s="102"/>
      <c r="AL75" s="102" t="n">
        <v>33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10"/>
      <c r="D76" s="102"/>
      <c r="E76" s="102" t="n">
        <v>68</v>
      </c>
      <c r="F76" s="110"/>
      <c r="G76" s="102"/>
      <c r="H76" s="102" t="n">
        <v>72</v>
      </c>
      <c r="I76" s="110"/>
      <c r="J76" s="102"/>
      <c r="K76" s="102" t="n">
        <v>69</v>
      </c>
      <c r="L76" s="110"/>
      <c r="M76" s="102"/>
      <c r="N76" s="102" t="n">
        <v>67</v>
      </c>
      <c r="O76" s="110"/>
      <c r="P76" s="102"/>
      <c r="Q76" s="102" t="n">
        <v>65</v>
      </c>
      <c r="R76" s="110"/>
      <c r="S76" s="102"/>
      <c r="T76" s="102" t="n">
        <v>66</v>
      </c>
      <c r="U76" s="110"/>
      <c r="V76" s="102"/>
      <c r="W76" s="102" t="n">
        <v>72</v>
      </c>
      <c r="X76" s="110"/>
      <c r="Y76" s="102"/>
      <c r="Z76" s="102" t="n">
        <v>68</v>
      </c>
      <c r="AA76" s="110"/>
      <c r="AB76" s="102"/>
      <c r="AC76" s="102" t="n">
        <v>79</v>
      </c>
      <c r="AD76" s="110"/>
      <c r="AE76" s="102"/>
      <c r="AF76" s="102" t="n">
        <v>83</v>
      </c>
      <c r="AG76" s="110"/>
      <c r="AH76" s="102"/>
      <c r="AI76" s="102" t="n">
        <v>83</v>
      </c>
      <c r="AJ76" s="110"/>
      <c r="AK76" s="102"/>
      <c r="AL76" s="102" t="n">
        <v>82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AO77" s="117"/>
    </row>
    <row r="78" s="99" customFormat="true" ht="12" hidden="false" customHeight="false" outlineLevel="0" collapsed="false">
      <c r="B78" s="132"/>
      <c r="AO78" s="117"/>
    </row>
    <row r="79" s="99" customFormat="true" ht="12" hidden="false" customHeight="false" outlineLevel="0" collapsed="false">
      <c r="B79" s="132"/>
      <c r="AO79" s="117"/>
    </row>
    <row r="80" s="99" customFormat="true" ht="12" hidden="false" customHeight="false" outlineLevel="0" collapsed="false">
      <c r="B80" s="118"/>
      <c r="AO80" s="117"/>
    </row>
    <row r="81" s="99" customFormat="true" ht="12" hidden="false" customHeight="false" outlineLevel="0" collapsed="false">
      <c r="B81" s="118"/>
    </row>
    <row r="82" s="99" customFormat="true" ht="12" hidden="false" customHeight="false" outlineLevel="0" collapsed="false">
      <c r="B82" s="118"/>
      <c r="AO82" s="117"/>
    </row>
    <row r="83" s="99" customFormat="true" ht="12" hidden="false" customHeight="false" outlineLevel="0" collapsed="false">
      <c r="B83" s="118"/>
      <c r="AO83" s="117"/>
    </row>
    <row r="84" s="99" customFormat="true" ht="12" hidden="false" customHeight="false" outlineLevel="0" collapsed="false">
      <c r="B84" s="118"/>
      <c r="AO84" s="117"/>
    </row>
    <row r="85" s="99" customFormat="true" ht="12" hidden="false" customHeight="false" outlineLevel="0" collapsed="false">
      <c r="B85" s="118"/>
      <c r="AO85" s="117"/>
    </row>
    <row r="86" s="99" customFormat="true" ht="12" hidden="false" customHeight="false" outlineLevel="0" collapsed="false">
      <c r="B86" s="118"/>
      <c r="AO86" s="117"/>
    </row>
    <row r="87" s="99" customFormat="true" ht="12" hidden="false" customHeight="false" outlineLevel="0" collapsed="false">
      <c r="B87" s="118"/>
      <c r="AO87" s="117"/>
    </row>
    <row r="88" s="99" customFormat="true" ht="12" hidden="false" customHeight="false" outlineLevel="0" collapsed="false">
      <c r="B88" s="118"/>
      <c r="AO88" s="117"/>
    </row>
    <row r="89" s="99" customFormat="true" ht="12" hidden="false" customHeight="false" outlineLevel="0" collapsed="false">
      <c r="B89" s="118"/>
      <c r="AO89" s="117"/>
    </row>
    <row r="90" s="99" customFormat="true" ht="12" hidden="false" customHeight="false" outlineLevel="0" collapsed="false">
      <c r="B90" s="118"/>
      <c r="AO90" s="117"/>
    </row>
    <row r="91" s="99" customFormat="true" ht="12" hidden="false" customHeight="false" outlineLevel="0" collapsed="false">
      <c r="B91" s="118"/>
      <c r="AO91" s="117"/>
    </row>
    <row r="92" s="99" customFormat="true" ht="12" hidden="false" customHeight="false" outlineLevel="0" collapsed="false">
      <c r="B92" s="118"/>
      <c r="AO92" s="117"/>
    </row>
    <row r="93" s="99" customFormat="true" ht="12" hidden="false" customHeight="false" outlineLevel="0" collapsed="false">
      <c r="B93" s="118"/>
      <c r="AO93" s="117"/>
    </row>
    <row r="94" s="99" customFormat="true" ht="12" hidden="false" customHeight="false" outlineLevel="0" collapsed="false">
      <c r="B94" s="118"/>
      <c r="AO94" s="117"/>
    </row>
    <row r="95" s="99" customFormat="true" ht="12" hidden="false" customHeight="false" outlineLevel="0" collapsed="false">
      <c r="B95" s="118"/>
      <c r="AO95" s="117"/>
    </row>
    <row r="96" s="99" customFormat="true" ht="12" hidden="false" customHeight="false" outlineLevel="0" collapsed="false">
      <c r="B96" s="118"/>
      <c r="AO96" s="117"/>
    </row>
    <row r="97" s="99" customFormat="true" ht="12" hidden="false" customHeight="false" outlineLevel="0" collapsed="false">
      <c r="B97" s="118"/>
      <c r="AO97" s="117"/>
    </row>
    <row r="98" s="99" customFormat="true" ht="12" hidden="false" customHeight="false" outlineLevel="0" collapsed="false">
      <c r="B98" s="118"/>
      <c r="AO98" s="117"/>
    </row>
    <row r="99" s="99" customFormat="true" ht="12" hidden="false" customHeight="false" outlineLevel="0" collapsed="false">
      <c r="B99" s="118"/>
      <c r="AO99" s="117"/>
    </row>
    <row r="100" s="99" customFormat="true" ht="12" hidden="false" customHeight="false" outlineLevel="0" collapsed="false">
      <c r="B100" s="118"/>
      <c r="AO100" s="117"/>
    </row>
    <row r="101" s="99" customFormat="true" ht="12" hidden="false" customHeight="false" outlineLevel="0" collapsed="false">
      <c r="B101" s="118"/>
      <c r="AO101" s="117"/>
    </row>
    <row r="102" s="99" customFormat="true" ht="12" hidden="false" customHeight="false" outlineLevel="0" collapsed="false">
      <c r="B102" s="118"/>
      <c r="AO102" s="117"/>
    </row>
    <row r="103" s="99" customFormat="true" ht="12" hidden="false" customHeight="false" outlineLevel="0" collapsed="false">
      <c r="B103" s="118"/>
      <c r="AO103" s="117"/>
    </row>
    <row r="104" s="99" customFormat="true" ht="12" hidden="false" customHeight="false" outlineLevel="0" collapsed="false">
      <c r="B104" s="118"/>
      <c r="AO104" s="117"/>
    </row>
    <row r="105" s="99" customFormat="true" ht="12" hidden="false" customHeight="false" outlineLevel="0" collapsed="false">
      <c r="B105" s="118"/>
      <c r="AO105" s="117"/>
    </row>
    <row r="106" s="99" customFormat="true" ht="12" hidden="false" customHeight="false" outlineLevel="0" collapsed="false">
      <c r="B106" s="118"/>
      <c r="AO106" s="117"/>
    </row>
    <row r="107" s="99" customFormat="true" ht="12" hidden="false" customHeight="false" outlineLevel="0" collapsed="false">
      <c r="B107" s="118"/>
      <c r="AO107" s="117"/>
    </row>
    <row r="108" s="99" customFormat="true" ht="12" hidden="false" customHeight="false" outlineLevel="0" collapsed="false">
      <c r="B108" s="118"/>
      <c r="AO108" s="117"/>
    </row>
    <row r="109" s="99" customFormat="true" ht="12" hidden="false" customHeight="false" outlineLevel="0" collapsed="false">
      <c r="B109" s="118"/>
      <c r="AO109" s="117"/>
    </row>
    <row r="110" s="99" customFormat="true" ht="12" hidden="false" customHeight="false" outlineLevel="0" collapsed="false">
      <c r="B110" s="118"/>
      <c r="AO110" s="117"/>
    </row>
    <row r="111" s="99" customFormat="true" ht="12" hidden="false" customHeight="false" outlineLevel="0" collapsed="false">
      <c r="B111" s="118"/>
      <c r="AO111" s="117"/>
    </row>
    <row r="112" s="99" customFormat="true" ht="12" hidden="false" customHeight="false" outlineLevel="0" collapsed="false">
      <c r="B112" s="118"/>
      <c r="AO112" s="117"/>
    </row>
    <row r="113" s="99" customFormat="true" ht="12" hidden="false" customHeight="false" outlineLevel="0" collapsed="false">
      <c r="B113" s="118"/>
      <c r="AO113" s="117"/>
    </row>
    <row r="114" s="99" customFormat="true" ht="12" hidden="false" customHeight="false" outlineLevel="0" collapsed="false">
      <c r="B114" s="118"/>
      <c r="AO114" s="117"/>
    </row>
    <row r="115" s="99" customFormat="true" ht="12" hidden="false" customHeight="false" outlineLevel="0" collapsed="false">
      <c r="B115" s="118"/>
      <c r="AO115" s="117"/>
    </row>
    <row r="116" s="99" customFormat="true" ht="12" hidden="false" customHeight="false" outlineLevel="0" collapsed="false">
      <c r="B116" s="118"/>
      <c r="AO116" s="117"/>
    </row>
    <row r="117" s="99" customFormat="true" ht="12" hidden="false" customHeight="false" outlineLevel="0" collapsed="false">
      <c r="B117" s="118"/>
      <c r="AO117" s="117"/>
    </row>
    <row r="118" s="99" customFormat="true" ht="12" hidden="false" customHeight="false" outlineLevel="0" collapsed="false">
      <c r="B118" s="118"/>
      <c r="AO118" s="117"/>
    </row>
    <row r="119" s="99" customFormat="true" ht="12" hidden="false" customHeight="false" outlineLevel="0" collapsed="false">
      <c r="B119" s="118"/>
      <c r="AO119" s="117"/>
    </row>
    <row r="120" s="99" customFormat="true" ht="12" hidden="false" customHeight="false" outlineLevel="0" collapsed="false">
      <c r="B120" s="118"/>
      <c r="AO120" s="117"/>
    </row>
    <row r="121" s="99" customFormat="true" ht="12" hidden="false" customHeight="false" outlineLevel="0" collapsed="false">
      <c r="B121" s="118"/>
      <c r="AO121" s="117"/>
    </row>
    <row r="122" s="99" customFormat="true" ht="12" hidden="false" customHeight="false" outlineLevel="0" collapsed="false">
      <c r="B122" s="118"/>
      <c r="AO122" s="117"/>
    </row>
    <row r="123" s="99" customFormat="true" ht="12" hidden="false" customHeight="false" outlineLevel="0" collapsed="false">
      <c r="B123" s="118"/>
      <c r="AO123" s="117"/>
    </row>
    <row r="124" customFormat="false" ht="14.25" hidden="false" customHeight="false" outlineLevel="0" collapsed="false">
      <c r="B124" s="84"/>
      <c r="AO124" s="133"/>
    </row>
    <row r="125" customFormat="false" ht="14.25" hidden="false" customHeight="false" outlineLevel="0" collapsed="false">
      <c r="B125" s="84"/>
    </row>
    <row r="126" customFormat="false" ht="14.25" hidden="false" customHeight="false" outlineLevel="0" collapsed="false">
      <c r="B126" s="84"/>
    </row>
    <row r="127" customFormat="false" ht="14.25" hidden="false" customHeight="false" outlineLevel="0" collapsed="false">
      <c r="B127" s="84"/>
    </row>
    <row r="128" customFormat="false" ht="14.25" hidden="false" customHeight="false" outlineLevel="0" collapsed="false">
      <c r="B128" s="84"/>
    </row>
    <row r="129" customFormat="false" ht="14.25" hidden="false" customHeight="false" outlineLevel="0" collapsed="false">
      <c r="B129" s="84"/>
    </row>
    <row r="130" customFormat="false" ht="14.25" hidden="false" customHeight="false" outlineLevel="0" collapsed="false">
      <c r="B130" s="84"/>
    </row>
    <row r="131" customFormat="false" ht="14.25" hidden="false" customHeight="false" outlineLevel="0" collapsed="false">
      <c r="B131" s="84"/>
    </row>
    <row r="132" customFormat="false" ht="14.25" hidden="false" customHeight="false" outlineLevel="0" collapsed="false">
      <c r="B132" s="84"/>
    </row>
    <row r="133" customFormat="false" ht="14.25" hidden="false" customHeight="false" outlineLevel="0" collapsed="false">
      <c r="B133" s="84"/>
    </row>
    <row r="134" customFormat="false" ht="14.25" hidden="false" customHeight="false" outlineLevel="0" collapsed="false">
      <c r="B134" s="84"/>
    </row>
    <row r="135" customFormat="false" ht="14.25" hidden="false" customHeight="false" outlineLevel="0" collapsed="false">
      <c r="B135" s="84"/>
    </row>
    <row r="136" customFormat="false" ht="14.25" hidden="false" customHeight="false" outlineLevel="0" collapsed="false">
      <c r="B136" s="84"/>
    </row>
    <row r="137" customFormat="false" ht="14.25" hidden="false" customHeight="false" outlineLevel="0" collapsed="false">
      <c r="B137" s="84"/>
    </row>
    <row r="138" customFormat="false" ht="14.25" hidden="false" customHeight="false" outlineLevel="0" collapsed="false">
      <c r="B138" s="84"/>
    </row>
    <row r="139" customFormat="false" ht="14.25" hidden="false" customHeight="false" outlineLevel="0" collapsed="false">
      <c r="B139" s="84"/>
    </row>
    <row r="140" customFormat="false" ht="14.25" hidden="false" customHeight="false" outlineLevel="0" collapsed="false">
      <c r="B140" s="84"/>
    </row>
    <row r="141" customFormat="false" ht="14.25" hidden="false" customHeight="false" outlineLevel="0" collapsed="false">
      <c r="B141" s="84"/>
    </row>
    <row r="142" customFormat="false" ht="14.25" hidden="false" customHeight="false" outlineLevel="0" collapsed="false">
      <c r="B142" s="84"/>
    </row>
    <row r="143" customFormat="false" ht="14.25" hidden="false" customHeight="false" outlineLevel="0" collapsed="false">
      <c r="B143" s="84"/>
    </row>
    <row r="144" customFormat="false" ht="14.25" hidden="false" customHeight="false" outlineLevel="0" collapsed="false">
      <c r="B144" s="84"/>
    </row>
    <row r="145" customFormat="false" ht="14.25" hidden="false" customHeight="false" outlineLevel="0" collapsed="false">
      <c r="B145" s="84"/>
    </row>
    <row r="146" customFormat="false" ht="14.25" hidden="false" customHeight="false" outlineLevel="0" collapsed="false">
      <c r="B146" s="84"/>
    </row>
    <row r="147" customFormat="false" ht="14.25" hidden="false" customHeight="false" outlineLevel="0" collapsed="false">
      <c r="B147" s="84"/>
    </row>
    <row r="148" customFormat="false" ht="14.25" hidden="false" customHeight="false" outlineLevel="0" collapsed="false">
      <c r="B148" s="84"/>
    </row>
    <row r="149" customFormat="false" ht="14.25" hidden="false" customHeight="false" outlineLevel="0" collapsed="false">
      <c r="B149" s="84"/>
    </row>
    <row r="150" customFormat="false" ht="14.25" hidden="false" customHeight="false" outlineLevel="0" collapsed="false">
      <c r="B150" s="84"/>
    </row>
    <row r="151" customFormat="false" ht="14.25" hidden="false" customHeight="false" outlineLevel="0" collapsed="false">
      <c r="B151" s="84"/>
    </row>
    <row r="152" customFormat="false" ht="14.25" hidden="false" customHeight="false" outlineLevel="0" collapsed="false">
      <c r="B152" s="84"/>
    </row>
    <row r="153" customFormat="false" ht="14.25" hidden="false" customHeight="false" outlineLevel="0" collapsed="false">
      <c r="B153" s="84"/>
    </row>
    <row r="154" customFormat="false" ht="14.25" hidden="false" customHeight="false" outlineLevel="0" collapsed="false">
      <c r="B154" s="84"/>
    </row>
    <row r="155" customFormat="false" ht="14.25" hidden="false" customHeight="false" outlineLevel="0" collapsed="false">
      <c r="B155" s="84"/>
    </row>
    <row r="156" customFormat="false" ht="14.25" hidden="false" customHeight="false" outlineLevel="0" collapsed="false">
      <c r="B156" s="84"/>
    </row>
    <row r="157" customFormat="false" ht="14.25" hidden="false" customHeight="false" outlineLevel="0" collapsed="false">
      <c r="B157" s="84"/>
    </row>
    <row r="158" customFormat="false" ht="14.25" hidden="false" customHeight="false" outlineLevel="0" collapsed="false">
      <c r="B158" s="84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134"/>
    </row>
    <row r="159" customFormat="false" ht="14.25" hidden="false" customHeight="false" outlineLevel="0" collapsed="false">
      <c r="B159" s="84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134"/>
    </row>
    <row r="160" customFormat="false" ht="14.25" hidden="false" customHeight="false" outlineLevel="0" collapsed="false">
      <c r="B160" s="84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134"/>
    </row>
    <row r="161" customFormat="false" ht="14.25" hidden="false" customHeight="false" outlineLevel="0" collapsed="false">
      <c r="B161" s="135"/>
      <c r="C161" s="85"/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134"/>
    </row>
    <row r="162" customFormat="false" ht="14.25" hidden="false" customHeight="false" outlineLevel="0" collapsed="false">
      <c r="B162" s="135"/>
      <c r="C162" s="8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134"/>
    </row>
    <row r="163" customFormat="false" ht="14.25" hidden="false" customHeight="false" outlineLevel="0" collapsed="false">
      <c r="B163" s="135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134"/>
    </row>
    <row r="164" customFormat="false" ht="14.25" hidden="false" customHeight="false" outlineLevel="0" collapsed="false">
      <c r="B164" s="13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134"/>
    </row>
    <row r="165" customFormat="false" ht="14.25" hidden="false" customHeight="false" outlineLevel="0" collapsed="false">
      <c r="B165" s="135"/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134"/>
    </row>
    <row r="166" customFormat="false" ht="14.25" hidden="false" customHeight="false" outlineLevel="0" collapsed="false">
      <c r="B166" s="13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134"/>
    </row>
    <row r="167" customFormat="false" ht="14.25" hidden="false" customHeight="false" outlineLevel="0" collapsed="false">
      <c r="B167" s="13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134"/>
    </row>
    <row r="168" customFormat="false" ht="14.25" hidden="false" customHeight="false" outlineLevel="0" collapsed="false">
      <c r="B168" s="13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134"/>
    </row>
    <row r="169" customFormat="false" ht="14.25" hidden="false" customHeight="false" outlineLevel="0" collapsed="false">
      <c r="B169" s="13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134"/>
    </row>
    <row r="170" customFormat="false" ht="14.25" hidden="false" customHeight="false" outlineLevel="0" collapsed="false">
      <c r="B170" s="135"/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134"/>
    </row>
    <row r="171" customFormat="false" ht="14.25" hidden="false" customHeight="false" outlineLevel="0" collapsed="false">
      <c r="B171" s="135"/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134"/>
    </row>
    <row r="172" customFormat="false" ht="14.25" hidden="false" customHeight="false" outlineLevel="0" collapsed="false">
      <c r="B172" s="13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134"/>
    </row>
    <row r="173" customFormat="false" ht="14.25" hidden="false" customHeight="false" outlineLevel="0" collapsed="false">
      <c r="B173" s="13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134"/>
    </row>
    <row r="174" customFormat="false" ht="14.25" hidden="false" customHeight="false" outlineLevel="0" collapsed="false">
      <c r="B174" s="13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134"/>
    </row>
    <row r="175" customFormat="false" ht="14.25" hidden="false" customHeight="false" outlineLevel="0" collapsed="false">
      <c r="B175" s="13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134"/>
    </row>
    <row r="176" customFormat="false" ht="14.25" hidden="false" customHeight="false" outlineLevel="0" collapsed="false">
      <c r="B176" s="135"/>
      <c r="C176" s="85"/>
      <c r="D176" s="85"/>
      <c r="E176" s="85"/>
      <c r="F176" s="85"/>
      <c r="G176" s="85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134"/>
    </row>
    <row r="177" customFormat="false" ht="14.25" hidden="false" customHeight="false" outlineLevel="0" collapsed="false">
      <c r="B177" s="135"/>
      <c r="C177" s="85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134"/>
    </row>
    <row r="178" customFormat="false" ht="14.25" hidden="false" customHeight="false" outlineLevel="0" collapsed="false">
      <c r="B178" s="13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134"/>
    </row>
    <row r="179" customFormat="false" ht="14.25" hidden="false" customHeight="false" outlineLevel="0" collapsed="false">
      <c r="B179" s="13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134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2</v>
      </c>
      <c r="AO1" s="81" t="s">
        <v>51</v>
      </c>
    </row>
    <row r="3" customFormat="false" ht="13.9" hidden="false" customHeight="true" outlineLevel="0" collapsed="false">
      <c r="A3" s="83" t="s">
        <v>70</v>
      </c>
      <c r="B3" s="77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84" t="s">
        <v>71</v>
      </c>
      <c r="B4" s="7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AO6" s="141" t="s">
        <v>208</v>
      </c>
    </row>
    <row r="7" s="99" customFormat="true" ht="13.9" hidden="false" customHeight="true" outlineLevel="0" collapsed="false">
      <c r="A7" s="140" t="s">
        <v>72</v>
      </c>
      <c r="B7" s="105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73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1"/>
      <c r="D8" s="122"/>
      <c r="E8" s="120" t="n">
        <v>2008</v>
      </c>
      <c r="F8" s="121"/>
      <c r="G8" s="122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4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1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10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10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0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0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0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0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0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0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0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0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0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0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24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I23" s="105"/>
      <c r="AJ23" s="124"/>
      <c r="AL23" s="105"/>
      <c r="AM23" s="124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24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I24" s="105"/>
      <c r="AJ24" s="124"/>
      <c r="AL24" s="105"/>
      <c r="AM24" s="124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24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I25" s="105"/>
      <c r="AJ25" s="124"/>
      <c r="AL25" s="105"/>
      <c r="AM25" s="124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24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I26" s="105"/>
      <c r="AJ26" s="124"/>
      <c r="AL26" s="105"/>
      <c r="AM26" s="124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24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I27" s="105"/>
      <c r="AJ27" s="124"/>
      <c r="AL27" s="105"/>
      <c r="AM27" s="124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24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I28" s="105"/>
      <c r="AJ28" s="124"/>
      <c r="AL28" s="105"/>
      <c r="AM28" s="124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24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I29" s="105"/>
      <c r="AJ29" s="124"/>
      <c r="AL29" s="105"/>
      <c r="AM29" s="124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24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I30" s="105"/>
      <c r="AJ30" s="124"/>
      <c r="AL30" s="105"/>
      <c r="AM30" s="124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29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42"/>
      <c r="AI31" s="112"/>
      <c r="AJ31" s="129"/>
      <c r="AK31" s="142"/>
      <c r="AL31" s="112"/>
      <c r="AM31" s="129"/>
      <c r="AN31" s="14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29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42"/>
      <c r="AI32" s="112"/>
      <c r="AJ32" s="129"/>
      <c r="AK32" s="142"/>
      <c r="AL32" s="112"/>
      <c r="AM32" s="129"/>
      <c r="AN32" s="14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24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I33" s="105"/>
      <c r="AJ33" s="124"/>
      <c r="AL33" s="105"/>
      <c r="AM33" s="124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29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42"/>
      <c r="AI34" s="112"/>
      <c r="AJ34" s="129"/>
      <c r="AK34" s="142"/>
      <c r="AL34" s="112"/>
      <c r="AM34" s="129"/>
      <c r="AN34" s="14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30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24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0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0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48"/>
      <c r="D39" s="149"/>
      <c r="E39" s="126" t="n">
        <v>326</v>
      </c>
      <c r="F39" s="110"/>
      <c r="G39" s="102"/>
      <c r="H39" s="126" t="n">
        <v>326</v>
      </c>
      <c r="I39" s="110"/>
      <c r="J39" s="102"/>
      <c r="K39" s="126" t="n">
        <v>298</v>
      </c>
      <c r="L39" s="110"/>
      <c r="M39" s="102"/>
      <c r="N39" s="126" t="n">
        <v>302</v>
      </c>
      <c r="O39" s="110"/>
      <c r="P39" s="102"/>
      <c r="Q39" s="126" t="n">
        <v>290</v>
      </c>
      <c r="R39" s="110"/>
      <c r="S39" s="102"/>
      <c r="T39" s="126" t="n">
        <v>321</v>
      </c>
      <c r="U39" s="110"/>
      <c r="V39" s="102"/>
      <c r="W39" s="126" t="n">
        <v>321</v>
      </c>
      <c r="X39" s="110"/>
      <c r="Y39" s="102"/>
      <c r="Z39" s="126" t="n">
        <v>332</v>
      </c>
      <c r="AA39" s="110"/>
      <c r="AB39" s="102"/>
      <c r="AC39" s="126" t="n">
        <v>363</v>
      </c>
      <c r="AD39" s="110"/>
      <c r="AE39" s="102"/>
      <c r="AF39" s="126" t="n">
        <v>376</v>
      </c>
      <c r="AG39" s="110"/>
      <c r="AH39" s="102"/>
      <c r="AI39" s="126" t="n">
        <v>377</v>
      </c>
      <c r="AJ39" s="110"/>
      <c r="AK39" s="102"/>
      <c r="AL39" s="126" t="n">
        <v>376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0"/>
      <c r="D40" s="145"/>
      <c r="E40" s="102" t="n">
        <v>52</v>
      </c>
      <c r="F40" s="110"/>
      <c r="G40" s="102"/>
      <c r="H40" s="102" t="n">
        <v>52</v>
      </c>
      <c r="I40" s="110"/>
      <c r="J40" s="102"/>
      <c r="K40" s="102" t="n">
        <v>46</v>
      </c>
      <c r="L40" s="110"/>
      <c r="M40" s="102"/>
      <c r="N40" s="102" t="n">
        <v>45</v>
      </c>
      <c r="O40" s="110"/>
      <c r="P40" s="102"/>
      <c r="Q40" s="102" t="n">
        <v>45</v>
      </c>
      <c r="R40" s="110"/>
      <c r="S40" s="102"/>
      <c r="T40" s="102" t="n">
        <v>50</v>
      </c>
      <c r="U40" s="110"/>
      <c r="V40" s="102"/>
      <c r="W40" s="102" t="n">
        <v>50</v>
      </c>
      <c r="X40" s="110"/>
      <c r="Y40" s="102"/>
      <c r="Z40" s="102" t="n">
        <v>51</v>
      </c>
      <c r="AA40" s="110"/>
      <c r="AB40" s="102"/>
      <c r="AC40" s="102" t="n">
        <v>56</v>
      </c>
      <c r="AD40" s="110"/>
      <c r="AE40" s="102"/>
      <c r="AF40" s="102" t="n">
        <v>61</v>
      </c>
      <c r="AG40" s="110"/>
      <c r="AH40" s="102"/>
      <c r="AI40" s="102" t="n">
        <v>58</v>
      </c>
      <c r="AJ40" s="110"/>
      <c r="AK40" s="102"/>
      <c r="AL40" s="102" t="n">
        <v>57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24"/>
      <c r="D41" s="144"/>
      <c r="E41" s="105" t="n">
        <v>44</v>
      </c>
      <c r="F41" s="124"/>
      <c r="H41" s="105" t="n">
        <v>43</v>
      </c>
      <c r="I41" s="124"/>
      <c r="K41" s="105" t="n">
        <v>38</v>
      </c>
      <c r="L41" s="124"/>
      <c r="N41" s="105" t="n">
        <v>39</v>
      </c>
      <c r="O41" s="124"/>
      <c r="Q41" s="105" t="n">
        <v>35</v>
      </c>
      <c r="R41" s="124"/>
      <c r="T41" s="105" t="n">
        <v>37</v>
      </c>
      <c r="U41" s="124"/>
      <c r="W41" s="105" t="n">
        <v>37</v>
      </c>
      <c r="X41" s="124"/>
      <c r="Z41" s="105" t="n">
        <v>39</v>
      </c>
      <c r="AA41" s="124"/>
      <c r="AC41" s="105" t="n">
        <v>50</v>
      </c>
      <c r="AD41" s="124"/>
      <c r="AF41" s="105" t="n">
        <v>44</v>
      </c>
      <c r="AG41" s="124"/>
      <c r="AI41" s="105" t="n">
        <v>48</v>
      </c>
      <c r="AJ41" s="124"/>
      <c r="AL41" s="105" t="n">
        <v>48</v>
      </c>
      <c r="AM41" s="124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24"/>
      <c r="D42" s="144"/>
      <c r="E42" s="105" t="n">
        <v>98</v>
      </c>
      <c r="F42" s="124"/>
      <c r="H42" s="105" t="n">
        <v>95</v>
      </c>
      <c r="I42" s="124"/>
      <c r="K42" s="105" t="n">
        <v>87</v>
      </c>
      <c r="L42" s="124"/>
      <c r="N42" s="105" t="n">
        <v>86</v>
      </c>
      <c r="O42" s="124"/>
      <c r="Q42" s="105" t="n">
        <v>83</v>
      </c>
      <c r="R42" s="124"/>
      <c r="T42" s="105" t="n">
        <v>95</v>
      </c>
      <c r="U42" s="124"/>
      <c r="W42" s="105" t="n">
        <v>93</v>
      </c>
      <c r="X42" s="124"/>
      <c r="Z42" s="105" t="n">
        <v>95</v>
      </c>
      <c r="AA42" s="124"/>
      <c r="AC42" s="105" t="n">
        <v>102</v>
      </c>
      <c r="AD42" s="124"/>
      <c r="AF42" s="105" t="n">
        <v>105</v>
      </c>
      <c r="AG42" s="124"/>
      <c r="AI42" s="105" t="n">
        <v>105</v>
      </c>
      <c r="AJ42" s="124"/>
      <c r="AL42" s="105" t="n">
        <v>100</v>
      </c>
      <c r="AM42" s="124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24"/>
      <c r="D43" s="144"/>
      <c r="E43" s="105" t="n">
        <v>58</v>
      </c>
      <c r="F43" s="124"/>
      <c r="H43" s="105" t="n">
        <v>58</v>
      </c>
      <c r="I43" s="124"/>
      <c r="K43" s="105" t="n">
        <v>53</v>
      </c>
      <c r="L43" s="124"/>
      <c r="N43" s="105" t="n">
        <v>55</v>
      </c>
      <c r="O43" s="124"/>
      <c r="Q43" s="105" t="n">
        <v>54</v>
      </c>
      <c r="R43" s="124"/>
      <c r="T43" s="105" t="n">
        <v>56</v>
      </c>
      <c r="U43" s="124"/>
      <c r="W43" s="105" t="n">
        <v>59</v>
      </c>
      <c r="X43" s="124"/>
      <c r="Z43" s="105" t="n">
        <v>61</v>
      </c>
      <c r="AA43" s="124"/>
      <c r="AC43" s="105" t="n">
        <v>70</v>
      </c>
      <c r="AD43" s="124"/>
      <c r="AF43" s="105" t="n">
        <v>73</v>
      </c>
      <c r="AG43" s="124"/>
      <c r="AI43" s="105" t="n">
        <v>70</v>
      </c>
      <c r="AJ43" s="124"/>
      <c r="AL43" s="105" t="n">
        <v>74</v>
      </c>
      <c r="AM43" s="124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24"/>
      <c r="D44" s="144"/>
      <c r="E44" s="105" t="n">
        <v>11</v>
      </c>
      <c r="F44" s="124"/>
      <c r="H44" s="105" t="n">
        <v>13</v>
      </c>
      <c r="I44" s="124"/>
      <c r="K44" s="105" t="n">
        <v>12</v>
      </c>
      <c r="L44" s="124"/>
      <c r="N44" s="105" t="n">
        <v>15</v>
      </c>
      <c r="O44" s="124"/>
      <c r="Q44" s="105" t="n">
        <v>16</v>
      </c>
      <c r="R44" s="124"/>
      <c r="T44" s="105" t="n">
        <v>17</v>
      </c>
      <c r="U44" s="124"/>
      <c r="W44" s="105" t="n">
        <v>16</v>
      </c>
      <c r="X44" s="124"/>
      <c r="Z44" s="105" t="n">
        <v>18</v>
      </c>
      <c r="AA44" s="124"/>
      <c r="AC44" s="105" t="n">
        <v>19</v>
      </c>
      <c r="AD44" s="124"/>
      <c r="AF44" s="105" t="n">
        <v>22</v>
      </c>
      <c r="AG44" s="124"/>
      <c r="AI44" s="105" t="n">
        <v>23</v>
      </c>
      <c r="AJ44" s="124"/>
      <c r="AL44" s="105" t="n">
        <v>23</v>
      </c>
      <c r="AM44" s="124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24"/>
      <c r="D45" s="144"/>
      <c r="E45" s="105" t="n">
        <v>45</v>
      </c>
      <c r="F45" s="124"/>
      <c r="H45" s="105" t="n">
        <v>47</v>
      </c>
      <c r="I45" s="124"/>
      <c r="K45" s="105" t="n">
        <v>43</v>
      </c>
      <c r="L45" s="124"/>
      <c r="N45" s="105" t="n">
        <v>42</v>
      </c>
      <c r="O45" s="124"/>
      <c r="Q45" s="105" t="n">
        <v>40</v>
      </c>
      <c r="R45" s="124"/>
      <c r="T45" s="105" t="n">
        <v>46</v>
      </c>
      <c r="U45" s="124"/>
      <c r="W45" s="105" t="n">
        <v>46</v>
      </c>
      <c r="X45" s="124"/>
      <c r="Z45" s="105" t="n">
        <v>48</v>
      </c>
      <c r="AA45" s="124"/>
      <c r="AC45" s="105" t="n">
        <v>46</v>
      </c>
      <c r="AD45" s="124"/>
      <c r="AF45" s="105" t="n">
        <v>50</v>
      </c>
      <c r="AG45" s="124"/>
      <c r="AI45" s="105" t="n">
        <v>50</v>
      </c>
      <c r="AJ45" s="124"/>
      <c r="AL45" s="105" t="n">
        <v>50</v>
      </c>
      <c r="AM45" s="124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24"/>
      <c r="D46" s="144"/>
      <c r="E46" s="105" t="n">
        <v>18</v>
      </c>
      <c r="F46" s="124"/>
      <c r="H46" s="105" t="n">
        <v>18</v>
      </c>
      <c r="I46" s="124"/>
      <c r="K46" s="105" t="n">
        <v>19</v>
      </c>
      <c r="L46" s="124"/>
      <c r="N46" s="105" t="n">
        <v>20</v>
      </c>
      <c r="O46" s="124"/>
      <c r="Q46" s="105" t="n">
        <v>17</v>
      </c>
      <c r="R46" s="124"/>
      <c r="T46" s="105" t="n">
        <v>20</v>
      </c>
      <c r="U46" s="124"/>
      <c r="W46" s="105" t="n">
        <v>20</v>
      </c>
      <c r="X46" s="124"/>
      <c r="Z46" s="105" t="n">
        <v>20</v>
      </c>
      <c r="AA46" s="124"/>
      <c r="AC46" s="105" t="n">
        <v>20</v>
      </c>
      <c r="AD46" s="124"/>
      <c r="AF46" s="105" t="n">
        <v>21</v>
      </c>
      <c r="AG46" s="124"/>
      <c r="AI46" s="105" t="n">
        <v>23</v>
      </c>
      <c r="AJ46" s="124"/>
      <c r="AL46" s="105" t="n">
        <v>24</v>
      </c>
      <c r="AM46" s="124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50"/>
      <c r="D47" s="151"/>
      <c r="E47" s="128" t="n">
        <v>378</v>
      </c>
      <c r="F47" s="124"/>
      <c r="H47" s="128" t="n">
        <v>381</v>
      </c>
      <c r="I47" s="124"/>
      <c r="K47" s="128" t="n">
        <v>343</v>
      </c>
      <c r="L47" s="124"/>
      <c r="N47" s="128" t="n">
        <v>354</v>
      </c>
      <c r="O47" s="124"/>
      <c r="Q47" s="128" t="n">
        <v>341</v>
      </c>
      <c r="R47" s="124"/>
      <c r="T47" s="128" t="n">
        <v>347</v>
      </c>
      <c r="U47" s="124"/>
      <c r="W47" s="128" t="n">
        <v>354</v>
      </c>
      <c r="X47" s="124"/>
      <c r="Z47" s="128" t="n">
        <v>356</v>
      </c>
      <c r="AA47" s="124"/>
      <c r="AC47" s="128" t="n">
        <v>369</v>
      </c>
      <c r="AD47" s="124"/>
      <c r="AF47" s="128" t="n">
        <v>383</v>
      </c>
      <c r="AG47" s="124"/>
      <c r="AI47" s="128" t="n">
        <v>395</v>
      </c>
      <c r="AJ47" s="124"/>
      <c r="AL47" s="128" t="n">
        <v>390</v>
      </c>
      <c r="AM47" s="124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24"/>
      <c r="D48" s="144"/>
      <c r="E48" s="105" t="n">
        <v>16</v>
      </c>
      <c r="F48" s="124"/>
      <c r="H48" s="105" t="n">
        <v>15</v>
      </c>
      <c r="I48" s="124"/>
      <c r="K48" s="105" t="n">
        <v>16</v>
      </c>
      <c r="L48" s="124"/>
      <c r="N48" s="105" t="n">
        <v>17</v>
      </c>
      <c r="O48" s="124"/>
      <c r="Q48" s="105" t="n">
        <v>14</v>
      </c>
      <c r="R48" s="124"/>
      <c r="T48" s="105" t="n">
        <v>11</v>
      </c>
      <c r="U48" s="124"/>
      <c r="W48" s="105" t="n">
        <v>13</v>
      </c>
      <c r="X48" s="124"/>
      <c r="Z48" s="105" t="n">
        <v>13</v>
      </c>
      <c r="AA48" s="124"/>
      <c r="AC48" s="105" t="n">
        <v>14</v>
      </c>
      <c r="AD48" s="124"/>
      <c r="AF48" s="105" t="n">
        <v>15</v>
      </c>
      <c r="AG48" s="124"/>
      <c r="AI48" s="105" t="n">
        <v>16</v>
      </c>
      <c r="AJ48" s="124"/>
      <c r="AL48" s="105" t="n">
        <v>15</v>
      </c>
      <c r="AM48" s="124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24"/>
      <c r="D49" s="144"/>
      <c r="E49" s="105" t="n">
        <v>35</v>
      </c>
      <c r="F49" s="124"/>
      <c r="H49" s="105" t="n">
        <v>33</v>
      </c>
      <c r="I49" s="124"/>
      <c r="K49" s="105" t="n">
        <v>31</v>
      </c>
      <c r="L49" s="124"/>
      <c r="N49" s="105" t="n">
        <v>31</v>
      </c>
      <c r="O49" s="124"/>
      <c r="Q49" s="105" t="n">
        <v>32</v>
      </c>
      <c r="R49" s="124"/>
      <c r="T49" s="105" t="n">
        <v>31</v>
      </c>
      <c r="U49" s="124"/>
      <c r="W49" s="105" t="n">
        <v>31</v>
      </c>
      <c r="X49" s="124"/>
      <c r="Z49" s="105" t="n">
        <v>31</v>
      </c>
      <c r="AA49" s="124"/>
      <c r="AC49" s="105" t="n">
        <v>35</v>
      </c>
      <c r="AD49" s="124"/>
      <c r="AF49" s="105" t="n">
        <v>41</v>
      </c>
      <c r="AG49" s="124"/>
      <c r="AI49" s="105" t="n">
        <v>38</v>
      </c>
      <c r="AJ49" s="124"/>
      <c r="AL49" s="105" t="n">
        <v>37</v>
      </c>
      <c r="AM49" s="124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24"/>
      <c r="D50" s="144"/>
      <c r="E50" s="105" t="n">
        <v>32</v>
      </c>
      <c r="F50" s="124"/>
      <c r="H50" s="105" t="n">
        <v>33</v>
      </c>
      <c r="I50" s="124"/>
      <c r="K50" s="105" t="n">
        <v>32</v>
      </c>
      <c r="L50" s="124"/>
      <c r="N50" s="105" t="n">
        <v>33</v>
      </c>
      <c r="O50" s="124"/>
      <c r="Q50" s="105" t="n">
        <v>31</v>
      </c>
      <c r="R50" s="124"/>
      <c r="T50" s="105" t="n">
        <v>32</v>
      </c>
      <c r="U50" s="124"/>
      <c r="W50" s="105" t="n">
        <v>36</v>
      </c>
      <c r="X50" s="124"/>
      <c r="Z50" s="105" t="n">
        <v>36</v>
      </c>
      <c r="AA50" s="124"/>
      <c r="AC50" s="105" t="n">
        <v>36</v>
      </c>
      <c r="AD50" s="124"/>
      <c r="AF50" s="105" t="n">
        <v>36</v>
      </c>
      <c r="AG50" s="124"/>
      <c r="AI50" s="105" t="n">
        <v>41</v>
      </c>
      <c r="AJ50" s="124"/>
      <c r="AL50" s="105" t="n">
        <v>40</v>
      </c>
      <c r="AM50" s="124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24"/>
      <c r="D51" s="144"/>
      <c r="E51" s="105" t="n">
        <v>15</v>
      </c>
      <c r="F51" s="124"/>
      <c r="H51" s="105" t="n">
        <v>17</v>
      </c>
      <c r="I51" s="124"/>
      <c r="K51" s="105" t="n">
        <v>14</v>
      </c>
      <c r="L51" s="124"/>
      <c r="N51" s="105" t="n">
        <v>14</v>
      </c>
      <c r="O51" s="124"/>
      <c r="Q51" s="105" t="n">
        <v>14</v>
      </c>
      <c r="R51" s="124"/>
      <c r="T51" s="105" t="n">
        <v>14</v>
      </c>
      <c r="U51" s="124"/>
      <c r="W51" s="105" t="n">
        <v>17</v>
      </c>
      <c r="X51" s="124"/>
      <c r="Z51" s="105" t="n">
        <v>17</v>
      </c>
      <c r="AA51" s="124"/>
      <c r="AC51" s="105" t="n">
        <v>16</v>
      </c>
      <c r="AD51" s="124"/>
      <c r="AF51" s="105" t="n">
        <v>20</v>
      </c>
      <c r="AG51" s="124"/>
      <c r="AI51" s="105" t="n">
        <v>19</v>
      </c>
      <c r="AJ51" s="124"/>
      <c r="AL51" s="105" t="n">
        <v>22</v>
      </c>
      <c r="AM51" s="124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24"/>
      <c r="D52" s="144"/>
      <c r="E52" s="105" t="n">
        <v>49</v>
      </c>
      <c r="F52" s="124"/>
      <c r="H52" s="105" t="n">
        <v>46</v>
      </c>
      <c r="I52" s="124"/>
      <c r="K52" s="105" t="n">
        <v>41</v>
      </c>
      <c r="L52" s="124"/>
      <c r="N52" s="105" t="n">
        <v>45</v>
      </c>
      <c r="O52" s="124"/>
      <c r="Q52" s="105" t="n">
        <v>40</v>
      </c>
      <c r="R52" s="124"/>
      <c r="T52" s="105" t="n">
        <v>42</v>
      </c>
      <c r="U52" s="124"/>
      <c r="W52" s="105" t="n">
        <v>46</v>
      </c>
      <c r="X52" s="124"/>
      <c r="Z52" s="105" t="n">
        <v>45</v>
      </c>
      <c r="AA52" s="124"/>
      <c r="AC52" s="105" t="n">
        <v>43</v>
      </c>
      <c r="AD52" s="124"/>
      <c r="AF52" s="105" t="n">
        <v>46</v>
      </c>
      <c r="AG52" s="124"/>
      <c r="AI52" s="105" t="n">
        <v>45</v>
      </c>
      <c r="AJ52" s="124"/>
      <c r="AL52" s="105" t="n">
        <v>47</v>
      </c>
      <c r="AM52" s="124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24"/>
      <c r="D53" s="144"/>
      <c r="E53" s="105" t="n">
        <v>63</v>
      </c>
      <c r="F53" s="124"/>
      <c r="H53" s="105" t="n">
        <v>67</v>
      </c>
      <c r="I53" s="124"/>
      <c r="K53" s="105" t="n">
        <v>60</v>
      </c>
      <c r="L53" s="124"/>
      <c r="N53" s="105" t="n">
        <v>62</v>
      </c>
      <c r="O53" s="124"/>
      <c r="Q53" s="105" t="n">
        <v>56</v>
      </c>
      <c r="R53" s="124"/>
      <c r="T53" s="105" t="n">
        <v>63</v>
      </c>
      <c r="U53" s="124"/>
      <c r="W53" s="105" t="n">
        <v>61</v>
      </c>
      <c r="X53" s="124"/>
      <c r="Z53" s="105" t="n">
        <v>65</v>
      </c>
      <c r="AA53" s="124"/>
      <c r="AC53" s="105" t="n">
        <v>63</v>
      </c>
      <c r="AD53" s="124"/>
      <c r="AF53" s="105" t="n">
        <v>64</v>
      </c>
      <c r="AG53" s="124"/>
      <c r="AI53" s="105" t="n">
        <v>66</v>
      </c>
      <c r="AJ53" s="124"/>
      <c r="AL53" s="105" t="n">
        <v>65</v>
      </c>
      <c r="AM53" s="124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24"/>
      <c r="D54" s="144"/>
      <c r="E54" s="105" t="n">
        <v>17</v>
      </c>
      <c r="F54" s="124"/>
      <c r="H54" s="105" t="n">
        <v>16</v>
      </c>
      <c r="I54" s="124"/>
      <c r="K54" s="105" t="n">
        <v>14</v>
      </c>
      <c r="L54" s="124"/>
      <c r="N54" s="105" t="n">
        <v>16</v>
      </c>
      <c r="O54" s="124"/>
      <c r="Q54" s="105" t="n">
        <v>18</v>
      </c>
      <c r="R54" s="124"/>
      <c r="T54" s="105" t="n">
        <v>20</v>
      </c>
      <c r="U54" s="124"/>
      <c r="W54" s="105" t="n">
        <v>21</v>
      </c>
      <c r="X54" s="124"/>
      <c r="Z54" s="105" t="n">
        <v>20</v>
      </c>
      <c r="AA54" s="124"/>
      <c r="AC54" s="105" t="n">
        <v>20</v>
      </c>
      <c r="AD54" s="124"/>
      <c r="AF54" s="105" t="n">
        <v>22</v>
      </c>
      <c r="AG54" s="124"/>
      <c r="AI54" s="105" t="n">
        <v>24</v>
      </c>
      <c r="AJ54" s="124"/>
      <c r="AL54" s="105" t="n">
        <v>24</v>
      </c>
      <c r="AM54" s="124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24"/>
      <c r="D55" s="144"/>
      <c r="E55" s="105" t="n">
        <v>22</v>
      </c>
      <c r="F55" s="124"/>
      <c r="H55" s="105" t="n">
        <v>26</v>
      </c>
      <c r="I55" s="124"/>
      <c r="K55" s="105" t="n">
        <v>19</v>
      </c>
      <c r="L55" s="124"/>
      <c r="N55" s="105" t="n">
        <v>20</v>
      </c>
      <c r="O55" s="124"/>
      <c r="Q55" s="105" t="n">
        <v>20</v>
      </c>
      <c r="R55" s="124"/>
      <c r="T55" s="105" t="n">
        <v>17</v>
      </c>
      <c r="U55" s="124"/>
      <c r="W55" s="105" t="n">
        <v>16</v>
      </c>
      <c r="X55" s="124"/>
      <c r="Z55" s="105" t="n">
        <v>17</v>
      </c>
      <c r="AA55" s="124"/>
      <c r="AC55" s="105" t="n">
        <v>21</v>
      </c>
      <c r="AD55" s="124"/>
      <c r="AF55" s="105" t="n">
        <v>21</v>
      </c>
      <c r="AG55" s="124"/>
      <c r="AI55" s="105" t="n">
        <v>21</v>
      </c>
      <c r="AJ55" s="124"/>
      <c r="AL55" s="105" t="n">
        <v>20</v>
      </c>
      <c r="AM55" s="124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24"/>
      <c r="D56" s="144"/>
      <c r="E56" s="105" t="n">
        <v>8</v>
      </c>
      <c r="F56" s="124"/>
      <c r="H56" s="105" t="n">
        <v>7</v>
      </c>
      <c r="I56" s="124"/>
      <c r="K56" s="105" t="n">
        <v>5</v>
      </c>
      <c r="L56" s="124"/>
      <c r="N56" s="105" t="n">
        <v>4</v>
      </c>
      <c r="O56" s="124"/>
      <c r="Q56" s="105" t="n">
        <v>4</v>
      </c>
      <c r="R56" s="124"/>
      <c r="T56" s="105" t="n">
        <v>4</v>
      </c>
      <c r="U56" s="124"/>
      <c r="W56" s="105" t="n">
        <v>3</v>
      </c>
      <c r="X56" s="124"/>
      <c r="Z56" s="105" t="n">
        <v>3</v>
      </c>
      <c r="AA56" s="124"/>
      <c r="AC56" s="105" t="n">
        <v>4</v>
      </c>
      <c r="AD56" s="124"/>
      <c r="AF56" s="105" t="n">
        <v>4</v>
      </c>
      <c r="AG56" s="124"/>
      <c r="AI56" s="105" t="n">
        <v>5</v>
      </c>
      <c r="AJ56" s="124"/>
      <c r="AL56" s="105" t="n">
        <v>5</v>
      </c>
      <c r="AM56" s="124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24"/>
      <c r="D57" s="144"/>
      <c r="E57" s="105" t="n">
        <v>21</v>
      </c>
      <c r="F57" s="124"/>
      <c r="H57" s="105" t="n">
        <v>24</v>
      </c>
      <c r="I57" s="124"/>
      <c r="K57" s="105" t="n">
        <v>22</v>
      </c>
      <c r="L57" s="124"/>
      <c r="N57" s="105" t="n">
        <v>20</v>
      </c>
      <c r="O57" s="124"/>
      <c r="Q57" s="105" t="n">
        <v>19</v>
      </c>
      <c r="R57" s="124"/>
      <c r="T57" s="105" t="n">
        <v>21</v>
      </c>
      <c r="U57" s="124"/>
      <c r="W57" s="105" t="n">
        <v>19</v>
      </c>
      <c r="X57" s="124"/>
      <c r="Z57" s="105" t="n">
        <v>17</v>
      </c>
      <c r="AA57" s="124"/>
      <c r="AC57" s="105" t="n">
        <v>17</v>
      </c>
      <c r="AD57" s="124"/>
      <c r="AF57" s="105" t="n">
        <v>17</v>
      </c>
      <c r="AG57" s="124"/>
      <c r="AI57" s="105" t="n">
        <v>17</v>
      </c>
      <c r="AJ57" s="124"/>
      <c r="AL57" s="105" t="n">
        <v>17</v>
      </c>
      <c r="AM57" s="124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24"/>
      <c r="D58" s="144"/>
      <c r="E58" s="105" t="n">
        <v>100</v>
      </c>
      <c r="F58" s="124"/>
      <c r="H58" s="105" t="n">
        <v>97</v>
      </c>
      <c r="I58" s="124"/>
      <c r="K58" s="105" t="n">
        <v>89</v>
      </c>
      <c r="L58" s="124"/>
      <c r="N58" s="105" t="n">
        <v>92</v>
      </c>
      <c r="O58" s="124"/>
      <c r="Q58" s="105" t="n">
        <v>93</v>
      </c>
      <c r="R58" s="124"/>
      <c r="T58" s="105" t="n">
        <v>92</v>
      </c>
      <c r="U58" s="124"/>
      <c r="W58" s="105" t="n">
        <v>91</v>
      </c>
      <c r="X58" s="124"/>
      <c r="Z58" s="105" t="n">
        <v>92</v>
      </c>
      <c r="AA58" s="124"/>
      <c r="AC58" s="105" t="n">
        <v>100</v>
      </c>
      <c r="AD58" s="124"/>
      <c r="AF58" s="105" t="n">
        <v>97</v>
      </c>
      <c r="AG58" s="124"/>
      <c r="AI58" s="105" t="n">
        <v>103</v>
      </c>
      <c r="AJ58" s="124"/>
      <c r="AL58" s="105" t="n">
        <v>98</v>
      </c>
      <c r="AM58" s="124"/>
      <c r="AO58" s="117" t="s">
        <v>229</v>
      </c>
    </row>
    <row r="59" s="99" customFormat="true" ht="12" hidden="true" customHeight="false" outlineLevel="0" collapsed="false">
      <c r="B59" s="118"/>
      <c r="C59" s="124"/>
      <c r="D59" s="144"/>
      <c r="E59" s="105" t="n">
        <v>279</v>
      </c>
      <c r="F59" s="124"/>
      <c r="H59" s="105" t="n">
        <v>278</v>
      </c>
      <c r="I59" s="124"/>
      <c r="K59" s="105" t="n">
        <v>247</v>
      </c>
      <c r="L59" s="124"/>
      <c r="N59" s="105" t="n">
        <v>251</v>
      </c>
      <c r="O59" s="124"/>
      <c r="Q59" s="105" t="n">
        <v>246</v>
      </c>
      <c r="R59" s="124"/>
      <c r="T59" s="105" t="n">
        <v>253</v>
      </c>
      <c r="U59" s="124"/>
      <c r="W59" s="105" t="n">
        <v>257</v>
      </c>
      <c r="X59" s="124"/>
      <c r="Z59" s="105" t="n">
        <v>266</v>
      </c>
      <c r="AA59" s="124"/>
      <c r="AC59" s="105" t="n">
        <v>280</v>
      </c>
      <c r="AD59" s="124"/>
      <c r="AF59" s="105" t="n">
        <v>288</v>
      </c>
      <c r="AG59" s="124"/>
      <c r="AI59" s="105" t="n">
        <v>300</v>
      </c>
      <c r="AJ59" s="124"/>
      <c r="AL59" s="105" t="n">
        <v>309</v>
      </c>
      <c r="AM59" s="124"/>
      <c r="AO59" s="117"/>
    </row>
    <row r="60" s="99" customFormat="true" ht="12" hidden="true" customHeight="false" outlineLevel="0" collapsed="false">
      <c r="B60" s="152" t="n">
        <f aca="false">B1</f>
        <v>0</v>
      </c>
      <c r="C60" s="124"/>
      <c r="D60" s="144"/>
      <c r="E60" s="105" t="n">
        <v>68</v>
      </c>
      <c r="F60" s="124"/>
      <c r="H60" s="105" t="n">
        <v>64</v>
      </c>
      <c r="I60" s="124"/>
      <c r="K60" s="105" t="n">
        <v>58</v>
      </c>
      <c r="L60" s="124"/>
      <c r="N60" s="105" t="n">
        <v>60</v>
      </c>
      <c r="O60" s="124"/>
      <c r="Q60" s="105" t="n">
        <v>54</v>
      </c>
      <c r="R60" s="124"/>
      <c r="T60" s="105" t="n">
        <v>56</v>
      </c>
      <c r="U60" s="124"/>
      <c r="W60" s="105" t="n">
        <v>58</v>
      </c>
      <c r="X60" s="124"/>
      <c r="Z60" s="105" t="n">
        <v>59</v>
      </c>
      <c r="AA60" s="124"/>
      <c r="AC60" s="105" t="n">
        <v>63</v>
      </c>
      <c r="AD60" s="124"/>
      <c r="AF60" s="105" t="n">
        <v>64</v>
      </c>
      <c r="AG60" s="124"/>
      <c r="AI60" s="105" t="n">
        <v>65</v>
      </c>
      <c r="AJ60" s="124"/>
      <c r="AL60" s="105" t="n">
        <v>68</v>
      </c>
      <c r="AM60" s="124"/>
      <c r="AO60" s="153" t="str">
        <f aca="false">AO1</f>
        <v>ENTERPRISES</v>
      </c>
    </row>
    <row r="61" s="99" customFormat="true" ht="12" hidden="true" customHeight="false" outlineLevel="0" collapsed="false">
      <c r="B61" s="105"/>
      <c r="C61" s="124"/>
      <c r="D61" s="144"/>
      <c r="E61" s="105"/>
      <c r="F61" s="124"/>
      <c r="H61" s="105"/>
      <c r="I61" s="124"/>
      <c r="K61" s="105"/>
      <c r="L61" s="124"/>
      <c r="N61" s="105"/>
      <c r="O61" s="124"/>
      <c r="Q61" s="105"/>
      <c r="R61" s="124"/>
      <c r="T61" s="105"/>
      <c r="U61" s="124"/>
      <c r="W61" s="105"/>
      <c r="X61" s="124"/>
      <c r="Z61" s="105"/>
      <c r="AA61" s="124"/>
      <c r="AC61" s="105"/>
      <c r="AD61" s="124"/>
      <c r="AF61" s="105"/>
      <c r="AG61" s="124"/>
      <c r="AI61" s="105"/>
      <c r="AJ61" s="124"/>
      <c r="AL61" s="105"/>
      <c r="AM61" s="124"/>
    </row>
    <row r="62" s="99" customFormat="true" ht="12" hidden="true" customHeight="false" outlineLevel="0" collapsed="false">
      <c r="B62" s="100" t="n">
        <f aca="false">B3</f>
        <v>0</v>
      </c>
      <c r="C62" s="129"/>
      <c r="D62" s="146"/>
      <c r="E62" s="112"/>
      <c r="F62" s="129"/>
      <c r="G62" s="142"/>
      <c r="H62" s="112"/>
      <c r="I62" s="129"/>
      <c r="J62" s="142"/>
      <c r="K62" s="112"/>
      <c r="L62" s="129"/>
      <c r="M62" s="142"/>
      <c r="N62" s="112"/>
      <c r="O62" s="129"/>
      <c r="P62" s="142"/>
      <c r="Q62" s="112"/>
      <c r="R62" s="129"/>
      <c r="S62" s="142"/>
      <c r="T62" s="112"/>
      <c r="U62" s="129"/>
      <c r="V62" s="142"/>
      <c r="W62" s="112"/>
      <c r="X62" s="129"/>
      <c r="Y62" s="142"/>
      <c r="Z62" s="112"/>
      <c r="AA62" s="129"/>
      <c r="AB62" s="142"/>
      <c r="AC62" s="112"/>
      <c r="AD62" s="129"/>
      <c r="AE62" s="142"/>
      <c r="AF62" s="112"/>
      <c r="AG62" s="129"/>
      <c r="AH62" s="142"/>
      <c r="AI62" s="112"/>
      <c r="AJ62" s="129"/>
      <c r="AK62" s="142"/>
      <c r="AL62" s="112"/>
      <c r="AM62" s="129"/>
      <c r="AN62" s="142"/>
      <c r="AO62" s="107"/>
    </row>
    <row r="63" s="99" customFormat="true" ht="12" hidden="true" customHeight="false" outlineLevel="0" collapsed="false">
      <c r="B63" s="118" t="n">
        <f aca="false">B4</f>
        <v>0</v>
      </c>
      <c r="C63" s="129"/>
      <c r="D63" s="146"/>
      <c r="E63" s="112"/>
      <c r="F63" s="129"/>
      <c r="G63" s="142"/>
      <c r="H63" s="112"/>
      <c r="I63" s="129"/>
      <c r="J63" s="142"/>
      <c r="K63" s="112"/>
      <c r="L63" s="129"/>
      <c r="M63" s="142"/>
      <c r="N63" s="112"/>
      <c r="O63" s="129"/>
      <c r="P63" s="142"/>
      <c r="Q63" s="112"/>
      <c r="R63" s="129"/>
      <c r="S63" s="142"/>
      <c r="T63" s="112"/>
      <c r="U63" s="129"/>
      <c r="V63" s="142"/>
      <c r="W63" s="112"/>
      <c r="X63" s="129"/>
      <c r="Y63" s="142"/>
      <c r="Z63" s="112"/>
      <c r="AA63" s="129"/>
      <c r="AB63" s="142"/>
      <c r="AC63" s="112"/>
      <c r="AD63" s="129"/>
      <c r="AE63" s="142"/>
      <c r="AF63" s="112"/>
      <c r="AG63" s="129"/>
      <c r="AH63" s="142"/>
      <c r="AI63" s="112"/>
      <c r="AJ63" s="129"/>
      <c r="AK63" s="142"/>
      <c r="AL63" s="112"/>
      <c r="AM63" s="129"/>
      <c r="AN63" s="142"/>
    </row>
    <row r="64" s="99" customFormat="true" ht="12" hidden="true" customHeight="false" outlineLevel="0" collapsed="false">
      <c r="B64" s="118"/>
      <c r="C64" s="129"/>
      <c r="D64" s="146"/>
      <c r="E64" s="112"/>
      <c r="F64" s="129"/>
      <c r="G64" s="142"/>
      <c r="H64" s="112"/>
      <c r="I64" s="129"/>
      <c r="J64" s="142"/>
      <c r="K64" s="112"/>
      <c r="L64" s="129"/>
      <c r="M64" s="142"/>
      <c r="N64" s="112"/>
      <c r="O64" s="129"/>
      <c r="P64" s="142"/>
      <c r="Q64" s="112"/>
      <c r="R64" s="129"/>
      <c r="S64" s="142"/>
      <c r="T64" s="112"/>
      <c r="U64" s="129"/>
      <c r="V64" s="142"/>
      <c r="W64" s="112"/>
      <c r="X64" s="129"/>
      <c r="Y64" s="142"/>
      <c r="Z64" s="112"/>
      <c r="AA64" s="129"/>
      <c r="AB64" s="142"/>
      <c r="AC64" s="112"/>
      <c r="AD64" s="129"/>
      <c r="AE64" s="142"/>
      <c r="AF64" s="112"/>
      <c r="AG64" s="129"/>
      <c r="AH64" s="142"/>
      <c r="AI64" s="112"/>
      <c r="AJ64" s="129"/>
      <c r="AK64" s="142"/>
      <c r="AL64" s="112"/>
      <c r="AM64" s="129"/>
      <c r="AN64" s="142"/>
    </row>
    <row r="65" s="99" customFormat="true" ht="12" hidden="true" customHeight="false" outlineLevel="0" collapsed="false">
      <c r="B65" s="154" t="s">
        <v>207</v>
      </c>
      <c r="C65" s="124"/>
      <c r="D65" s="144"/>
      <c r="E65" s="105"/>
      <c r="F65" s="124"/>
      <c r="H65" s="105"/>
      <c r="I65" s="124"/>
      <c r="K65" s="105"/>
      <c r="L65" s="124"/>
      <c r="N65" s="105"/>
      <c r="O65" s="124"/>
      <c r="Q65" s="105"/>
      <c r="R65" s="124"/>
      <c r="T65" s="105"/>
      <c r="U65" s="124"/>
      <c r="W65" s="105"/>
      <c r="X65" s="124"/>
      <c r="Z65" s="105"/>
      <c r="AA65" s="124"/>
      <c r="AC65" s="105"/>
      <c r="AD65" s="124"/>
      <c r="AF65" s="105"/>
      <c r="AG65" s="124"/>
      <c r="AI65" s="105"/>
      <c r="AJ65" s="124"/>
      <c r="AL65" s="105"/>
      <c r="AM65" s="124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29"/>
      <c r="D66" s="146"/>
      <c r="E66" s="112"/>
      <c r="F66" s="129"/>
      <c r="G66" s="142"/>
      <c r="H66" s="112"/>
      <c r="I66" s="129"/>
      <c r="J66" s="142"/>
      <c r="K66" s="112"/>
      <c r="L66" s="129"/>
      <c r="M66" s="142"/>
      <c r="N66" s="112"/>
      <c r="O66" s="129"/>
      <c r="P66" s="142"/>
      <c r="Q66" s="112"/>
      <c r="R66" s="129"/>
      <c r="S66" s="142"/>
      <c r="T66" s="112"/>
      <c r="U66" s="129"/>
      <c r="V66" s="142"/>
      <c r="W66" s="112"/>
      <c r="X66" s="129"/>
      <c r="Y66" s="142"/>
      <c r="Z66" s="112"/>
      <c r="AA66" s="129"/>
      <c r="AB66" s="142"/>
      <c r="AC66" s="112"/>
      <c r="AD66" s="129"/>
      <c r="AE66" s="142"/>
      <c r="AF66" s="112"/>
      <c r="AG66" s="129"/>
      <c r="AH66" s="142"/>
      <c r="AI66" s="112"/>
      <c r="AJ66" s="129"/>
      <c r="AK66" s="142"/>
      <c r="AL66" s="112"/>
      <c r="AM66" s="129"/>
      <c r="AN66" s="142"/>
      <c r="AO66" s="143" t="str">
        <f aca="false">AO7</f>
        <v>number of enterprises</v>
      </c>
    </row>
    <row r="67" s="99" customFormat="true" ht="41.45" hidden="true" customHeight="true" outlineLevel="0" collapsed="false">
      <c r="B67" s="120" t="s">
        <v>178</v>
      </c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24"/>
      <c r="D68" s="144"/>
      <c r="E68" s="105"/>
      <c r="F68" s="124"/>
      <c r="H68" s="105"/>
      <c r="I68" s="124"/>
      <c r="K68" s="105"/>
      <c r="L68" s="124"/>
      <c r="N68" s="105"/>
      <c r="O68" s="124"/>
      <c r="Q68" s="105"/>
      <c r="R68" s="124"/>
      <c r="T68" s="105"/>
      <c r="U68" s="124"/>
      <c r="W68" s="105"/>
      <c r="X68" s="124"/>
      <c r="Z68" s="105"/>
      <c r="AA68" s="124"/>
      <c r="AC68" s="105"/>
      <c r="AD68" s="124"/>
      <c r="AF68" s="105"/>
      <c r="AG68" s="124"/>
      <c r="AI68" s="105"/>
      <c r="AJ68" s="124"/>
      <c r="AL68" s="105"/>
      <c r="AM68" s="124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50"/>
      <c r="D69" s="151"/>
      <c r="E69" s="128" t="n">
        <v>279</v>
      </c>
      <c r="F69" s="124"/>
      <c r="H69" s="128" t="n">
        <v>278</v>
      </c>
      <c r="I69" s="124"/>
      <c r="K69" s="128" t="n">
        <v>247</v>
      </c>
      <c r="L69" s="124"/>
      <c r="N69" s="128" t="n">
        <v>251</v>
      </c>
      <c r="O69" s="124"/>
      <c r="Q69" s="128" t="n">
        <v>246</v>
      </c>
      <c r="R69" s="124"/>
      <c r="T69" s="128" t="n">
        <v>253</v>
      </c>
      <c r="U69" s="124"/>
      <c r="W69" s="128" t="n">
        <v>257</v>
      </c>
      <c r="X69" s="124"/>
      <c r="Z69" s="128" t="n">
        <v>266</v>
      </c>
      <c r="AA69" s="124"/>
      <c r="AC69" s="128" t="n">
        <v>280</v>
      </c>
      <c r="AD69" s="124"/>
      <c r="AF69" s="128" t="n">
        <v>288</v>
      </c>
      <c r="AG69" s="124"/>
      <c r="AI69" s="128" t="n">
        <v>300</v>
      </c>
      <c r="AJ69" s="124"/>
      <c r="AL69" s="128" t="n">
        <v>309</v>
      </c>
      <c r="AM69" s="124"/>
      <c r="AO69" s="100" t="s">
        <v>230</v>
      </c>
    </row>
    <row r="70" s="99" customFormat="true" ht="13.9" hidden="false" customHeight="true" outlineLevel="0" collapsed="false">
      <c r="A70" s="99" t="n">
        <v>601</v>
      </c>
      <c r="B70" s="118" t="s">
        <v>231</v>
      </c>
      <c r="C70" s="124"/>
      <c r="D70" s="144"/>
      <c r="E70" s="105" t="n">
        <v>68</v>
      </c>
      <c r="F70" s="124"/>
      <c r="H70" s="105" t="n">
        <v>64</v>
      </c>
      <c r="I70" s="124"/>
      <c r="K70" s="105" t="n">
        <v>58</v>
      </c>
      <c r="L70" s="124"/>
      <c r="N70" s="105" t="n">
        <v>60</v>
      </c>
      <c r="O70" s="124"/>
      <c r="Q70" s="105" t="n">
        <v>54</v>
      </c>
      <c r="R70" s="124"/>
      <c r="T70" s="105" t="n">
        <v>56</v>
      </c>
      <c r="U70" s="124"/>
      <c r="W70" s="105" t="n">
        <v>58</v>
      </c>
      <c r="X70" s="124"/>
      <c r="Z70" s="105" t="n">
        <v>59</v>
      </c>
      <c r="AA70" s="124"/>
      <c r="AC70" s="105" t="n">
        <v>63</v>
      </c>
      <c r="AD70" s="124"/>
      <c r="AF70" s="105" t="n">
        <v>64</v>
      </c>
      <c r="AG70" s="124"/>
      <c r="AI70" s="105" t="n">
        <v>65</v>
      </c>
      <c r="AJ70" s="124"/>
      <c r="AL70" s="105" t="n">
        <v>68</v>
      </c>
      <c r="AM70" s="124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232</v>
      </c>
      <c r="C71" s="124"/>
      <c r="D71" s="144"/>
      <c r="E71" s="105" t="n">
        <v>8</v>
      </c>
      <c r="F71" s="124"/>
      <c r="H71" s="105" t="n">
        <v>8</v>
      </c>
      <c r="I71" s="124"/>
      <c r="K71" s="105" t="n">
        <v>8</v>
      </c>
      <c r="L71" s="124"/>
      <c r="N71" s="105" t="n">
        <v>7</v>
      </c>
      <c r="O71" s="124"/>
      <c r="Q71" s="105" t="n">
        <v>7</v>
      </c>
      <c r="R71" s="124"/>
      <c r="T71" s="105" t="n">
        <v>7</v>
      </c>
      <c r="U71" s="124"/>
      <c r="W71" s="105" t="n">
        <v>8</v>
      </c>
      <c r="X71" s="124"/>
      <c r="Z71" s="105" t="n">
        <v>7</v>
      </c>
      <c r="AA71" s="124"/>
      <c r="AC71" s="105" t="n">
        <v>8</v>
      </c>
      <c r="AD71" s="124"/>
      <c r="AF71" s="105" t="n">
        <v>6</v>
      </c>
      <c r="AG71" s="124"/>
      <c r="AI71" s="105" t="n">
        <v>5</v>
      </c>
      <c r="AJ71" s="124"/>
      <c r="AL71" s="105" t="n">
        <v>7</v>
      </c>
      <c r="AM71" s="124"/>
      <c r="AO71" s="117" t="s">
        <v>232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24"/>
      <c r="D72" s="144"/>
      <c r="E72" s="105" t="n">
        <v>18</v>
      </c>
      <c r="F72" s="124"/>
      <c r="H72" s="105" t="n">
        <v>20</v>
      </c>
      <c r="I72" s="124"/>
      <c r="K72" s="105" t="n">
        <v>13</v>
      </c>
      <c r="L72" s="124"/>
      <c r="N72" s="105" t="n">
        <v>13</v>
      </c>
      <c r="O72" s="124"/>
      <c r="Q72" s="105" t="n">
        <v>16</v>
      </c>
      <c r="R72" s="124"/>
      <c r="T72" s="105" t="n">
        <v>16</v>
      </c>
      <c r="U72" s="124"/>
      <c r="W72" s="105" t="n">
        <v>16</v>
      </c>
      <c r="X72" s="124"/>
      <c r="Z72" s="105" t="n">
        <v>18</v>
      </c>
      <c r="AA72" s="124"/>
      <c r="AC72" s="105" t="n">
        <v>19</v>
      </c>
      <c r="AD72" s="124"/>
      <c r="AF72" s="105" t="n">
        <v>19</v>
      </c>
      <c r="AG72" s="124"/>
      <c r="AI72" s="105" t="n">
        <v>20</v>
      </c>
      <c r="AJ72" s="124"/>
      <c r="AL72" s="105" t="n">
        <v>22</v>
      </c>
      <c r="AM72" s="124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24"/>
      <c r="D73" s="144"/>
      <c r="E73" s="105" t="n">
        <v>15</v>
      </c>
      <c r="F73" s="124"/>
      <c r="H73" s="105" t="n">
        <v>14</v>
      </c>
      <c r="I73" s="124"/>
      <c r="K73" s="105" t="n">
        <v>13</v>
      </c>
      <c r="L73" s="124"/>
      <c r="N73" s="105" t="n">
        <v>14</v>
      </c>
      <c r="O73" s="124"/>
      <c r="Q73" s="105" t="n">
        <v>16</v>
      </c>
      <c r="R73" s="124"/>
      <c r="T73" s="105" t="n">
        <v>17</v>
      </c>
      <c r="U73" s="124"/>
      <c r="W73" s="105" t="n">
        <v>16</v>
      </c>
      <c r="X73" s="124"/>
      <c r="Z73" s="105" t="n">
        <v>19</v>
      </c>
      <c r="AA73" s="124"/>
      <c r="AC73" s="105" t="n">
        <v>23</v>
      </c>
      <c r="AD73" s="124"/>
      <c r="AF73" s="105" t="n">
        <v>21</v>
      </c>
      <c r="AG73" s="124"/>
      <c r="AI73" s="105" t="n">
        <v>23</v>
      </c>
      <c r="AJ73" s="124"/>
      <c r="AL73" s="105" t="n">
        <v>24</v>
      </c>
      <c r="AM73" s="124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24"/>
      <c r="D74" s="144"/>
      <c r="E74" s="105" t="n">
        <v>8</v>
      </c>
      <c r="F74" s="124"/>
      <c r="H74" s="105" t="n">
        <v>11</v>
      </c>
      <c r="I74" s="124"/>
      <c r="K74" s="105" t="n">
        <v>11</v>
      </c>
      <c r="L74" s="124"/>
      <c r="N74" s="105" t="n">
        <v>10</v>
      </c>
      <c r="O74" s="124"/>
      <c r="Q74" s="105" t="n">
        <v>8</v>
      </c>
      <c r="R74" s="124"/>
      <c r="T74" s="105" t="n">
        <v>10</v>
      </c>
      <c r="U74" s="124"/>
      <c r="W74" s="105" t="n">
        <v>10</v>
      </c>
      <c r="X74" s="124"/>
      <c r="Z74" s="105" t="n">
        <v>7</v>
      </c>
      <c r="AA74" s="124"/>
      <c r="AC74" s="105" t="n">
        <v>9</v>
      </c>
      <c r="AD74" s="124"/>
      <c r="AF74" s="105" t="n">
        <v>9</v>
      </c>
      <c r="AG74" s="124"/>
      <c r="AI74" s="105" t="n">
        <v>9</v>
      </c>
      <c r="AJ74" s="124"/>
      <c r="AL74" s="105" t="n">
        <v>7</v>
      </c>
      <c r="AM74" s="124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24"/>
      <c r="D75" s="144"/>
      <c r="E75" s="105" t="n">
        <v>32</v>
      </c>
      <c r="F75" s="124"/>
      <c r="H75" s="105" t="n">
        <v>33</v>
      </c>
      <c r="I75" s="124"/>
      <c r="K75" s="105" t="n">
        <v>26</v>
      </c>
      <c r="L75" s="124"/>
      <c r="N75" s="105" t="n">
        <v>27</v>
      </c>
      <c r="O75" s="124"/>
      <c r="Q75" s="105" t="n">
        <v>23</v>
      </c>
      <c r="R75" s="124"/>
      <c r="T75" s="105" t="n">
        <v>23</v>
      </c>
      <c r="U75" s="124"/>
      <c r="W75" s="105" t="n">
        <v>23</v>
      </c>
      <c r="X75" s="124"/>
      <c r="Z75" s="105" t="n">
        <v>23</v>
      </c>
      <c r="AA75" s="124"/>
      <c r="AC75" s="105" t="n">
        <v>22</v>
      </c>
      <c r="AD75" s="124"/>
      <c r="AF75" s="105" t="n">
        <v>23</v>
      </c>
      <c r="AG75" s="124"/>
      <c r="AI75" s="105" t="n">
        <v>25</v>
      </c>
      <c r="AJ75" s="124"/>
      <c r="AL75" s="105" t="n">
        <v>25</v>
      </c>
      <c r="AM75" s="124"/>
      <c r="AO75" s="117" t="s">
        <v>236</v>
      </c>
    </row>
    <row r="76" s="99" customFormat="true" ht="12" hidden="false" customHeight="false" outlineLevel="0" collapsed="false">
      <c r="A76" s="99" t="n">
        <v>607</v>
      </c>
      <c r="B76" s="117" t="s">
        <v>237</v>
      </c>
      <c r="C76" s="124"/>
      <c r="D76" s="144"/>
      <c r="E76" s="105" t="n">
        <v>4</v>
      </c>
      <c r="F76" s="124"/>
      <c r="H76" s="105" t="n">
        <v>5</v>
      </c>
      <c r="I76" s="124"/>
      <c r="K76" s="105" t="n">
        <v>3</v>
      </c>
      <c r="L76" s="124"/>
      <c r="N76" s="105" t="n">
        <v>3</v>
      </c>
      <c r="O76" s="124"/>
      <c r="Q76" s="105" t="n">
        <v>3</v>
      </c>
      <c r="R76" s="124"/>
      <c r="T76" s="105" t="n">
        <v>3</v>
      </c>
      <c r="U76" s="124"/>
      <c r="W76" s="105" t="n">
        <v>3</v>
      </c>
      <c r="X76" s="124"/>
      <c r="Z76" s="105" t="n">
        <v>2</v>
      </c>
      <c r="AA76" s="124"/>
      <c r="AC76" s="105" t="n">
        <v>2</v>
      </c>
      <c r="AD76" s="124"/>
      <c r="AF76" s="105" t="n">
        <v>2</v>
      </c>
      <c r="AG76" s="124"/>
      <c r="AI76" s="105" t="n">
        <v>3</v>
      </c>
      <c r="AJ76" s="124"/>
      <c r="AL76" s="105" t="n">
        <v>5</v>
      </c>
      <c r="AM76" s="124"/>
      <c r="AO76" s="117" t="s">
        <v>23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24"/>
      <c r="D77" s="144"/>
      <c r="E77" s="105" t="n">
        <v>10</v>
      </c>
      <c r="F77" s="124"/>
      <c r="H77" s="105" t="n">
        <v>10</v>
      </c>
      <c r="I77" s="124"/>
      <c r="K77" s="105" t="n">
        <v>9</v>
      </c>
      <c r="L77" s="124"/>
      <c r="N77" s="105" t="n">
        <v>8</v>
      </c>
      <c r="O77" s="124"/>
      <c r="Q77" s="105" t="n">
        <v>7</v>
      </c>
      <c r="R77" s="124"/>
      <c r="T77" s="105" t="n">
        <v>9</v>
      </c>
      <c r="U77" s="124"/>
      <c r="W77" s="105" t="n">
        <v>10</v>
      </c>
      <c r="X77" s="124"/>
      <c r="Z77" s="105" t="n">
        <v>11</v>
      </c>
      <c r="AA77" s="124"/>
      <c r="AC77" s="105" t="n">
        <v>11</v>
      </c>
      <c r="AD77" s="124"/>
      <c r="AF77" s="105" t="n">
        <v>12</v>
      </c>
      <c r="AG77" s="124"/>
      <c r="AI77" s="105" t="n">
        <v>12</v>
      </c>
      <c r="AJ77" s="124"/>
      <c r="AL77" s="105" t="n">
        <v>10</v>
      </c>
      <c r="AM77" s="124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24"/>
      <c r="D78" s="144"/>
      <c r="E78" s="105" t="n">
        <v>23</v>
      </c>
      <c r="F78" s="124"/>
      <c r="H78" s="105" t="n">
        <v>24</v>
      </c>
      <c r="I78" s="124"/>
      <c r="K78" s="105" t="n">
        <v>20</v>
      </c>
      <c r="L78" s="124"/>
      <c r="N78" s="105" t="n">
        <v>22</v>
      </c>
      <c r="O78" s="124"/>
      <c r="Q78" s="105" t="n">
        <v>21</v>
      </c>
      <c r="R78" s="124"/>
      <c r="T78" s="105" t="n">
        <v>21</v>
      </c>
      <c r="U78" s="124"/>
      <c r="W78" s="105" t="n">
        <v>21</v>
      </c>
      <c r="X78" s="124"/>
      <c r="Z78" s="105" t="n">
        <v>23</v>
      </c>
      <c r="AA78" s="124"/>
      <c r="AC78" s="105" t="n">
        <v>23</v>
      </c>
      <c r="AD78" s="124"/>
      <c r="AF78" s="105" t="n">
        <v>24</v>
      </c>
      <c r="AG78" s="124"/>
      <c r="AI78" s="105" t="n">
        <v>25</v>
      </c>
      <c r="AJ78" s="124"/>
      <c r="AL78" s="105" t="n">
        <v>26</v>
      </c>
      <c r="AM78" s="124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24"/>
      <c r="D79" s="144"/>
      <c r="E79" s="105" t="n">
        <v>10</v>
      </c>
      <c r="F79" s="124"/>
      <c r="H79" s="105" t="n">
        <v>11</v>
      </c>
      <c r="I79" s="124"/>
      <c r="K79" s="105" t="n">
        <v>12</v>
      </c>
      <c r="L79" s="124"/>
      <c r="N79" s="105" t="n">
        <v>15</v>
      </c>
      <c r="O79" s="124"/>
      <c r="Q79" s="105" t="n">
        <v>16</v>
      </c>
      <c r="R79" s="124"/>
      <c r="T79" s="105" t="n">
        <v>13</v>
      </c>
      <c r="U79" s="124"/>
      <c r="W79" s="105" t="n">
        <v>16</v>
      </c>
      <c r="X79" s="124"/>
      <c r="Z79" s="105" t="n">
        <v>15</v>
      </c>
      <c r="AA79" s="124"/>
      <c r="AC79" s="105" t="n">
        <v>17</v>
      </c>
      <c r="AD79" s="124"/>
      <c r="AF79" s="105" t="n">
        <v>18</v>
      </c>
      <c r="AG79" s="124"/>
      <c r="AI79" s="105" t="n">
        <v>21</v>
      </c>
      <c r="AJ79" s="124"/>
      <c r="AL79" s="105" t="n">
        <v>21</v>
      </c>
      <c r="AM79" s="124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24"/>
      <c r="D80" s="144"/>
      <c r="E80" s="105" t="n">
        <v>31</v>
      </c>
      <c r="F80" s="124"/>
      <c r="H80" s="105" t="n">
        <v>25</v>
      </c>
      <c r="I80" s="124"/>
      <c r="K80" s="105" t="n">
        <v>24</v>
      </c>
      <c r="L80" s="124"/>
      <c r="N80" s="105" t="n">
        <v>21</v>
      </c>
      <c r="O80" s="124"/>
      <c r="Q80" s="105" t="n">
        <v>22</v>
      </c>
      <c r="R80" s="124"/>
      <c r="T80" s="105" t="n">
        <v>26</v>
      </c>
      <c r="U80" s="124"/>
      <c r="W80" s="105" t="n">
        <v>25</v>
      </c>
      <c r="X80" s="124"/>
      <c r="Z80" s="105" t="n">
        <v>28</v>
      </c>
      <c r="AA80" s="124"/>
      <c r="AC80" s="105" t="n">
        <v>27</v>
      </c>
      <c r="AD80" s="124"/>
      <c r="AF80" s="105" t="n">
        <v>34</v>
      </c>
      <c r="AG80" s="124"/>
      <c r="AI80" s="105" t="n">
        <v>33</v>
      </c>
      <c r="AJ80" s="124"/>
      <c r="AL80" s="105" t="n">
        <v>34</v>
      </c>
      <c r="AM80" s="124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24"/>
      <c r="D81" s="144"/>
      <c r="E81" s="105" t="n">
        <v>17</v>
      </c>
      <c r="F81" s="124"/>
      <c r="H81" s="105" t="n">
        <v>15</v>
      </c>
      <c r="I81" s="124"/>
      <c r="K81" s="105" t="n">
        <v>13</v>
      </c>
      <c r="L81" s="124"/>
      <c r="N81" s="105" t="n">
        <v>13</v>
      </c>
      <c r="O81" s="124"/>
      <c r="Q81" s="105" t="n">
        <v>13</v>
      </c>
      <c r="R81" s="124"/>
      <c r="T81" s="105" t="n">
        <v>13</v>
      </c>
      <c r="U81" s="124"/>
      <c r="W81" s="105" t="n">
        <v>14</v>
      </c>
      <c r="X81" s="124"/>
      <c r="Z81" s="105" t="n">
        <v>17</v>
      </c>
      <c r="AA81" s="124"/>
      <c r="AC81" s="105" t="n">
        <v>18</v>
      </c>
      <c r="AD81" s="124"/>
      <c r="AF81" s="105" t="n">
        <v>17</v>
      </c>
      <c r="AG81" s="124"/>
      <c r="AI81" s="105" t="n">
        <v>18</v>
      </c>
      <c r="AJ81" s="124"/>
      <c r="AL81" s="105" t="n">
        <v>20</v>
      </c>
      <c r="AM81" s="124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24"/>
      <c r="D82" s="144"/>
      <c r="E82" s="105" t="n">
        <v>35</v>
      </c>
      <c r="F82" s="124"/>
      <c r="H82" s="105" t="n">
        <v>38</v>
      </c>
      <c r="I82" s="124"/>
      <c r="K82" s="105" t="n">
        <v>37</v>
      </c>
      <c r="L82" s="124"/>
      <c r="N82" s="105" t="n">
        <v>38</v>
      </c>
      <c r="O82" s="124"/>
      <c r="Q82" s="105" t="n">
        <v>40</v>
      </c>
      <c r="R82" s="124"/>
      <c r="T82" s="105" t="n">
        <v>39</v>
      </c>
      <c r="U82" s="124"/>
      <c r="W82" s="105" t="n">
        <v>37</v>
      </c>
      <c r="X82" s="124"/>
      <c r="Z82" s="105" t="n">
        <v>37</v>
      </c>
      <c r="AA82" s="124"/>
      <c r="AC82" s="105" t="n">
        <v>38</v>
      </c>
      <c r="AD82" s="124"/>
      <c r="AF82" s="105" t="n">
        <v>39</v>
      </c>
      <c r="AG82" s="124"/>
      <c r="AI82" s="105" t="n">
        <v>41</v>
      </c>
      <c r="AJ82" s="124"/>
      <c r="AL82" s="105" t="n">
        <v>40</v>
      </c>
      <c r="AM82" s="124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50"/>
      <c r="D83" s="151"/>
      <c r="E83" s="128" t="n">
        <v>289</v>
      </c>
      <c r="F83" s="124"/>
      <c r="H83" s="128" t="n">
        <v>279</v>
      </c>
      <c r="I83" s="124"/>
      <c r="K83" s="128" t="n">
        <v>256</v>
      </c>
      <c r="L83" s="124"/>
      <c r="N83" s="128" t="n">
        <v>262</v>
      </c>
      <c r="O83" s="124"/>
      <c r="Q83" s="128" t="n">
        <v>260</v>
      </c>
      <c r="R83" s="124"/>
      <c r="T83" s="128" t="n">
        <v>275</v>
      </c>
      <c r="U83" s="124"/>
      <c r="W83" s="128" t="n">
        <v>279</v>
      </c>
      <c r="X83" s="124"/>
      <c r="Z83" s="128" t="n">
        <v>282</v>
      </c>
      <c r="AA83" s="124"/>
      <c r="AC83" s="128" t="n">
        <v>332</v>
      </c>
      <c r="AD83" s="124"/>
      <c r="AF83" s="128" t="n">
        <v>355</v>
      </c>
      <c r="AG83" s="124"/>
      <c r="AI83" s="128" t="n">
        <v>355</v>
      </c>
      <c r="AJ83" s="124"/>
      <c r="AL83" s="128" t="n">
        <v>356</v>
      </c>
      <c r="AM83" s="124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24"/>
      <c r="D84" s="144"/>
      <c r="E84" s="105" t="n">
        <v>20</v>
      </c>
      <c r="F84" s="124"/>
      <c r="H84" s="105" t="n">
        <v>22</v>
      </c>
      <c r="I84" s="124"/>
      <c r="K84" s="105" t="n">
        <v>16</v>
      </c>
      <c r="L84" s="124"/>
      <c r="N84" s="105" t="n">
        <v>15</v>
      </c>
      <c r="O84" s="124"/>
      <c r="Q84" s="105" t="n">
        <v>18</v>
      </c>
      <c r="R84" s="124"/>
      <c r="T84" s="105" t="n">
        <v>20</v>
      </c>
      <c r="U84" s="124"/>
      <c r="W84" s="105" t="n">
        <v>22</v>
      </c>
      <c r="X84" s="124"/>
      <c r="Z84" s="105" t="n">
        <v>23</v>
      </c>
      <c r="AA84" s="124"/>
      <c r="AC84" s="105" t="n">
        <v>31</v>
      </c>
      <c r="AD84" s="124"/>
      <c r="AF84" s="105" t="n">
        <v>38</v>
      </c>
      <c r="AG84" s="124"/>
      <c r="AI84" s="105" t="n">
        <v>39</v>
      </c>
      <c r="AJ84" s="124"/>
      <c r="AL84" s="105" t="n">
        <v>39</v>
      </c>
      <c r="AM84" s="124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24"/>
      <c r="D85" s="144"/>
      <c r="E85" s="105" t="n">
        <v>24</v>
      </c>
      <c r="F85" s="124"/>
      <c r="H85" s="105" t="n">
        <v>20</v>
      </c>
      <c r="I85" s="124"/>
      <c r="K85" s="105" t="n">
        <v>18</v>
      </c>
      <c r="L85" s="124"/>
      <c r="N85" s="105" t="n">
        <v>20</v>
      </c>
      <c r="O85" s="124"/>
      <c r="Q85" s="105" t="n">
        <v>16</v>
      </c>
      <c r="R85" s="124"/>
      <c r="T85" s="105" t="n">
        <v>15</v>
      </c>
      <c r="U85" s="124"/>
      <c r="W85" s="105" t="n">
        <v>15</v>
      </c>
      <c r="X85" s="124"/>
      <c r="Z85" s="105" t="n">
        <v>17</v>
      </c>
      <c r="AA85" s="124"/>
      <c r="AC85" s="105" t="n">
        <v>17</v>
      </c>
      <c r="AD85" s="124"/>
      <c r="AF85" s="105" t="n">
        <v>20</v>
      </c>
      <c r="AG85" s="124"/>
      <c r="AI85" s="105" t="n">
        <v>22</v>
      </c>
      <c r="AJ85" s="124"/>
      <c r="AL85" s="105" t="n">
        <v>24</v>
      </c>
      <c r="AM85" s="124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24"/>
      <c r="D86" s="144"/>
      <c r="E86" s="105" t="n">
        <v>23</v>
      </c>
      <c r="F86" s="124"/>
      <c r="H86" s="105" t="n">
        <v>24</v>
      </c>
      <c r="I86" s="124"/>
      <c r="K86" s="105" t="n">
        <v>25</v>
      </c>
      <c r="L86" s="124"/>
      <c r="N86" s="105" t="n">
        <v>25</v>
      </c>
      <c r="O86" s="124"/>
      <c r="Q86" s="105" t="n">
        <v>24</v>
      </c>
      <c r="R86" s="124"/>
      <c r="T86" s="105" t="n">
        <v>24</v>
      </c>
      <c r="U86" s="124"/>
      <c r="W86" s="105" t="n">
        <v>24</v>
      </c>
      <c r="X86" s="124"/>
      <c r="Z86" s="105" t="n">
        <v>26</v>
      </c>
      <c r="AA86" s="124"/>
      <c r="AC86" s="105" t="n">
        <v>28</v>
      </c>
      <c r="AD86" s="124"/>
      <c r="AF86" s="105" t="n">
        <v>30</v>
      </c>
      <c r="AG86" s="124"/>
      <c r="AI86" s="105" t="n">
        <v>30</v>
      </c>
      <c r="AJ86" s="124"/>
      <c r="AL86" s="105" t="n">
        <v>28</v>
      </c>
      <c r="AM86" s="124"/>
      <c r="AO86" s="117" t="s">
        <v>248</v>
      </c>
    </row>
    <row r="87" s="99" customFormat="true" ht="12" hidden="false" customHeight="false" outlineLevel="0" collapsed="false">
      <c r="A87" s="99" t="n">
        <v>704</v>
      </c>
      <c r="B87" s="118" t="s">
        <v>249</v>
      </c>
      <c r="C87" s="124"/>
      <c r="D87" s="144"/>
      <c r="E87" s="105" t="n">
        <v>5</v>
      </c>
      <c r="F87" s="124"/>
      <c r="H87" s="105" t="n">
        <v>4</v>
      </c>
      <c r="I87" s="124"/>
      <c r="K87" s="105" t="n">
        <v>3</v>
      </c>
      <c r="L87" s="124"/>
      <c r="N87" s="105" t="n">
        <v>5</v>
      </c>
      <c r="O87" s="124"/>
      <c r="Q87" s="105" t="n">
        <v>5</v>
      </c>
      <c r="R87" s="124"/>
      <c r="T87" s="105" t="n">
        <v>3</v>
      </c>
      <c r="U87" s="124"/>
      <c r="W87" s="105" t="n">
        <v>3</v>
      </c>
      <c r="X87" s="124"/>
      <c r="Z87" s="105" t="n">
        <v>3</v>
      </c>
      <c r="AA87" s="124"/>
      <c r="AC87" s="105" t="n">
        <v>3</v>
      </c>
      <c r="AD87" s="124"/>
      <c r="AF87" s="105" t="n">
        <v>4</v>
      </c>
      <c r="AG87" s="124"/>
      <c r="AI87" s="105" t="n">
        <v>4</v>
      </c>
      <c r="AJ87" s="124"/>
      <c r="AL87" s="105" t="n">
        <v>4</v>
      </c>
      <c r="AM87" s="124"/>
      <c r="AO87" s="117" t="s">
        <v>249</v>
      </c>
    </row>
    <row r="88" s="99" customFormat="true" ht="12" hidden="false" customHeight="false" outlineLevel="0" collapsed="false">
      <c r="A88" s="99" t="n">
        <v>705</v>
      </c>
      <c r="B88" s="118" t="s">
        <v>250</v>
      </c>
      <c r="C88" s="124"/>
      <c r="D88" s="144"/>
      <c r="E88" s="105" t="n">
        <v>5</v>
      </c>
      <c r="F88" s="124"/>
      <c r="H88" s="105" t="n">
        <v>4</v>
      </c>
      <c r="I88" s="124"/>
      <c r="K88" s="105" t="n">
        <v>3</v>
      </c>
      <c r="L88" s="124"/>
      <c r="N88" s="105" t="n">
        <v>3</v>
      </c>
      <c r="O88" s="124"/>
      <c r="Q88" s="105" t="n">
        <v>2</v>
      </c>
      <c r="R88" s="124"/>
      <c r="T88" s="105" t="n">
        <v>2</v>
      </c>
      <c r="U88" s="124"/>
      <c r="W88" s="105" t="n">
        <v>2</v>
      </c>
      <c r="X88" s="124"/>
      <c r="Z88" s="105" t="n">
        <v>3</v>
      </c>
      <c r="AA88" s="124"/>
      <c r="AC88" s="105" t="n">
        <v>2</v>
      </c>
      <c r="AD88" s="124"/>
      <c r="AF88" s="105" t="n">
        <v>2</v>
      </c>
      <c r="AG88" s="124"/>
      <c r="AI88" s="105" t="n">
        <v>2</v>
      </c>
      <c r="AJ88" s="124"/>
      <c r="AL88" s="105" t="n">
        <v>2</v>
      </c>
      <c r="AM88" s="124"/>
      <c r="AO88" s="117" t="s">
        <v>2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24"/>
      <c r="D89" s="144"/>
      <c r="E89" s="105" t="n">
        <v>46</v>
      </c>
      <c r="F89" s="124"/>
      <c r="H89" s="105" t="n">
        <v>44</v>
      </c>
      <c r="I89" s="124"/>
      <c r="K89" s="105" t="n">
        <v>44</v>
      </c>
      <c r="L89" s="124"/>
      <c r="N89" s="105" t="n">
        <v>46</v>
      </c>
      <c r="O89" s="124"/>
      <c r="Q89" s="105" t="n">
        <v>46</v>
      </c>
      <c r="R89" s="124"/>
      <c r="T89" s="105" t="n">
        <v>46</v>
      </c>
      <c r="U89" s="124"/>
      <c r="W89" s="105" t="n">
        <v>45</v>
      </c>
      <c r="X89" s="124"/>
      <c r="Z89" s="105" t="n">
        <v>40</v>
      </c>
      <c r="AA89" s="124"/>
      <c r="AC89" s="105" t="n">
        <v>43</v>
      </c>
      <c r="AD89" s="124"/>
      <c r="AF89" s="105" t="n">
        <v>48</v>
      </c>
      <c r="AG89" s="124"/>
      <c r="AI89" s="105" t="n">
        <v>46</v>
      </c>
      <c r="AJ89" s="124"/>
      <c r="AL89" s="105" t="n">
        <v>46</v>
      </c>
      <c r="AM89" s="124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24"/>
      <c r="D90" s="144"/>
      <c r="E90" s="105" t="n">
        <v>81</v>
      </c>
      <c r="F90" s="124"/>
      <c r="H90" s="105" t="n">
        <v>77</v>
      </c>
      <c r="I90" s="124"/>
      <c r="K90" s="105" t="n">
        <v>77</v>
      </c>
      <c r="L90" s="124"/>
      <c r="N90" s="105" t="n">
        <v>74</v>
      </c>
      <c r="O90" s="124"/>
      <c r="Q90" s="105" t="n">
        <v>75</v>
      </c>
      <c r="R90" s="124"/>
      <c r="T90" s="105" t="n">
        <v>81</v>
      </c>
      <c r="U90" s="124"/>
      <c r="W90" s="105" t="n">
        <v>84</v>
      </c>
      <c r="X90" s="124"/>
      <c r="Z90" s="105" t="n">
        <v>84</v>
      </c>
      <c r="AA90" s="124"/>
      <c r="AC90" s="105" t="n">
        <v>96</v>
      </c>
      <c r="AD90" s="124"/>
      <c r="AF90" s="105" t="n">
        <v>97</v>
      </c>
      <c r="AG90" s="124"/>
      <c r="AI90" s="105" t="n">
        <v>99</v>
      </c>
      <c r="AJ90" s="124"/>
      <c r="AL90" s="105" t="n">
        <v>100</v>
      </c>
      <c r="AM90" s="124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24"/>
      <c r="D91" s="144"/>
      <c r="E91" s="105" t="n">
        <v>11</v>
      </c>
      <c r="F91" s="124"/>
      <c r="H91" s="105" t="n">
        <v>11</v>
      </c>
      <c r="I91" s="124"/>
      <c r="K91" s="105" t="n">
        <v>13</v>
      </c>
      <c r="L91" s="124"/>
      <c r="N91" s="105" t="n">
        <v>12</v>
      </c>
      <c r="O91" s="124"/>
      <c r="Q91" s="105" t="n">
        <v>12</v>
      </c>
      <c r="R91" s="124"/>
      <c r="T91" s="105" t="n">
        <v>14</v>
      </c>
      <c r="U91" s="124"/>
      <c r="W91" s="105" t="n">
        <v>16</v>
      </c>
      <c r="X91" s="124"/>
      <c r="Z91" s="105" t="n">
        <v>16</v>
      </c>
      <c r="AA91" s="124"/>
      <c r="AC91" s="105" t="n">
        <v>22</v>
      </c>
      <c r="AD91" s="124"/>
      <c r="AF91" s="105" t="n">
        <v>19</v>
      </c>
      <c r="AG91" s="124"/>
      <c r="AI91" s="105" t="n">
        <v>17</v>
      </c>
      <c r="AJ91" s="124"/>
      <c r="AL91" s="105" t="n">
        <v>18</v>
      </c>
      <c r="AM91" s="124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24"/>
      <c r="D92" s="144"/>
      <c r="E92" s="105" t="n">
        <v>16</v>
      </c>
      <c r="F92" s="124"/>
      <c r="H92" s="105" t="n">
        <v>15</v>
      </c>
      <c r="I92" s="124"/>
      <c r="K92" s="105" t="n">
        <v>13</v>
      </c>
      <c r="L92" s="124"/>
      <c r="N92" s="105" t="n">
        <v>15</v>
      </c>
      <c r="O92" s="124"/>
      <c r="Q92" s="105" t="n">
        <v>15</v>
      </c>
      <c r="R92" s="124"/>
      <c r="T92" s="105" t="n">
        <v>16</v>
      </c>
      <c r="U92" s="124"/>
      <c r="W92" s="105" t="n">
        <v>14</v>
      </c>
      <c r="X92" s="124"/>
      <c r="Z92" s="105" t="n">
        <v>14</v>
      </c>
      <c r="AA92" s="124"/>
      <c r="AC92" s="105" t="n">
        <v>20</v>
      </c>
      <c r="AD92" s="124"/>
      <c r="AF92" s="105" t="n">
        <v>21</v>
      </c>
      <c r="AG92" s="124"/>
      <c r="AI92" s="105" t="n">
        <v>21</v>
      </c>
      <c r="AJ92" s="124"/>
      <c r="AL92" s="105" t="n">
        <v>21</v>
      </c>
      <c r="AM92" s="124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24"/>
      <c r="D93" s="144"/>
      <c r="E93" s="105" t="n">
        <v>20</v>
      </c>
      <c r="F93" s="124"/>
      <c r="H93" s="105" t="n">
        <v>20</v>
      </c>
      <c r="I93" s="124"/>
      <c r="K93" s="105" t="n">
        <v>16</v>
      </c>
      <c r="L93" s="124"/>
      <c r="N93" s="105" t="n">
        <v>16</v>
      </c>
      <c r="O93" s="124"/>
      <c r="Q93" s="105" t="n">
        <v>16</v>
      </c>
      <c r="R93" s="124"/>
      <c r="T93" s="105" t="n">
        <v>21</v>
      </c>
      <c r="U93" s="124"/>
      <c r="W93" s="105" t="n">
        <v>19</v>
      </c>
      <c r="X93" s="124"/>
      <c r="Z93" s="105" t="n">
        <v>19</v>
      </c>
      <c r="AA93" s="124"/>
      <c r="AC93" s="105" t="n">
        <v>22</v>
      </c>
      <c r="AD93" s="124"/>
      <c r="AF93" s="105" t="n">
        <v>23</v>
      </c>
      <c r="AG93" s="124"/>
      <c r="AI93" s="105" t="n">
        <v>21</v>
      </c>
      <c r="AJ93" s="124"/>
      <c r="AL93" s="105" t="n">
        <v>19</v>
      </c>
      <c r="AM93" s="124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8" t="s">
        <v>256</v>
      </c>
      <c r="C94" s="124"/>
      <c r="D94" s="144"/>
      <c r="E94" s="105" t="n">
        <v>4</v>
      </c>
      <c r="F94" s="124"/>
      <c r="H94" s="105" t="n">
        <v>4</v>
      </c>
      <c r="I94" s="124"/>
      <c r="K94" s="105" t="n">
        <v>3</v>
      </c>
      <c r="L94" s="124"/>
      <c r="N94" s="105" t="n">
        <v>4</v>
      </c>
      <c r="O94" s="124"/>
      <c r="Q94" s="105" t="n">
        <v>5</v>
      </c>
      <c r="R94" s="124"/>
      <c r="T94" s="105" t="n">
        <v>6</v>
      </c>
      <c r="U94" s="124"/>
      <c r="W94" s="105" t="n">
        <v>6</v>
      </c>
      <c r="X94" s="124"/>
      <c r="Z94" s="105" t="n">
        <v>7</v>
      </c>
      <c r="AA94" s="124"/>
      <c r="AC94" s="105" t="n">
        <v>8</v>
      </c>
      <c r="AD94" s="124"/>
      <c r="AF94" s="105" t="n">
        <v>8</v>
      </c>
      <c r="AG94" s="124"/>
      <c r="AI94" s="105" t="n">
        <v>9</v>
      </c>
      <c r="AJ94" s="124"/>
      <c r="AL94" s="105" t="n">
        <v>11</v>
      </c>
      <c r="AM94" s="124"/>
      <c r="AO94" s="117" t="s">
        <v>256</v>
      </c>
    </row>
    <row r="95" s="99" customFormat="true" ht="12" hidden="false" customHeight="false" outlineLevel="0" collapsed="false">
      <c r="A95" s="99" t="n">
        <v>712</v>
      </c>
      <c r="B95" s="118" t="s">
        <v>257</v>
      </c>
      <c r="C95" s="124"/>
      <c r="D95" s="144"/>
      <c r="E95" s="105" t="n">
        <v>11</v>
      </c>
      <c r="F95" s="124"/>
      <c r="H95" s="105" t="n">
        <v>9</v>
      </c>
      <c r="I95" s="124"/>
      <c r="K95" s="105" t="n">
        <v>4</v>
      </c>
      <c r="L95" s="124"/>
      <c r="N95" s="105" t="n">
        <v>6</v>
      </c>
      <c r="O95" s="124"/>
      <c r="Q95" s="105" t="n">
        <v>6</v>
      </c>
      <c r="R95" s="124"/>
      <c r="T95" s="105" t="n">
        <v>6</v>
      </c>
      <c r="U95" s="124"/>
      <c r="W95" s="105" t="n">
        <v>6</v>
      </c>
      <c r="X95" s="124"/>
      <c r="Z95" s="105" t="n">
        <v>5</v>
      </c>
      <c r="AA95" s="124"/>
      <c r="AC95" s="105" t="n">
        <v>9</v>
      </c>
      <c r="AD95" s="124"/>
      <c r="AF95" s="105" t="n">
        <v>10</v>
      </c>
      <c r="AG95" s="124"/>
      <c r="AI95" s="105" t="n">
        <v>9</v>
      </c>
      <c r="AJ95" s="124"/>
      <c r="AL95" s="105" t="n">
        <v>8</v>
      </c>
      <c r="AM95" s="124"/>
      <c r="AO95" s="117" t="s">
        <v>257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24"/>
      <c r="D96" s="144"/>
      <c r="E96" s="105" t="n">
        <v>23</v>
      </c>
      <c r="F96" s="124"/>
      <c r="H96" s="105" t="n">
        <v>25</v>
      </c>
      <c r="I96" s="124"/>
      <c r="K96" s="105" t="n">
        <v>21</v>
      </c>
      <c r="L96" s="124"/>
      <c r="N96" s="105" t="n">
        <v>21</v>
      </c>
      <c r="O96" s="124"/>
      <c r="Q96" s="105" t="n">
        <v>20</v>
      </c>
      <c r="R96" s="124"/>
      <c r="T96" s="105" t="n">
        <v>21</v>
      </c>
      <c r="U96" s="124"/>
      <c r="W96" s="105" t="n">
        <v>23</v>
      </c>
      <c r="X96" s="124"/>
      <c r="Z96" s="105" t="n">
        <v>25</v>
      </c>
      <c r="AA96" s="124"/>
      <c r="AC96" s="105" t="n">
        <v>31</v>
      </c>
      <c r="AD96" s="124"/>
      <c r="AF96" s="105" t="n">
        <v>35</v>
      </c>
      <c r="AG96" s="124"/>
      <c r="AI96" s="105" t="n">
        <v>36</v>
      </c>
      <c r="AJ96" s="124"/>
      <c r="AL96" s="105" t="n">
        <v>36</v>
      </c>
      <c r="AM96" s="124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50"/>
      <c r="D97" s="151"/>
      <c r="E97" s="128" t="n">
        <v>263</v>
      </c>
      <c r="F97" s="124"/>
      <c r="H97" s="128" t="n">
        <v>258</v>
      </c>
      <c r="I97" s="124"/>
      <c r="K97" s="128" t="n">
        <v>226</v>
      </c>
      <c r="L97" s="124"/>
      <c r="N97" s="128" t="n">
        <v>235</v>
      </c>
      <c r="O97" s="124"/>
      <c r="Q97" s="128" t="n">
        <v>229</v>
      </c>
      <c r="R97" s="124"/>
      <c r="T97" s="128" t="n">
        <v>231</v>
      </c>
      <c r="U97" s="124"/>
      <c r="W97" s="128" t="n">
        <v>243</v>
      </c>
      <c r="X97" s="124"/>
      <c r="Z97" s="128" t="n">
        <v>238</v>
      </c>
      <c r="AA97" s="124"/>
      <c r="AC97" s="128" t="n">
        <v>245</v>
      </c>
      <c r="AD97" s="124"/>
      <c r="AF97" s="128" t="n">
        <v>261</v>
      </c>
      <c r="AG97" s="124"/>
      <c r="AI97" s="128" t="n">
        <v>266</v>
      </c>
      <c r="AJ97" s="124"/>
      <c r="AL97" s="128" t="n">
        <v>264</v>
      </c>
      <c r="AM97" s="124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8" t="s">
        <v>260</v>
      </c>
      <c r="C98" s="124"/>
      <c r="D98" s="144"/>
      <c r="E98" s="105" t="n">
        <v>7</v>
      </c>
      <c r="F98" s="124"/>
      <c r="H98" s="105" t="n">
        <v>7</v>
      </c>
      <c r="I98" s="124"/>
      <c r="K98" s="105" t="n">
        <v>4</v>
      </c>
      <c r="L98" s="124"/>
      <c r="N98" s="105" t="n">
        <v>4</v>
      </c>
      <c r="O98" s="124"/>
      <c r="Q98" s="105" t="n">
        <v>5</v>
      </c>
      <c r="R98" s="124"/>
      <c r="T98" s="105" t="n">
        <v>6</v>
      </c>
      <c r="U98" s="124"/>
      <c r="W98" s="105" t="n">
        <v>6</v>
      </c>
      <c r="X98" s="124"/>
      <c r="Z98" s="105" t="n">
        <v>7</v>
      </c>
      <c r="AA98" s="124"/>
      <c r="AC98" s="105" t="n">
        <v>4</v>
      </c>
      <c r="AD98" s="124"/>
      <c r="AF98" s="105" t="n">
        <v>6</v>
      </c>
      <c r="AG98" s="124"/>
      <c r="AI98" s="105" t="n">
        <v>7</v>
      </c>
      <c r="AJ98" s="124"/>
      <c r="AL98" s="105" t="n">
        <v>8</v>
      </c>
      <c r="AM98" s="124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24"/>
      <c r="D99" s="144"/>
      <c r="E99" s="105" t="n">
        <v>36</v>
      </c>
      <c r="F99" s="124"/>
      <c r="H99" s="105" t="n">
        <v>37</v>
      </c>
      <c r="I99" s="124"/>
      <c r="K99" s="105" t="n">
        <v>31</v>
      </c>
      <c r="L99" s="124"/>
      <c r="N99" s="105" t="n">
        <v>31</v>
      </c>
      <c r="O99" s="124"/>
      <c r="Q99" s="105" t="n">
        <v>30</v>
      </c>
      <c r="R99" s="124"/>
      <c r="T99" s="105" t="n">
        <v>31</v>
      </c>
      <c r="U99" s="124"/>
      <c r="W99" s="105" t="n">
        <v>32</v>
      </c>
      <c r="X99" s="124"/>
      <c r="Z99" s="105" t="n">
        <v>31</v>
      </c>
      <c r="AA99" s="124"/>
      <c r="AC99" s="105" t="n">
        <v>31</v>
      </c>
      <c r="AD99" s="124"/>
      <c r="AF99" s="105" t="n">
        <v>32</v>
      </c>
      <c r="AG99" s="124"/>
      <c r="AI99" s="105" t="n">
        <v>30</v>
      </c>
      <c r="AJ99" s="124"/>
      <c r="AL99" s="105" t="n">
        <v>28</v>
      </c>
      <c r="AM99" s="124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24"/>
      <c r="D100" s="144"/>
      <c r="E100" s="105" t="n">
        <v>18</v>
      </c>
      <c r="F100" s="124"/>
      <c r="H100" s="105" t="n">
        <v>17</v>
      </c>
      <c r="I100" s="124"/>
      <c r="K100" s="105" t="n">
        <v>16</v>
      </c>
      <c r="L100" s="124"/>
      <c r="N100" s="105" t="n">
        <v>15</v>
      </c>
      <c r="O100" s="124"/>
      <c r="Q100" s="105" t="n">
        <v>15</v>
      </c>
      <c r="R100" s="124"/>
      <c r="T100" s="105" t="n">
        <v>16</v>
      </c>
      <c r="U100" s="124"/>
      <c r="W100" s="105" t="n">
        <v>18</v>
      </c>
      <c r="X100" s="124"/>
      <c r="Z100" s="105" t="n">
        <v>19</v>
      </c>
      <c r="AA100" s="124"/>
      <c r="AC100" s="105" t="n">
        <v>19</v>
      </c>
      <c r="AD100" s="124"/>
      <c r="AF100" s="105" t="n">
        <v>18</v>
      </c>
      <c r="AG100" s="124"/>
      <c r="AI100" s="105" t="n">
        <v>20</v>
      </c>
      <c r="AJ100" s="124"/>
      <c r="AL100" s="105" t="n">
        <v>21</v>
      </c>
      <c r="AM100" s="124"/>
      <c r="AO100" s="117" t="s">
        <v>262</v>
      </c>
    </row>
    <row r="101" s="99" customFormat="true" ht="12" hidden="false" customHeight="false" outlineLevel="0" collapsed="false">
      <c r="A101" s="99" t="n">
        <v>804</v>
      </c>
      <c r="B101" s="118" t="s">
        <v>263</v>
      </c>
      <c r="C101" s="124"/>
      <c r="D101" s="144"/>
      <c r="E101" s="105" t="n">
        <v>1</v>
      </c>
      <c r="F101" s="124"/>
      <c r="H101" s="105" t="n">
        <v>1</v>
      </c>
      <c r="I101" s="124"/>
      <c r="K101" s="105" t="n">
        <v>1</v>
      </c>
      <c r="L101" s="124"/>
      <c r="N101" s="105" t="n">
        <v>1</v>
      </c>
      <c r="O101" s="124"/>
      <c r="Q101" s="155" t="s">
        <v>98</v>
      </c>
      <c r="R101" s="124"/>
      <c r="T101" s="155" t="n">
        <v>1</v>
      </c>
      <c r="U101" s="124"/>
      <c r="W101" s="155" t="n">
        <v>2</v>
      </c>
      <c r="X101" s="124"/>
      <c r="Z101" s="155" t="n">
        <v>2</v>
      </c>
      <c r="AA101" s="124"/>
      <c r="AC101" s="155" t="n">
        <v>3</v>
      </c>
      <c r="AD101" s="124"/>
      <c r="AF101" s="155" t="n">
        <v>5</v>
      </c>
      <c r="AG101" s="124"/>
      <c r="AI101" s="155" t="n">
        <v>4</v>
      </c>
      <c r="AJ101" s="124"/>
      <c r="AL101" s="155" t="n">
        <v>4</v>
      </c>
      <c r="AM101" s="124"/>
      <c r="AO101" s="118" t="s">
        <v>263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24"/>
      <c r="D102" s="144"/>
      <c r="E102" s="105" t="n">
        <v>40</v>
      </c>
      <c r="F102" s="124"/>
      <c r="H102" s="105" t="n">
        <v>43</v>
      </c>
      <c r="I102" s="124"/>
      <c r="K102" s="105" t="n">
        <v>39</v>
      </c>
      <c r="L102" s="124"/>
      <c r="N102" s="105" t="n">
        <v>37</v>
      </c>
      <c r="O102" s="124"/>
      <c r="Q102" s="105" t="n">
        <v>37</v>
      </c>
      <c r="R102" s="124"/>
      <c r="T102" s="105" t="n">
        <v>37</v>
      </c>
      <c r="U102" s="124"/>
      <c r="W102" s="105" t="n">
        <v>37</v>
      </c>
      <c r="X102" s="124"/>
      <c r="Z102" s="105" t="n">
        <v>33</v>
      </c>
      <c r="AA102" s="124"/>
      <c r="AC102" s="105" t="n">
        <v>38</v>
      </c>
      <c r="AD102" s="124"/>
      <c r="AF102" s="105" t="n">
        <v>43</v>
      </c>
      <c r="AG102" s="124"/>
      <c r="AI102" s="105" t="n">
        <v>40</v>
      </c>
      <c r="AJ102" s="124"/>
      <c r="AL102" s="105" t="n">
        <v>42</v>
      </c>
      <c r="AM102" s="124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24"/>
      <c r="D103" s="144"/>
      <c r="E103" s="105" t="n">
        <v>23</v>
      </c>
      <c r="F103" s="124"/>
      <c r="H103" s="105" t="n">
        <v>22</v>
      </c>
      <c r="I103" s="124"/>
      <c r="K103" s="105" t="n">
        <v>21</v>
      </c>
      <c r="L103" s="124"/>
      <c r="N103" s="105" t="n">
        <v>22</v>
      </c>
      <c r="O103" s="124"/>
      <c r="Q103" s="105" t="n">
        <v>23</v>
      </c>
      <c r="R103" s="124"/>
      <c r="T103" s="105" t="n">
        <v>24</v>
      </c>
      <c r="U103" s="124"/>
      <c r="W103" s="105" t="n">
        <v>27</v>
      </c>
      <c r="X103" s="124"/>
      <c r="Z103" s="105" t="n">
        <v>25</v>
      </c>
      <c r="AA103" s="124"/>
      <c r="AC103" s="105" t="n">
        <v>24</v>
      </c>
      <c r="AD103" s="124"/>
      <c r="AF103" s="105" t="n">
        <v>23</v>
      </c>
      <c r="AG103" s="124"/>
      <c r="AI103" s="105" t="n">
        <v>22</v>
      </c>
      <c r="AJ103" s="124"/>
      <c r="AL103" s="105" t="n">
        <v>27</v>
      </c>
      <c r="AM103" s="124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24"/>
      <c r="D104" s="144"/>
      <c r="E104" s="105" t="n">
        <v>33</v>
      </c>
      <c r="F104" s="124"/>
      <c r="H104" s="105" t="n">
        <v>34</v>
      </c>
      <c r="I104" s="124"/>
      <c r="K104" s="105" t="n">
        <v>32</v>
      </c>
      <c r="L104" s="124"/>
      <c r="N104" s="105" t="n">
        <v>35</v>
      </c>
      <c r="O104" s="124"/>
      <c r="Q104" s="105" t="n">
        <v>34</v>
      </c>
      <c r="R104" s="124"/>
      <c r="T104" s="105" t="n">
        <v>30</v>
      </c>
      <c r="U104" s="124"/>
      <c r="W104" s="105" t="n">
        <v>32</v>
      </c>
      <c r="X104" s="124"/>
      <c r="Z104" s="105" t="n">
        <v>33</v>
      </c>
      <c r="AA104" s="124"/>
      <c r="AC104" s="105" t="n">
        <v>31</v>
      </c>
      <c r="AD104" s="124"/>
      <c r="AF104" s="105" t="n">
        <v>35</v>
      </c>
      <c r="AG104" s="124"/>
      <c r="AI104" s="105" t="n">
        <v>38</v>
      </c>
      <c r="AJ104" s="124"/>
      <c r="AL104" s="105" t="n">
        <v>35</v>
      </c>
      <c r="AM104" s="124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24"/>
      <c r="D105" s="144"/>
      <c r="E105" s="105" t="n">
        <v>22</v>
      </c>
      <c r="F105" s="124"/>
      <c r="H105" s="105" t="n">
        <v>22</v>
      </c>
      <c r="I105" s="124"/>
      <c r="K105" s="105" t="n">
        <v>17</v>
      </c>
      <c r="L105" s="124"/>
      <c r="N105" s="105" t="n">
        <v>17</v>
      </c>
      <c r="O105" s="124"/>
      <c r="Q105" s="105" t="n">
        <v>16</v>
      </c>
      <c r="R105" s="124"/>
      <c r="T105" s="105" t="n">
        <v>19</v>
      </c>
      <c r="U105" s="124"/>
      <c r="W105" s="105" t="n">
        <v>19</v>
      </c>
      <c r="X105" s="124"/>
      <c r="Z105" s="105" t="n">
        <v>19</v>
      </c>
      <c r="AA105" s="124"/>
      <c r="AC105" s="105" t="n">
        <v>18</v>
      </c>
      <c r="AD105" s="124"/>
      <c r="AF105" s="105" t="n">
        <v>22</v>
      </c>
      <c r="AG105" s="124"/>
      <c r="AI105" s="105" t="n">
        <v>21</v>
      </c>
      <c r="AJ105" s="124"/>
      <c r="AL105" s="105" t="n">
        <v>21</v>
      </c>
      <c r="AM105" s="124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24"/>
      <c r="D106" s="144"/>
      <c r="E106" s="105" t="n">
        <v>4</v>
      </c>
      <c r="F106" s="124"/>
      <c r="H106" s="105" t="n">
        <v>4</v>
      </c>
      <c r="I106" s="124"/>
      <c r="K106" s="105" t="n">
        <v>2</v>
      </c>
      <c r="L106" s="124"/>
      <c r="N106" s="105" t="n">
        <v>2</v>
      </c>
      <c r="O106" s="124"/>
      <c r="Q106" s="105" t="n">
        <v>2</v>
      </c>
      <c r="R106" s="124"/>
      <c r="T106" s="105" t="n">
        <v>2</v>
      </c>
      <c r="U106" s="124"/>
      <c r="W106" s="105" t="n">
        <v>4</v>
      </c>
      <c r="X106" s="124"/>
      <c r="Z106" s="105" t="n">
        <v>2</v>
      </c>
      <c r="AA106" s="124"/>
      <c r="AC106" s="105" t="n">
        <v>2</v>
      </c>
      <c r="AD106" s="124"/>
      <c r="AF106" s="105" t="n">
        <v>3</v>
      </c>
      <c r="AG106" s="124"/>
      <c r="AI106" s="105" t="n">
        <v>3</v>
      </c>
      <c r="AJ106" s="124"/>
      <c r="AL106" s="105" t="n">
        <v>3</v>
      </c>
      <c r="AM106" s="124"/>
      <c r="AO106" s="117" t="s">
        <v>268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24"/>
      <c r="D107" s="144"/>
      <c r="E107" s="105" t="n">
        <v>54</v>
      </c>
      <c r="F107" s="124"/>
      <c r="H107" s="105" t="n">
        <v>49</v>
      </c>
      <c r="I107" s="124"/>
      <c r="K107" s="105" t="n">
        <v>44</v>
      </c>
      <c r="L107" s="124"/>
      <c r="N107" s="105" t="n">
        <v>50</v>
      </c>
      <c r="O107" s="124"/>
      <c r="Q107" s="105" t="n">
        <v>48</v>
      </c>
      <c r="R107" s="124"/>
      <c r="T107" s="105" t="n">
        <v>47</v>
      </c>
      <c r="U107" s="124"/>
      <c r="W107" s="105" t="n">
        <v>49</v>
      </c>
      <c r="X107" s="124"/>
      <c r="Z107" s="105" t="n">
        <v>48</v>
      </c>
      <c r="AA107" s="124"/>
      <c r="AC107" s="105" t="n">
        <v>53</v>
      </c>
      <c r="AD107" s="124"/>
      <c r="AF107" s="105" t="n">
        <v>53</v>
      </c>
      <c r="AG107" s="124"/>
      <c r="AI107" s="105" t="n">
        <v>56</v>
      </c>
      <c r="AJ107" s="124"/>
      <c r="AL107" s="105" t="n">
        <v>53</v>
      </c>
      <c r="AM107" s="124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24"/>
      <c r="D108" s="144"/>
      <c r="E108" s="105" t="n">
        <v>25</v>
      </c>
      <c r="F108" s="124"/>
      <c r="H108" s="105" t="n">
        <v>22</v>
      </c>
      <c r="I108" s="124"/>
      <c r="K108" s="105" t="n">
        <v>19</v>
      </c>
      <c r="L108" s="124"/>
      <c r="N108" s="105" t="n">
        <v>21</v>
      </c>
      <c r="O108" s="124"/>
      <c r="Q108" s="105" t="n">
        <v>19</v>
      </c>
      <c r="R108" s="124"/>
      <c r="T108" s="105" t="n">
        <v>18</v>
      </c>
      <c r="U108" s="124"/>
      <c r="W108" s="105" t="n">
        <v>17</v>
      </c>
      <c r="X108" s="124"/>
      <c r="Z108" s="105" t="n">
        <v>19</v>
      </c>
      <c r="AA108" s="124"/>
      <c r="AC108" s="105" t="n">
        <v>22</v>
      </c>
      <c r="AD108" s="124"/>
      <c r="AF108" s="105" t="n">
        <v>21</v>
      </c>
      <c r="AG108" s="124"/>
      <c r="AI108" s="105" t="n">
        <v>25</v>
      </c>
      <c r="AJ108" s="124"/>
      <c r="AL108" s="105" t="n">
        <v>22</v>
      </c>
      <c r="AM108" s="124"/>
      <c r="AO108" s="117" t="s">
        <v>270</v>
      </c>
    </row>
    <row r="109" s="99" customFormat="true" ht="12" hidden="false" customHeight="false" outlineLevel="0" collapsed="false">
      <c r="B109" s="105"/>
    </row>
    <row r="110" s="99" customFormat="true" ht="12" hidden="false" customHeight="false" outlineLevel="0" collapsed="false">
      <c r="B110" s="105"/>
    </row>
    <row r="111" s="99" customFormat="true" ht="12" hidden="false" customHeight="false" outlineLevel="0" collapsed="false">
      <c r="B111" s="105"/>
    </row>
    <row r="112" s="99" customFormat="true" ht="12" hidden="false" customHeight="false" outlineLevel="0" collapsed="false">
      <c r="B112" s="105"/>
    </row>
    <row r="113" s="99" customFormat="true" ht="12" hidden="false" customHeight="false" outlineLevel="0" collapsed="false">
      <c r="B113" s="105"/>
    </row>
    <row r="114" s="99" customFormat="true" ht="12" hidden="false" customHeight="false" outlineLevel="0" collapsed="false">
      <c r="B114" s="105"/>
    </row>
    <row r="115" s="99" customFormat="true" ht="12" hidden="false" customHeight="false" outlineLevel="0" collapsed="false">
      <c r="B115" s="105"/>
    </row>
    <row r="116" s="99" customFormat="true" ht="12" hidden="false" customHeight="false" outlineLevel="0" collapsed="false">
      <c r="B116" s="105"/>
    </row>
    <row r="117" s="99" customFormat="true" ht="12" hidden="false" customHeight="false" outlineLevel="0" collapsed="false">
      <c r="B117" s="105"/>
    </row>
    <row r="118" s="99" customFormat="true" ht="12" hidden="false" customHeight="false" outlineLevel="0" collapsed="false">
      <c r="B118" s="105"/>
    </row>
    <row r="119" s="99" customFormat="true" ht="12" hidden="false" customHeight="false" outlineLevel="0" collapsed="false">
      <c r="B119" s="105"/>
    </row>
    <row r="120" s="99" customFormat="true" ht="12" hidden="false" customHeight="false" outlineLevel="0" collapsed="false">
      <c r="B120" s="105"/>
    </row>
    <row r="121" s="99" customFormat="true" ht="12" hidden="false" customHeight="false" outlineLevel="0" collapsed="false">
      <c r="B121" s="105"/>
    </row>
    <row r="122" s="99" customFormat="true" ht="12" hidden="false" customHeight="false" outlineLevel="0" collapsed="false">
      <c r="B122" s="105"/>
    </row>
    <row r="123" s="99" customFormat="true" ht="12" hidden="false" customHeight="false" outlineLevel="0" collapsed="false">
      <c r="B123" s="105"/>
    </row>
    <row r="124" s="99" customFormat="true" ht="12" hidden="false" customHeight="false" outlineLevel="0" collapsed="false">
      <c r="B124" s="105"/>
    </row>
    <row r="125" s="99" customFormat="true" ht="12" hidden="false" customHeight="false" outlineLevel="0" collapsed="false">
      <c r="B125" s="105"/>
    </row>
    <row r="126" s="99" customFormat="true" ht="12" hidden="false" customHeight="false" outlineLevel="0" collapsed="false">
      <c r="B126" s="105"/>
    </row>
    <row r="127" s="99" customFormat="true" ht="12" hidden="false" customHeight="false" outlineLevel="0" collapsed="false">
      <c r="B127" s="105"/>
    </row>
    <row r="128" s="99" customFormat="true" ht="12" hidden="false" customHeight="false" outlineLevel="0" collapsed="false">
      <c r="B128" s="105"/>
    </row>
    <row r="129" s="99" customFormat="true" ht="12" hidden="false" customHeight="false" outlineLevel="0" collapsed="false">
      <c r="B129" s="105"/>
    </row>
    <row r="130" s="99" customFormat="true" ht="12" hidden="false" customHeight="false" outlineLevel="0" collapsed="false">
      <c r="B130" s="105"/>
    </row>
  </sheetData>
  <mergeCells count="1">
    <mergeCell ref="B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36" width="30.7"/>
    <col collapsed="false" customWidth="true" hidden="false" outlineLevel="0" max="4" min="3" style="136" width="0.85"/>
    <col collapsed="false" customWidth="true" hidden="true" outlineLevel="0" max="5" min="5" style="136" width="10.71"/>
    <col collapsed="false" customWidth="true" hidden="true" outlineLevel="0" max="7" min="6" style="136" width="0.85"/>
    <col collapsed="false" customWidth="true" hidden="true" outlineLevel="0" max="8" min="8" style="136" width="10.71"/>
    <col collapsed="false" customWidth="true" hidden="true" outlineLevel="0" max="10" min="9" style="136" width="0.85"/>
    <col collapsed="false" customWidth="true" hidden="true" outlineLevel="0" max="11" min="11" style="136" width="10.71"/>
    <col collapsed="false" customWidth="true" hidden="true" outlineLevel="0" max="13" min="12" style="136" width="0.85"/>
    <col collapsed="false" customWidth="true" hidden="true" outlineLevel="0" max="14" min="14" style="136" width="10.71"/>
    <col collapsed="false" customWidth="true" hidden="true" outlineLevel="0" max="16" min="15" style="136" width="0.85"/>
    <col collapsed="false" customWidth="true" hidden="true" outlineLevel="0" max="17" min="17" style="136" width="10.71"/>
    <col collapsed="false" customWidth="true" hidden="true" outlineLevel="0" max="19" min="18" style="136" width="0.85"/>
    <col collapsed="false" customWidth="true" hidden="true" outlineLevel="0" max="20" min="20" style="136" width="10.71"/>
    <col collapsed="false" customWidth="true" hidden="true" outlineLevel="0" max="22" min="21" style="136" width="0.85"/>
    <col collapsed="false" customWidth="true" hidden="true" outlineLevel="0" max="23" min="23" style="136" width="10.71"/>
    <col collapsed="false" customWidth="true" hidden="true" outlineLevel="0" max="25" min="24" style="136" width="0.85"/>
    <col collapsed="false" customWidth="true" hidden="true" outlineLevel="0" max="26" min="26" style="136" width="10.71"/>
    <col collapsed="false" customWidth="true" hidden="true" outlineLevel="0" max="28" min="27" style="136" width="0.85"/>
    <col collapsed="false" customWidth="true" hidden="true" outlineLevel="0" max="29" min="29" style="136" width="10.71"/>
    <col collapsed="false" customWidth="true" hidden="true" outlineLevel="0" max="31" min="30" style="136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69" min="42" style="0" width="9.14"/>
  </cols>
  <sheetData>
    <row r="1" customFormat="false" ht="15" hidden="false" customHeight="false" outlineLevel="0" collapsed="false">
      <c r="A1" s="137" t="s">
        <v>32</v>
      </c>
      <c r="AO1" s="81" t="s">
        <v>51</v>
      </c>
    </row>
    <row r="3" customFormat="false" ht="15" hidden="false" customHeight="false" outlineLevel="0" collapsed="false">
      <c r="A3" s="83" t="s">
        <v>70</v>
      </c>
      <c r="B3" s="77"/>
      <c r="C3" s="68"/>
      <c r="D3" s="68"/>
      <c r="E3" s="68"/>
      <c r="F3" s="156"/>
      <c r="G3" s="156"/>
      <c r="H3" s="68"/>
      <c r="I3" s="156"/>
      <c r="J3" s="156"/>
      <c r="K3" s="68"/>
      <c r="L3" s="156"/>
      <c r="M3" s="156"/>
      <c r="N3" s="68"/>
      <c r="O3" s="156"/>
      <c r="P3" s="156"/>
      <c r="Q3" s="68"/>
      <c r="R3" s="156"/>
      <c r="S3" s="156"/>
      <c r="T3" s="68"/>
      <c r="U3" s="156"/>
      <c r="V3" s="156"/>
      <c r="W3" s="68"/>
      <c r="X3" s="156"/>
      <c r="Y3" s="156"/>
      <c r="Z3" s="68"/>
      <c r="AA3" s="156"/>
      <c r="AB3" s="156"/>
      <c r="AC3" s="68"/>
      <c r="AD3" s="156"/>
      <c r="AE3" s="156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84" t="s">
        <v>71</v>
      </c>
      <c r="B4" s="78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99" customFormat="true" ht="13.5" hidden="false" customHeight="false" outlineLevel="0" collapsed="false">
      <c r="A6" s="140" t="s">
        <v>72</v>
      </c>
      <c r="B6" s="157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43" t="s">
        <v>73</v>
      </c>
    </row>
    <row r="7" s="99" customFormat="true" ht="25.9" hidden="false" customHeight="true" outlineLevel="0" collapsed="false">
      <c r="A7" s="119" t="s">
        <v>74</v>
      </c>
      <c r="B7" s="120" t="s">
        <v>271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0"/>
      <c r="K7" s="120" t="n">
        <v>2010</v>
      </c>
      <c r="L7" s="121"/>
      <c r="M7" s="120"/>
      <c r="N7" s="120" t="n">
        <v>2011</v>
      </c>
      <c r="O7" s="121"/>
      <c r="P7" s="120"/>
      <c r="Q7" s="120" t="n">
        <v>2012</v>
      </c>
      <c r="R7" s="121"/>
      <c r="S7" s="120"/>
      <c r="T7" s="120" t="n">
        <v>2013</v>
      </c>
      <c r="U7" s="121"/>
      <c r="V7" s="120"/>
      <c r="W7" s="120" t="n">
        <v>2014</v>
      </c>
      <c r="X7" s="121"/>
      <c r="Y7" s="120"/>
      <c r="Z7" s="120" t="n">
        <v>2015</v>
      </c>
      <c r="AA7" s="121"/>
      <c r="AB7" s="120"/>
      <c r="AC7" s="120" t="n">
        <v>2016</v>
      </c>
      <c r="AD7" s="121"/>
      <c r="AE7" s="120"/>
      <c r="AF7" s="120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272</v>
      </c>
    </row>
    <row r="8" s="99" customFormat="true" ht="12.75" hidden="true" customHeight="false" outlineLevel="0" collapsed="false">
      <c r="B8" s="123"/>
      <c r="C8" s="124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23"/>
    </row>
    <row r="9" s="99" customFormat="true" ht="12.75" hidden="true" customHeight="false" outlineLevel="0" collapsed="false">
      <c r="B9" s="100" t="s">
        <v>77</v>
      </c>
      <c r="C9" s="110"/>
      <c r="D9" s="145"/>
      <c r="E9" s="102"/>
      <c r="F9" s="110"/>
      <c r="G9" s="102"/>
      <c r="H9" s="102"/>
      <c r="I9" s="110"/>
      <c r="J9" s="102"/>
      <c r="K9" s="102"/>
      <c r="L9" s="110"/>
      <c r="M9" s="102"/>
      <c r="N9" s="102"/>
      <c r="O9" s="110"/>
      <c r="P9" s="102"/>
      <c r="Q9" s="102"/>
      <c r="R9" s="110"/>
      <c r="S9" s="102"/>
      <c r="T9" s="102"/>
      <c r="U9" s="110"/>
      <c r="V9" s="102"/>
      <c r="W9" s="102"/>
      <c r="X9" s="110"/>
      <c r="Y9" s="102"/>
      <c r="Z9" s="102"/>
      <c r="AA9" s="110"/>
      <c r="AB9" s="102"/>
      <c r="AC9" s="102"/>
      <c r="AD9" s="110"/>
      <c r="AE9" s="102"/>
      <c r="AF9" s="102"/>
      <c r="AG9" s="110"/>
      <c r="AH9" s="102"/>
      <c r="AI9" s="102"/>
      <c r="AJ9" s="110"/>
      <c r="AK9" s="102"/>
      <c r="AL9" s="102"/>
      <c r="AM9" s="110"/>
      <c r="AN9" s="102"/>
      <c r="AO9" s="125" t="s">
        <v>78</v>
      </c>
      <c r="AP9" s="99" t="e">
        <f aca="false">#REF!/#REF!*100</f>
        <v>#VALUE!</v>
      </c>
    </row>
    <row r="10" s="99" customFormat="true" ht="7.15" hidden="false" customHeight="true" outlineLevel="0" collapsed="false">
      <c r="B10" s="105"/>
      <c r="C10" s="11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05"/>
      <c r="AP10" s="99" t="s">
        <v>34</v>
      </c>
    </row>
    <row r="11" s="99" customFormat="true" ht="12" hidden="false" customHeight="false" outlineLevel="0" collapsed="false">
      <c r="A11" s="99" t="n">
        <v>1</v>
      </c>
      <c r="B11" s="118" t="s">
        <v>273</v>
      </c>
      <c r="C11" s="101"/>
      <c r="D11" s="158"/>
      <c r="E11" s="48" t="n">
        <v>4</v>
      </c>
      <c r="F11" s="110"/>
      <c r="G11" s="102"/>
      <c r="H11" s="48" t="n">
        <v>5</v>
      </c>
      <c r="I11" s="110"/>
      <c r="J11" s="102"/>
      <c r="K11" s="48" t="n">
        <v>5</v>
      </c>
      <c r="L11" s="110"/>
      <c r="M11" s="102"/>
      <c r="N11" s="48" t="n">
        <v>5</v>
      </c>
      <c r="O11" s="110"/>
      <c r="P11" s="102"/>
      <c r="Q11" s="48" t="n">
        <v>5</v>
      </c>
      <c r="R11" s="110"/>
      <c r="S11" s="102"/>
      <c r="T11" s="48" t="n">
        <v>3</v>
      </c>
      <c r="U11" s="110"/>
      <c r="V11" s="102"/>
      <c r="W11" s="48" t="n">
        <v>1</v>
      </c>
      <c r="X11" s="110"/>
      <c r="Y11" s="102"/>
      <c r="Z11" s="48" t="n">
        <v>1</v>
      </c>
      <c r="AA11" s="110"/>
      <c r="AB11" s="102"/>
      <c r="AC11" s="48" t="n">
        <v>1</v>
      </c>
      <c r="AD11" s="110"/>
      <c r="AE11" s="102"/>
      <c r="AF11" s="108" t="s">
        <v>98</v>
      </c>
      <c r="AG11" s="110"/>
      <c r="AH11" s="102"/>
      <c r="AI11" s="108" t="s">
        <v>98</v>
      </c>
      <c r="AJ11" s="110"/>
      <c r="AK11" s="102"/>
      <c r="AL11" s="108" t="s">
        <v>98</v>
      </c>
      <c r="AM11" s="110"/>
      <c r="AN11" s="102"/>
      <c r="AO11" s="117" t="s">
        <v>274</v>
      </c>
    </row>
    <row r="12" s="99" customFormat="true" ht="12" hidden="false" customHeight="false" outlineLevel="0" collapsed="false">
      <c r="A12" s="99" t="n">
        <v>2</v>
      </c>
      <c r="B12" s="118" t="s">
        <v>275</v>
      </c>
      <c r="C12" s="101"/>
      <c r="D12" s="158"/>
      <c r="E12" s="48" t="n">
        <v>1500</v>
      </c>
      <c r="F12" s="110"/>
      <c r="G12" s="102"/>
      <c r="H12" s="48" t="n">
        <v>1480</v>
      </c>
      <c r="I12" s="110"/>
      <c r="J12" s="102"/>
      <c r="K12" s="48" t="n">
        <v>1287</v>
      </c>
      <c r="L12" s="110"/>
      <c r="M12" s="102"/>
      <c r="N12" s="48" t="n">
        <v>1313</v>
      </c>
      <c r="O12" s="110"/>
      <c r="P12" s="102"/>
      <c r="Q12" s="48" t="n">
        <v>1242</v>
      </c>
      <c r="R12" s="110"/>
      <c r="S12" s="102"/>
      <c r="T12" s="48" t="n">
        <v>1287</v>
      </c>
      <c r="U12" s="110"/>
      <c r="V12" s="102"/>
      <c r="W12" s="48" t="n">
        <v>1335</v>
      </c>
      <c r="X12" s="110"/>
      <c r="Y12" s="102"/>
      <c r="Z12" s="48" t="n">
        <v>1350</v>
      </c>
      <c r="AA12" s="110"/>
      <c r="AB12" s="102"/>
      <c r="AC12" s="48" t="n">
        <v>1508</v>
      </c>
      <c r="AD12" s="110"/>
      <c r="AE12" s="102"/>
      <c r="AF12" s="48" t="n">
        <v>1515</v>
      </c>
      <c r="AG12" s="110"/>
      <c r="AH12" s="102"/>
      <c r="AI12" s="48" t="n">
        <v>1562</v>
      </c>
      <c r="AJ12" s="110"/>
      <c r="AK12" s="102"/>
      <c r="AL12" s="48" t="n">
        <v>1524</v>
      </c>
      <c r="AM12" s="110"/>
      <c r="AN12" s="102"/>
      <c r="AO12" s="117" t="s">
        <v>276</v>
      </c>
    </row>
    <row r="13" s="99" customFormat="true" ht="12" hidden="false" customHeight="false" outlineLevel="0" collapsed="false">
      <c r="A13" s="99" t="n">
        <v>3</v>
      </c>
      <c r="B13" s="118" t="s">
        <v>277</v>
      </c>
      <c r="C13" s="101"/>
      <c r="D13" s="158"/>
      <c r="E13" s="48" t="n">
        <v>49</v>
      </c>
      <c r="F13" s="110"/>
      <c r="G13" s="102"/>
      <c r="H13" s="48" t="n">
        <v>47</v>
      </c>
      <c r="I13" s="110"/>
      <c r="J13" s="102"/>
      <c r="K13" s="48" t="n">
        <v>43</v>
      </c>
      <c r="L13" s="110"/>
      <c r="M13" s="102"/>
      <c r="N13" s="48" t="n">
        <v>36</v>
      </c>
      <c r="O13" s="110"/>
      <c r="P13" s="102"/>
      <c r="Q13" s="48" t="n">
        <v>34</v>
      </c>
      <c r="R13" s="110"/>
      <c r="S13" s="102"/>
      <c r="T13" s="48" t="n">
        <v>32</v>
      </c>
      <c r="U13" s="110"/>
      <c r="V13" s="102"/>
      <c r="W13" s="48" t="n">
        <v>32</v>
      </c>
      <c r="X13" s="110"/>
      <c r="Y13" s="102"/>
      <c r="Z13" s="48" t="n">
        <v>30</v>
      </c>
      <c r="AA13" s="110"/>
      <c r="AB13" s="102"/>
      <c r="AC13" s="48" t="n">
        <v>32</v>
      </c>
      <c r="AD13" s="110"/>
      <c r="AE13" s="102"/>
      <c r="AF13" s="48" t="n">
        <v>35</v>
      </c>
      <c r="AG13" s="110"/>
      <c r="AH13" s="102"/>
      <c r="AI13" s="48" t="n">
        <v>34</v>
      </c>
      <c r="AJ13" s="110"/>
      <c r="AK13" s="102"/>
      <c r="AL13" s="48" t="n">
        <v>33</v>
      </c>
      <c r="AM13" s="110"/>
      <c r="AN13" s="102"/>
      <c r="AO13" s="117" t="s">
        <v>278</v>
      </c>
    </row>
    <row r="14" s="99" customFormat="true" ht="12" hidden="false" customHeight="false" outlineLevel="0" collapsed="false">
      <c r="A14" s="99" t="n">
        <v>4</v>
      </c>
      <c r="B14" s="118" t="s">
        <v>279</v>
      </c>
      <c r="C14" s="101"/>
      <c r="D14" s="158"/>
      <c r="E14" s="48" t="n">
        <v>26</v>
      </c>
      <c r="F14" s="110"/>
      <c r="G14" s="102"/>
      <c r="H14" s="48" t="n">
        <v>24</v>
      </c>
      <c r="I14" s="110"/>
      <c r="J14" s="102"/>
      <c r="K14" s="48" t="n">
        <v>22</v>
      </c>
      <c r="L14" s="110"/>
      <c r="M14" s="102"/>
      <c r="N14" s="48" t="n">
        <v>20</v>
      </c>
      <c r="O14" s="110"/>
      <c r="P14" s="102"/>
      <c r="Q14" s="48" t="n">
        <v>18</v>
      </c>
      <c r="R14" s="110"/>
      <c r="S14" s="102"/>
      <c r="T14" s="48" t="n">
        <v>18</v>
      </c>
      <c r="U14" s="110"/>
      <c r="V14" s="102"/>
      <c r="W14" s="48" t="n">
        <v>20</v>
      </c>
      <c r="X14" s="110"/>
      <c r="Y14" s="102"/>
      <c r="Z14" s="48" t="n">
        <v>18</v>
      </c>
      <c r="AA14" s="110"/>
      <c r="AB14" s="102"/>
      <c r="AC14" s="48" t="n">
        <v>15</v>
      </c>
      <c r="AD14" s="110"/>
      <c r="AE14" s="102"/>
      <c r="AF14" s="48" t="n">
        <v>24</v>
      </c>
      <c r="AG14" s="110"/>
      <c r="AH14" s="102"/>
      <c r="AI14" s="48" t="n">
        <v>25</v>
      </c>
      <c r="AJ14" s="110"/>
      <c r="AK14" s="102"/>
      <c r="AL14" s="48" t="n">
        <v>25</v>
      </c>
      <c r="AM14" s="110"/>
      <c r="AN14" s="102"/>
      <c r="AO14" s="117" t="s">
        <v>280</v>
      </c>
    </row>
    <row r="15" s="99" customFormat="true" ht="12" hidden="false" customHeight="false" outlineLevel="0" collapsed="false">
      <c r="A15" s="99" t="n">
        <v>5</v>
      </c>
      <c r="B15" s="118" t="s">
        <v>281</v>
      </c>
      <c r="C15" s="101"/>
      <c r="D15" s="158"/>
      <c r="E15" s="48" t="n">
        <v>55</v>
      </c>
      <c r="F15" s="110"/>
      <c r="G15" s="102"/>
      <c r="H15" s="48" t="n">
        <v>58</v>
      </c>
      <c r="I15" s="110"/>
      <c r="J15" s="102"/>
      <c r="K15" s="48" t="n">
        <v>56</v>
      </c>
      <c r="L15" s="110"/>
      <c r="M15" s="102"/>
      <c r="N15" s="48" t="n">
        <v>55</v>
      </c>
      <c r="O15" s="110"/>
      <c r="P15" s="102"/>
      <c r="Q15" s="48" t="n">
        <v>54</v>
      </c>
      <c r="R15" s="110"/>
      <c r="S15" s="102"/>
      <c r="T15" s="48" t="n">
        <v>49</v>
      </c>
      <c r="U15" s="110"/>
      <c r="V15" s="102"/>
      <c r="W15" s="48" t="n">
        <v>47</v>
      </c>
      <c r="X15" s="110"/>
      <c r="Y15" s="102"/>
      <c r="Z15" s="48" t="n">
        <v>49</v>
      </c>
      <c r="AA15" s="110"/>
      <c r="AB15" s="102"/>
      <c r="AC15" s="48" t="n">
        <v>43</v>
      </c>
      <c r="AD15" s="110"/>
      <c r="AE15" s="102"/>
      <c r="AF15" s="48" t="n">
        <v>56</v>
      </c>
      <c r="AG15" s="110"/>
      <c r="AH15" s="102"/>
      <c r="AI15" s="48" t="n">
        <v>56</v>
      </c>
      <c r="AJ15" s="110"/>
      <c r="AK15" s="102"/>
      <c r="AL15" s="48" t="n">
        <v>56</v>
      </c>
      <c r="AM15" s="110"/>
      <c r="AN15" s="102"/>
      <c r="AO15" s="117" t="s">
        <v>282</v>
      </c>
    </row>
    <row r="16" s="99" customFormat="true" ht="12" hidden="false" customHeight="true" outlineLevel="0" collapsed="false">
      <c r="A16" s="99" t="n">
        <v>6</v>
      </c>
      <c r="B16" s="118" t="s">
        <v>283</v>
      </c>
      <c r="C16" s="101"/>
      <c r="D16" s="158"/>
      <c r="E16" s="108" t="s">
        <v>98</v>
      </c>
      <c r="F16" s="110"/>
      <c r="G16" s="102"/>
      <c r="H16" s="108" t="s">
        <v>98</v>
      </c>
      <c r="I16" s="110"/>
      <c r="J16" s="102"/>
      <c r="K16" s="108" t="s">
        <v>98</v>
      </c>
      <c r="L16" s="110"/>
      <c r="M16" s="102"/>
      <c r="N16" s="108" t="n">
        <v>1</v>
      </c>
      <c r="O16" s="110"/>
      <c r="P16" s="102"/>
      <c r="Q16" s="108" t="s">
        <v>98</v>
      </c>
      <c r="R16" s="110"/>
      <c r="S16" s="102"/>
      <c r="T16" s="108" t="s">
        <v>98</v>
      </c>
      <c r="U16" s="110"/>
      <c r="V16" s="102"/>
      <c r="W16" s="108" t="s">
        <v>98</v>
      </c>
      <c r="X16" s="110"/>
      <c r="Y16" s="102"/>
      <c r="Z16" s="108" t="s">
        <v>98</v>
      </c>
      <c r="AA16" s="110"/>
      <c r="AB16" s="102"/>
      <c r="AC16" s="108" t="s">
        <v>98</v>
      </c>
      <c r="AD16" s="110"/>
      <c r="AE16" s="102"/>
      <c r="AF16" s="108" t="s">
        <v>98</v>
      </c>
      <c r="AG16" s="110"/>
      <c r="AH16" s="102"/>
      <c r="AI16" s="108" t="s">
        <v>98</v>
      </c>
      <c r="AJ16" s="110"/>
      <c r="AK16" s="102"/>
      <c r="AL16" s="108" t="n">
        <v>1</v>
      </c>
      <c r="AM16" s="110"/>
      <c r="AN16" s="102"/>
      <c r="AO16" s="117" t="s">
        <v>284</v>
      </c>
    </row>
    <row r="17" s="99" customFormat="true" ht="12" hidden="false" customHeight="false" outlineLevel="0" collapsed="false">
      <c r="A17" s="99" t="n">
        <v>7</v>
      </c>
      <c r="B17" s="118" t="s">
        <v>285</v>
      </c>
      <c r="C17" s="101"/>
      <c r="D17" s="158"/>
      <c r="E17" s="48" t="n">
        <v>566</v>
      </c>
      <c r="F17" s="110"/>
      <c r="G17" s="102"/>
      <c r="H17" s="48" t="n">
        <v>592</v>
      </c>
      <c r="I17" s="110"/>
      <c r="J17" s="102"/>
      <c r="K17" s="48" t="n">
        <v>610</v>
      </c>
      <c r="L17" s="110"/>
      <c r="M17" s="102"/>
      <c r="N17" s="48" t="n">
        <v>659</v>
      </c>
      <c r="O17" s="110"/>
      <c r="P17" s="102"/>
      <c r="Q17" s="48" t="n">
        <v>710</v>
      </c>
      <c r="R17" s="110"/>
      <c r="S17" s="102"/>
      <c r="T17" s="48" t="n">
        <v>772</v>
      </c>
      <c r="U17" s="110"/>
      <c r="V17" s="102"/>
      <c r="W17" s="48" t="n">
        <v>780</v>
      </c>
      <c r="X17" s="110"/>
      <c r="Y17" s="102"/>
      <c r="Z17" s="48" t="n">
        <v>798</v>
      </c>
      <c r="AA17" s="110"/>
      <c r="AB17" s="102"/>
      <c r="AC17" s="48" t="n">
        <v>831</v>
      </c>
      <c r="AD17" s="110"/>
      <c r="AE17" s="102"/>
      <c r="AF17" s="48" t="n">
        <v>797</v>
      </c>
      <c r="AG17" s="110"/>
      <c r="AH17" s="102"/>
      <c r="AI17" s="48" t="n">
        <v>817</v>
      </c>
      <c r="AJ17" s="110"/>
      <c r="AK17" s="102"/>
      <c r="AL17" s="48" t="n">
        <v>806</v>
      </c>
      <c r="AM17" s="110"/>
      <c r="AN17" s="102"/>
      <c r="AO17" s="117" t="s">
        <v>286</v>
      </c>
    </row>
    <row r="18" s="99" customFormat="true" ht="12" hidden="false" customHeight="false" outlineLevel="0" collapsed="false">
      <c r="A18" s="99" t="n">
        <v>8</v>
      </c>
      <c r="B18" s="118" t="s">
        <v>287</v>
      </c>
      <c r="C18" s="101"/>
      <c r="D18" s="158"/>
      <c r="E18" s="48" t="n">
        <v>307</v>
      </c>
      <c r="F18" s="110"/>
      <c r="G18" s="102"/>
      <c r="H18" s="48" t="n">
        <v>304</v>
      </c>
      <c r="I18" s="110"/>
      <c r="J18" s="102"/>
      <c r="K18" s="48" t="n">
        <v>271</v>
      </c>
      <c r="L18" s="110"/>
      <c r="M18" s="102"/>
      <c r="N18" s="48" t="n">
        <v>271</v>
      </c>
      <c r="O18" s="110"/>
      <c r="P18" s="102"/>
      <c r="Q18" s="48" t="n">
        <v>249</v>
      </c>
      <c r="R18" s="110"/>
      <c r="S18" s="102"/>
      <c r="T18" s="48" t="n">
        <v>250</v>
      </c>
      <c r="U18" s="110"/>
      <c r="V18" s="102"/>
      <c r="W18" s="48" t="n">
        <v>241</v>
      </c>
      <c r="X18" s="110"/>
      <c r="Y18" s="102"/>
      <c r="Z18" s="48" t="n">
        <v>236</v>
      </c>
      <c r="AA18" s="110"/>
      <c r="AB18" s="102"/>
      <c r="AC18" s="48" t="n">
        <v>249</v>
      </c>
      <c r="AD18" s="110"/>
      <c r="AE18" s="102"/>
      <c r="AF18" s="48" t="n">
        <v>369</v>
      </c>
      <c r="AG18" s="110"/>
      <c r="AH18" s="102"/>
      <c r="AI18" s="48" t="n">
        <v>361</v>
      </c>
      <c r="AJ18" s="110"/>
      <c r="AK18" s="102"/>
      <c r="AL18" s="48" t="n">
        <v>400</v>
      </c>
      <c r="AM18" s="110"/>
      <c r="AN18" s="102"/>
      <c r="AO18" s="117" t="s">
        <v>288</v>
      </c>
    </row>
    <row r="19" s="99" customFormat="true" ht="12" hidden="false" customHeight="false" outlineLevel="0" collapsed="false">
      <c r="A19" s="99" t="n">
        <v>9</v>
      </c>
      <c r="B19" s="118" t="s">
        <v>289</v>
      </c>
      <c r="C19" s="159"/>
      <c r="D19" s="160"/>
      <c r="E19" s="108" t="s">
        <v>98</v>
      </c>
      <c r="F19" s="110"/>
      <c r="G19" s="102"/>
      <c r="H19" s="108" t="s">
        <v>98</v>
      </c>
      <c r="I19" s="110"/>
      <c r="J19" s="102"/>
      <c r="K19" s="108" t="s">
        <v>98</v>
      </c>
      <c r="L19" s="110"/>
      <c r="M19" s="102"/>
      <c r="N19" s="108" t="s">
        <v>98</v>
      </c>
      <c r="O19" s="110"/>
      <c r="P19" s="102"/>
      <c r="Q19" s="108" t="s">
        <v>98</v>
      </c>
      <c r="R19" s="110"/>
      <c r="S19" s="102"/>
      <c r="T19" s="108" t="s">
        <v>98</v>
      </c>
      <c r="U19" s="110"/>
      <c r="V19" s="102"/>
      <c r="W19" s="108" t="s">
        <v>98</v>
      </c>
      <c r="X19" s="110"/>
      <c r="Y19" s="102"/>
      <c r="Z19" s="108" t="s">
        <v>98</v>
      </c>
      <c r="AA19" s="110"/>
      <c r="AB19" s="102"/>
      <c r="AC19" s="108" t="s">
        <v>98</v>
      </c>
      <c r="AD19" s="110"/>
      <c r="AE19" s="102"/>
      <c r="AF19" s="108" t="s">
        <v>98</v>
      </c>
      <c r="AG19" s="110"/>
      <c r="AH19" s="102"/>
      <c r="AI19" s="108" t="s">
        <v>98</v>
      </c>
      <c r="AJ19" s="110"/>
      <c r="AK19" s="102"/>
      <c r="AL19" s="108" t="s">
        <v>98</v>
      </c>
      <c r="AM19" s="110"/>
      <c r="AN19" s="102"/>
      <c r="AO19" s="117" t="s">
        <v>290</v>
      </c>
    </row>
    <row r="20" s="1" customFormat="true" ht="12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161" t="n">
        <f aca="false">B3</f>
        <v>0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164" t="n">
        <f aca="false">B4</f>
        <v>0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164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165" t="n">
        <f aca="false">B6</f>
        <v>0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number of enterprises</v>
      </c>
    </row>
    <row r="31" s="1" customFormat="true" ht="25.9" hidden="false" customHeight="true" outlineLevel="0" collapsed="false">
      <c r="A31" s="167" t="s">
        <v>74</v>
      </c>
      <c r="B31" s="168" t="s">
        <v>291</v>
      </c>
      <c r="C31" s="169"/>
      <c r="D31" s="170"/>
      <c r="E31" s="93" t="n">
        <v>2008</v>
      </c>
      <c r="F31" s="94"/>
      <c r="G31" s="95"/>
      <c r="H31" s="93" t="n">
        <v>2009</v>
      </c>
      <c r="I31" s="169"/>
      <c r="J31" s="168"/>
      <c r="K31" s="93" t="n">
        <v>2010</v>
      </c>
      <c r="L31" s="169"/>
      <c r="M31" s="168"/>
      <c r="N31" s="93" t="n">
        <v>2011</v>
      </c>
      <c r="O31" s="169"/>
      <c r="P31" s="168"/>
      <c r="Q31" s="93" t="n">
        <v>2012</v>
      </c>
      <c r="R31" s="169"/>
      <c r="S31" s="168"/>
      <c r="T31" s="93" t="n">
        <v>2013</v>
      </c>
      <c r="U31" s="169"/>
      <c r="V31" s="168"/>
      <c r="W31" s="93" t="n">
        <v>2014</v>
      </c>
      <c r="X31" s="169"/>
      <c r="Y31" s="168"/>
      <c r="Z31" s="93" t="n">
        <v>2015</v>
      </c>
      <c r="AA31" s="169"/>
      <c r="AB31" s="168"/>
      <c r="AC31" s="93" t="n">
        <v>2016</v>
      </c>
      <c r="AD31" s="169"/>
      <c r="AE31" s="168"/>
      <c r="AF31" s="93" t="n">
        <v>2017</v>
      </c>
      <c r="AG31" s="169"/>
      <c r="AH31" s="168"/>
      <c r="AI31" s="93" t="n">
        <v>2018</v>
      </c>
      <c r="AJ31" s="169"/>
      <c r="AK31" s="168"/>
      <c r="AL31" s="93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164"/>
      <c r="C32" s="171"/>
      <c r="D32" s="172"/>
      <c r="E32" s="162"/>
      <c r="F32" s="171"/>
      <c r="G32" s="162"/>
      <c r="H32" s="162"/>
      <c r="I32" s="171"/>
      <c r="J32" s="162"/>
      <c r="K32" s="162"/>
      <c r="L32" s="171"/>
      <c r="M32" s="162"/>
      <c r="N32" s="162"/>
      <c r="O32" s="171"/>
      <c r="P32" s="162"/>
      <c r="Q32" s="162"/>
      <c r="R32" s="171"/>
      <c r="S32" s="162"/>
      <c r="T32" s="162"/>
      <c r="U32" s="171"/>
      <c r="V32" s="162"/>
      <c r="W32" s="162"/>
      <c r="X32" s="171"/>
      <c r="Y32" s="162"/>
      <c r="Z32" s="162"/>
      <c r="AA32" s="171"/>
      <c r="AB32" s="162"/>
      <c r="AC32" s="162"/>
      <c r="AD32" s="171"/>
      <c r="AE32" s="162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161" t="s">
        <v>77</v>
      </c>
      <c r="C33" s="171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164"/>
      <c r="C34" s="171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294</v>
      </c>
      <c r="C35" s="174"/>
      <c r="D35" s="175"/>
      <c r="E35" s="176" t="n">
        <v>38</v>
      </c>
      <c r="F35" s="171"/>
      <c r="G35" s="162"/>
      <c r="H35" s="176" t="n">
        <v>22</v>
      </c>
      <c r="I35" s="171"/>
      <c r="J35" s="162"/>
      <c r="K35" s="176" t="n">
        <v>47</v>
      </c>
      <c r="L35" s="171"/>
      <c r="M35" s="162"/>
      <c r="N35" s="176" t="n">
        <v>29</v>
      </c>
      <c r="O35" s="171"/>
      <c r="P35" s="162"/>
      <c r="Q35" s="176" t="n">
        <v>49</v>
      </c>
      <c r="R35" s="171"/>
      <c r="S35" s="162"/>
      <c r="T35" s="176" t="n">
        <v>50</v>
      </c>
      <c r="U35" s="171"/>
      <c r="V35" s="162"/>
      <c r="W35" s="176" t="n">
        <v>47</v>
      </c>
      <c r="X35" s="171"/>
      <c r="Y35" s="162"/>
      <c r="Z35" s="176" t="n">
        <v>48</v>
      </c>
      <c r="AA35" s="171"/>
      <c r="AB35" s="162"/>
      <c r="AC35" s="176" t="n">
        <v>67</v>
      </c>
      <c r="AD35" s="171"/>
      <c r="AE35" s="162"/>
      <c r="AF35" s="176" t="n">
        <v>70</v>
      </c>
      <c r="AG35" s="171"/>
      <c r="AH35" s="162"/>
      <c r="AI35" s="176" t="n">
        <v>74</v>
      </c>
      <c r="AJ35" s="171"/>
      <c r="AK35" s="162"/>
      <c r="AL35" s="176" t="n">
        <v>96</v>
      </c>
      <c r="AM35" s="171"/>
      <c r="AN35" s="162"/>
      <c r="AO35" s="164" t="s">
        <v>294</v>
      </c>
    </row>
    <row r="36" s="1" customFormat="true" ht="12" hidden="false" customHeight="false" outlineLevel="0" collapsed="false">
      <c r="A36" s="177" t="s">
        <v>82</v>
      </c>
      <c r="B36" s="178" t="s">
        <v>295</v>
      </c>
      <c r="C36" s="174"/>
      <c r="D36" s="175"/>
      <c r="E36" s="176" t="n">
        <v>162</v>
      </c>
      <c r="F36" s="171"/>
      <c r="G36" s="162"/>
      <c r="H36" s="176" t="n">
        <v>202</v>
      </c>
      <c r="I36" s="171"/>
      <c r="J36" s="162"/>
      <c r="K36" s="176" t="n">
        <v>160</v>
      </c>
      <c r="L36" s="171"/>
      <c r="M36" s="162"/>
      <c r="N36" s="176" t="n">
        <v>221</v>
      </c>
      <c r="O36" s="171"/>
      <c r="P36" s="162"/>
      <c r="Q36" s="176" t="n">
        <v>198</v>
      </c>
      <c r="R36" s="171"/>
      <c r="S36" s="162"/>
      <c r="T36" s="176" t="n">
        <v>238</v>
      </c>
      <c r="U36" s="171"/>
      <c r="V36" s="162"/>
      <c r="W36" s="176" t="n">
        <v>252</v>
      </c>
      <c r="X36" s="171"/>
      <c r="Y36" s="162"/>
      <c r="Z36" s="176" t="n">
        <v>251</v>
      </c>
      <c r="AA36" s="171"/>
      <c r="AB36" s="162"/>
      <c r="AC36" s="176" t="n">
        <v>307</v>
      </c>
      <c r="AD36" s="171"/>
      <c r="AE36" s="162"/>
      <c r="AF36" s="176" t="n">
        <v>323</v>
      </c>
      <c r="AG36" s="171"/>
      <c r="AH36" s="162"/>
      <c r="AI36" s="176" t="n">
        <v>378</v>
      </c>
      <c r="AJ36" s="171"/>
      <c r="AK36" s="162"/>
      <c r="AL36" s="176" t="n">
        <v>359</v>
      </c>
      <c r="AM36" s="171"/>
      <c r="AN36" s="162"/>
      <c r="AO36" s="178" t="s">
        <v>295</v>
      </c>
    </row>
    <row r="37" s="1" customFormat="true" ht="12" hidden="false" customHeight="false" outlineLevel="0" collapsed="false">
      <c r="A37" s="1" t="n">
        <v>11</v>
      </c>
      <c r="B37" s="164" t="s">
        <v>296</v>
      </c>
      <c r="C37" s="174"/>
      <c r="D37" s="175"/>
      <c r="E37" s="176" t="n">
        <v>788</v>
      </c>
      <c r="F37" s="171"/>
      <c r="G37" s="162"/>
      <c r="H37" s="176" t="n">
        <v>786</v>
      </c>
      <c r="I37" s="171"/>
      <c r="J37" s="162"/>
      <c r="K37" s="176" t="n">
        <v>749</v>
      </c>
      <c r="L37" s="171"/>
      <c r="M37" s="162"/>
      <c r="N37" s="176" t="n">
        <v>769</v>
      </c>
      <c r="O37" s="171"/>
      <c r="P37" s="162"/>
      <c r="Q37" s="176" t="n">
        <v>742</v>
      </c>
      <c r="R37" s="171"/>
      <c r="S37" s="162"/>
      <c r="T37" s="176" t="n">
        <v>810</v>
      </c>
      <c r="U37" s="171"/>
      <c r="V37" s="162"/>
      <c r="W37" s="176" t="n">
        <v>832</v>
      </c>
      <c r="X37" s="171"/>
      <c r="Y37" s="162"/>
      <c r="Z37" s="176" t="n">
        <v>830</v>
      </c>
      <c r="AA37" s="171"/>
      <c r="AB37" s="162"/>
      <c r="AC37" s="176" t="n">
        <v>905</v>
      </c>
      <c r="AD37" s="171"/>
      <c r="AE37" s="162"/>
      <c r="AF37" s="176" t="n">
        <v>926</v>
      </c>
      <c r="AG37" s="171"/>
      <c r="AH37" s="162"/>
      <c r="AI37" s="176" t="n">
        <v>944</v>
      </c>
      <c r="AJ37" s="171"/>
      <c r="AK37" s="162"/>
      <c r="AL37" s="176" t="n">
        <v>960</v>
      </c>
      <c r="AM37" s="171"/>
      <c r="AN37" s="162"/>
      <c r="AO37" s="163" t="s">
        <v>296</v>
      </c>
    </row>
    <row r="38" s="1" customFormat="true" ht="12" hidden="false" customHeight="false" outlineLevel="0" collapsed="false">
      <c r="A38" s="1" t="n">
        <v>12</v>
      </c>
      <c r="B38" s="164" t="s">
        <v>297</v>
      </c>
      <c r="C38" s="174"/>
      <c r="D38" s="175"/>
      <c r="E38" s="176" t="n">
        <v>620</v>
      </c>
      <c r="F38" s="171"/>
      <c r="G38" s="162"/>
      <c r="H38" s="176" t="n">
        <v>619</v>
      </c>
      <c r="I38" s="171"/>
      <c r="J38" s="162"/>
      <c r="K38" s="176" t="n">
        <v>588</v>
      </c>
      <c r="L38" s="171"/>
      <c r="M38" s="162"/>
      <c r="N38" s="176" t="n">
        <v>567</v>
      </c>
      <c r="O38" s="171"/>
      <c r="P38" s="162"/>
      <c r="Q38" s="176" t="n">
        <v>553</v>
      </c>
      <c r="R38" s="171"/>
      <c r="S38" s="162"/>
      <c r="T38" s="176" t="n">
        <v>574</v>
      </c>
      <c r="U38" s="171"/>
      <c r="V38" s="162"/>
      <c r="W38" s="176" t="n">
        <v>556</v>
      </c>
      <c r="X38" s="171"/>
      <c r="Y38" s="162"/>
      <c r="Z38" s="176" t="n">
        <v>574</v>
      </c>
      <c r="AA38" s="171"/>
      <c r="AB38" s="162"/>
      <c r="AC38" s="176" t="n">
        <v>594</v>
      </c>
      <c r="AD38" s="171"/>
      <c r="AE38" s="162"/>
      <c r="AF38" s="176" t="n">
        <v>642</v>
      </c>
      <c r="AG38" s="171"/>
      <c r="AH38" s="162"/>
      <c r="AI38" s="176" t="n">
        <v>630</v>
      </c>
      <c r="AJ38" s="171"/>
      <c r="AK38" s="162"/>
      <c r="AL38" s="176" t="n">
        <v>603</v>
      </c>
      <c r="AM38" s="171"/>
      <c r="AN38" s="162"/>
      <c r="AO38" s="163" t="s">
        <v>297</v>
      </c>
    </row>
    <row r="39" s="1" customFormat="true" ht="12" hidden="false" customHeight="false" outlineLevel="0" collapsed="false">
      <c r="A39" s="1" t="n">
        <v>21</v>
      </c>
      <c r="B39" s="164" t="s">
        <v>298</v>
      </c>
      <c r="C39" s="174"/>
      <c r="D39" s="175"/>
      <c r="E39" s="176" t="n">
        <v>278</v>
      </c>
      <c r="F39" s="171"/>
      <c r="G39" s="162"/>
      <c r="H39" s="176" t="n">
        <v>282</v>
      </c>
      <c r="I39" s="171"/>
      <c r="J39" s="162"/>
      <c r="K39" s="176" t="n">
        <v>242</v>
      </c>
      <c r="L39" s="171"/>
      <c r="M39" s="162"/>
      <c r="N39" s="176" t="n">
        <v>271</v>
      </c>
      <c r="O39" s="171"/>
      <c r="P39" s="162"/>
      <c r="Q39" s="176" t="n">
        <v>241</v>
      </c>
      <c r="R39" s="171"/>
      <c r="S39" s="162"/>
      <c r="T39" s="176" t="n">
        <v>228</v>
      </c>
      <c r="U39" s="171"/>
      <c r="V39" s="162"/>
      <c r="W39" s="176" t="n">
        <v>239</v>
      </c>
      <c r="X39" s="171"/>
      <c r="Y39" s="162"/>
      <c r="Z39" s="176" t="n">
        <v>232</v>
      </c>
      <c r="AA39" s="171"/>
      <c r="AB39" s="162"/>
      <c r="AC39" s="176" t="n">
        <v>243</v>
      </c>
      <c r="AD39" s="171"/>
      <c r="AE39" s="162"/>
      <c r="AF39" s="176" t="n">
        <v>238</v>
      </c>
      <c r="AG39" s="171"/>
      <c r="AH39" s="162"/>
      <c r="AI39" s="176" t="n">
        <v>238</v>
      </c>
      <c r="AJ39" s="171"/>
      <c r="AK39" s="162"/>
      <c r="AL39" s="176" t="n">
        <v>244</v>
      </c>
      <c r="AM39" s="171"/>
      <c r="AN39" s="162"/>
      <c r="AO39" s="163" t="s">
        <v>298</v>
      </c>
    </row>
    <row r="40" s="1" customFormat="true" ht="12" hidden="false" customHeight="false" outlineLevel="0" collapsed="false">
      <c r="A40" s="1" t="n">
        <v>22</v>
      </c>
      <c r="B40" s="164" t="s">
        <v>299</v>
      </c>
      <c r="C40" s="174"/>
      <c r="D40" s="175"/>
      <c r="E40" s="176" t="n">
        <v>166</v>
      </c>
      <c r="F40" s="171"/>
      <c r="G40" s="162"/>
      <c r="H40" s="176" t="n">
        <v>151</v>
      </c>
      <c r="I40" s="171"/>
      <c r="J40" s="162"/>
      <c r="K40" s="176" t="n">
        <v>137</v>
      </c>
      <c r="L40" s="171"/>
      <c r="M40" s="162"/>
      <c r="N40" s="176" t="n">
        <v>126</v>
      </c>
      <c r="O40" s="171"/>
      <c r="P40" s="162"/>
      <c r="Q40" s="176" t="n">
        <v>146</v>
      </c>
      <c r="R40" s="171"/>
      <c r="S40" s="162"/>
      <c r="T40" s="176" t="n">
        <v>126</v>
      </c>
      <c r="U40" s="171"/>
      <c r="V40" s="162"/>
      <c r="W40" s="176" t="n">
        <v>136</v>
      </c>
      <c r="X40" s="171"/>
      <c r="Y40" s="162"/>
      <c r="Z40" s="176" t="n">
        <v>144</v>
      </c>
      <c r="AA40" s="171"/>
      <c r="AB40" s="162"/>
      <c r="AC40" s="176" t="n">
        <v>136</v>
      </c>
      <c r="AD40" s="171"/>
      <c r="AE40" s="162"/>
      <c r="AF40" s="176" t="n">
        <v>144</v>
      </c>
      <c r="AG40" s="171"/>
      <c r="AH40" s="162"/>
      <c r="AI40" s="176" t="n">
        <v>144</v>
      </c>
      <c r="AJ40" s="171"/>
      <c r="AK40" s="162"/>
      <c r="AL40" s="176" t="n">
        <v>145</v>
      </c>
      <c r="AM40" s="171"/>
      <c r="AN40" s="162"/>
      <c r="AO40" s="163" t="s">
        <v>299</v>
      </c>
    </row>
    <row r="41" s="1" customFormat="true" ht="12" hidden="false" customHeight="false" outlineLevel="0" collapsed="false">
      <c r="A41" s="1" t="n">
        <v>23</v>
      </c>
      <c r="B41" s="164" t="s">
        <v>300</v>
      </c>
      <c r="C41" s="174"/>
      <c r="D41" s="175"/>
      <c r="E41" s="176" t="n">
        <v>95</v>
      </c>
      <c r="F41" s="171"/>
      <c r="G41" s="162"/>
      <c r="H41" s="176" t="n">
        <v>98</v>
      </c>
      <c r="I41" s="171"/>
      <c r="J41" s="162"/>
      <c r="K41" s="176" t="n">
        <v>86</v>
      </c>
      <c r="L41" s="171"/>
      <c r="M41" s="162"/>
      <c r="N41" s="176" t="n">
        <v>94</v>
      </c>
      <c r="O41" s="171"/>
      <c r="P41" s="162"/>
      <c r="Q41" s="176" t="n">
        <v>82</v>
      </c>
      <c r="R41" s="171"/>
      <c r="S41" s="162"/>
      <c r="T41" s="176" t="n">
        <v>89</v>
      </c>
      <c r="U41" s="171"/>
      <c r="V41" s="162"/>
      <c r="W41" s="176" t="n">
        <v>95</v>
      </c>
      <c r="X41" s="171"/>
      <c r="Y41" s="162"/>
      <c r="Z41" s="176" t="n">
        <v>99</v>
      </c>
      <c r="AA41" s="171"/>
      <c r="AB41" s="162"/>
      <c r="AC41" s="176" t="n">
        <v>122</v>
      </c>
      <c r="AD41" s="171"/>
      <c r="AE41" s="162"/>
      <c r="AF41" s="176" t="n">
        <v>121</v>
      </c>
      <c r="AG41" s="171"/>
      <c r="AH41" s="162"/>
      <c r="AI41" s="176" t="n">
        <v>109</v>
      </c>
      <c r="AJ41" s="171"/>
      <c r="AK41" s="162"/>
      <c r="AL41" s="176" t="n">
        <v>105</v>
      </c>
      <c r="AM41" s="171"/>
      <c r="AN41" s="162"/>
      <c r="AO41" s="163" t="s">
        <v>300</v>
      </c>
    </row>
    <row r="42" s="1" customFormat="true" ht="12" hidden="false" customHeight="false" outlineLevel="0" collapsed="false">
      <c r="A42" s="1" t="n">
        <v>24</v>
      </c>
      <c r="B42" s="164" t="s">
        <v>301</v>
      </c>
      <c r="C42" s="174"/>
      <c r="D42" s="175"/>
      <c r="E42" s="176" t="n">
        <v>193</v>
      </c>
      <c r="F42" s="171"/>
      <c r="G42" s="162"/>
      <c r="H42" s="176" t="n">
        <v>191</v>
      </c>
      <c r="I42" s="171"/>
      <c r="J42" s="162"/>
      <c r="K42" s="176" t="n">
        <v>159</v>
      </c>
      <c r="L42" s="171"/>
      <c r="M42" s="162"/>
      <c r="N42" s="176" t="n">
        <v>145</v>
      </c>
      <c r="O42" s="171"/>
      <c r="P42" s="162"/>
      <c r="Q42" s="176" t="n">
        <v>156</v>
      </c>
      <c r="R42" s="171"/>
      <c r="S42" s="162"/>
      <c r="T42" s="176" t="n">
        <v>152</v>
      </c>
      <c r="U42" s="171"/>
      <c r="V42" s="162"/>
      <c r="W42" s="176" t="n">
        <v>161</v>
      </c>
      <c r="X42" s="171"/>
      <c r="Y42" s="162"/>
      <c r="Z42" s="176" t="n">
        <v>166</v>
      </c>
      <c r="AA42" s="171"/>
      <c r="AB42" s="162"/>
      <c r="AC42" s="176" t="n">
        <v>164</v>
      </c>
      <c r="AD42" s="171"/>
      <c r="AE42" s="162"/>
      <c r="AF42" s="176" t="n">
        <v>179</v>
      </c>
      <c r="AG42" s="171"/>
      <c r="AH42" s="162"/>
      <c r="AI42" s="176" t="n">
        <v>182</v>
      </c>
      <c r="AJ42" s="171"/>
      <c r="AK42" s="162"/>
      <c r="AL42" s="176" t="n">
        <v>181</v>
      </c>
      <c r="AM42" s="171"/>
      <c r="AN42" s="162"/>
      <c r="AO42" s="163" t="s">
        <v>301</v>
      </c>
    </row>
    <row r="43" s="1" customFormat="true" ht="12" hidden="false" customHeight="false" outlineLevel="0" collapsed="false">
      <c r="A43" s="1" t="n">
        <v>25</v>
      </c>
      <c r="B43" s="164" t="s">
        <v>302</v>
      </c>
      <c r="C43" s="174"/>
      <c r="D43" s="175"/>
      <c r="E43" s="176" t="n">
        <v>95</v>
      </c>
      <c r="F43" s="171"/>
      <c r="G43" s="162"/>
      <c r="H43" s="176" t="n">
        <v>93</v>
      </c>
      <c r="I43" s="171"/>
      <c r="J43" s="162"/>
      <c r="K43" s="176" t="n">
        <v>69</v>
      </c>
      <c r="L43" s="171"/>
      <c r="M43" s="162"/>
      <c r="N43" s="176" t="n">
        <v>82</v>
      </c>
      <c r="O43" s="171"/>
      <c r="P43" s="162"/>
      <c r="Q43" s="176" t="n">
        <v>89</v>
      </c>
      <c r="R43" s="171"/>
      <c r="S43" s="162"/>
      <c r="T43" s="176" t="n">
        <v>91</v>
      </c>
      <c r="U43" s="171"/>
      <c r="V43" s="162"/>
      <c r="W43" s="176" t="n">
        <v>87</v>
      </c>
      <c r="X43" s="171"/>
      <c r="Y43" s="162"/>
      <c r="Z43" s="176" t="n">
        <v>83</v>
      </c>
      <c r="AA43" s="171"/>
      <c r="AB43" s="162"/>
      <c r="AC43" s="176" t="n">
        <v>84</v>
      </c>
      <c r="AD43" s="171"/>
      <c r="AE43" s="162"/>
      <c r="AF43" s="176" t="n">
        <v>87</v>
      </c>
      <c r="AG43" s="171"/>
      <c r="AH43" s="162"/>
      <c r="AI43" s="176" t="n">
        <v>92</v>
      </c>
      <c r="AJ43" s="171"/>
      <c r="AK43" s="162"/>
      <c r="AL43" s="176" t="n">
        <v>92</v>
      </c>
      <c r="AM43" s="171"/>
      <c r="AN43" s="162"/>
      <c r="AO43" s="163" t="s">
        <v>302</v>
      </c>
    </row>
    <row r="44" s="1" customFormat="true" ht="12" hidden="false" customHeight="false" outlineLevel="0" collapsed="false">
      <c r="A44" s="1" t="n">
        <v>31</v>
      </c>
      <c r="B44" s="164" t="s">
        <v>303</v>
      </c>
      <c r="C44" s="174"/>
      <c r="D44" s="175"/>
      <c r="E44" s="176" t="n">
        <v>51</v>
      </c>
      <c r="F44" s="171"/>
      <c r="G44" s="162"/>
      <c r="H44" s="176" t="n">
        <v>41</v>
      </c>
      <c r="I44" s="171"/>
      <c r="J44" s="162"/>
      <c r="K44" s="176" t="n">
        <v>40</v>
      </c>
      <c r="L44" s="171"/>
      <c r="M44" s="162"/>
      <c r="N44" s="176" t="n">
        <v>37</v>
      </c>
      <c r="O44" s="171"/>
      <c r="P44" s="162"/>
      <c r="Q44" s="176" t="n">
        <v>36</v>
      </c>
      <c r="R44" s="171"/>
      <c r="S44" s="162"/>
      <c r="T44" s="176" t="n">
        <v>35</v>
      </c>
      <c r="U44" s="171"/>
      <c r="V44" s="162"/>
      <c r="W44" s="176" t="n">
        <v>31</v>
      </c>
      <c r="X44" s="171"/>
      <c r="Y44" s="162"/>
      <c r="Z44" s="176" t="n">
        <v>34</v>
      </c>
      <c r="AA44" s="171"/>
      <c r="AB44" s="162"/>
      <c r="AC44" s="176" t="n">
        <v>36</v>
      </c>
      <c r="AD44" s="171"/>
      <c r="AE44" s="162"/>
      <c r="AF44" s="176" t="n">
        <v>43</v>
      </c>
      <c r="AG44" s="171"/>
      <c r="AH44" s="162"/>
      <c r="AI44" s="176" t="n">
        <v>42</v>
      </c>
      <c r="AJ44" s="171"/>
      <c r="AK44" s="162"/>
      <c r="AL44" s="176" t="n">
        <v>37</v>
      </c>
      <c r="AM44" s="171"/>
      <c r="AN44" s="162"/>
      <c r="AO44" s="163" t="s">
        <v>303</v>
      </c>
    </row>
    <row r="45" s="1" customFormat="true" ht="12" hidden="false" customHeight="false" outlineLevel="0" collapsed="false">
      <c r="A45" s="1" t="n">
        <v>32</v>
      </c>
      <c r="B45" s="164" t="s">
        <v>304</v>
      </c>
      <c r="C45" s="174"/>
      <c r="D45" s="175"/>
      <c r="E45" s="176" t="n">
        <v>13</v>
      </c>
      <c r="F45" s="171"/>
      <c r="G45" s="162"/>
      <c r="H45" s="176" t="n">
        <v>14</v>
      </c>
      <c r="I45" s="171"/>
      <c r="J45" s="162"/>
      <c r="K45" s="176" t="n">
        <v>12</v>
      </c>
      <c r="L45" s="171"/>
      <c r="M45" s="162"/>
      <c r="N45" s="176" t="n">
        <v>11</v>
      </c>
      <c r="O45" s="171"/>
      <c r="P45" s="162"/>
      <c r="Q45" s="176" t="n">
        <v>9</v>
      </c>
      <c r="R45" s="171"/>
      <c r="S45" s="162"/>
      <c r="T45" s="176" t="n">
        <v>7</v>
      </c>
      <c r="U45" s="171"/>
      <c r="V45" s="162"/>
      <c r="W45" s="176" t="n">
        <v>8</v>
      </c>
      <c r="X45" s="171"/>
      <c r="Y45" s="162"/>
      <c r="Z45" s="176" t="n">
        <v>10</v>
      </c>
      <c r="AA45" s="171"/>
      <c r="AB45" s="162"/>
      <c r="AC45" s="176" t="n">
        <v>12</v>
      </c>
      <c r="AD45" s="171"/>
      <c r="AE45" s="162"/>
      <c r="AF45" s="176" t="n">
        <v>11</v>
      </c>
      <c r="AG45" s="171"/>
      <c r="AH45" s="162"/>
      <c r="AI45" s="176" t="n">
        <v>11</v>
      </c>
      <c r="AJ45" s="171"/>
      <c r="AK45" s="162"/>
      <c r="AL45" s="176" t="n">
        <v>12</v>
      </c>
      <c r="AM45" s="171"/>
      <c r="AN45" s="162"/>
      <c r="AO45" s="163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74"/>
      <c r="D46" s="175"/>
      <c r="E46" s="176" t="n">
        <v>4</v>
      </c>
      <c r="F46" s="171"/>
      <c r="G46" s="162"/>
      <c r="H46" s="176" t="n">
        <v>7</v>
      </c>
      <c r="I46" s="171"/>
      <c r="J46" s="162"/>
      <c r="K46" s="176" t="n">
        <v>1</v>
      </c>
      <c r="L46" s="171"/>
      <c r="M46" s="162"/>
      <c r="N46" s="176" t="n">
        <v>5</v>
      </c>
      <c r="O46" s="171"/>
      <c r="P46" s="162"/>
      <c r="Q46" s="176" t="n">
        <v>7</v>
      </c>
      <c r="R46" s="171"/>
      <c r="S46" s="162"/>
      <c r="T46" s="176" t="n">
        <v>7</v>
      </c>
      <c r="U46" s="171"/>
      <c r="V46" s="162"/>
      <c r="W46" s="176" t="n">
        <v>8</v>
      </c>
      <c r="X46" s="171"/>
      <c r="Y46" s="162"/>
      <c r="Z46" s="176" t="n">
        <v>6</v>
      </c>
      <c r="AA46" s="171"/>
      <c r="AB46" s="162"/>
      <c r="AC46" s="176" t="n">
        <v>5</v>
      </c>
      <c r="AD46" s="171"/>
      <c r="AE46" s="162"/>
      <c r="AF46" s="176" t="n">
        <v>8</v>
      </c>
      <c r="AG46" s="171"/>
      <c r="AH46" s="162"/>
      <c r="AI46" s="176" t="n">
        <v>7</v>
      </c>
      <c r="AJ46" s="171"/>
      <c r="AK46" s="162"/>
      <c r="AL46" s="176" t="n">
        <v>6</v>
      </c>
      <c r="AM46" s="171"/>
      <c r="AN46" s="162"/>
      <c r="AO46" s="163" t="s">
        <v>305</v>
      </c>
    </row>
    <row r="47" s="1" customFormat="true" ht="12" hidden="false" customHeight="false" outlineLevel="0" collapsed="false">
      <c r="A47" s="1" t="n">
        <v>34</v>
      </c>
      <c r="B47" s="164" t="s">
        <v>306</v>
      </c>
      <c r="C47" s="174"/>
      <c r="D47" s="175"/>
      <c r="E47" s="176" t="n">
        <v>1</v>
      </c>
      <c r="F47" s="171"/>
      <c r="G47" s="162"/>
      <c r="H47" s="176" t="n">
        <v>1</v>
      </c>
      <c r="I47" s="171"/>
      <c r="J47" s="162"/>
      <c r="K47" s="176" t="n">
        <v>1</v>
      </c>
      <c r="L47" s="171"/>
      <c r="M47" s="162"/>
      <c r="N47" s="58" t="s">
        <v>98</v>
      </c>
      <c r="O47" s="171"/>
      <c r="P47" s="162"/>
      <c r="Q47" s="58" t="n">
        <v>2</v>
      </c>
      <c r="R47" s="171"/>
      <c r="S47" s="162"/>
      <c r="T47" s="58" t="n">
        <v>2</v>
      </c>
      <c r="U47" s="171"/>
      <c r="V47" s="162"/>
      <c r="W47" s="58" t="n">
        <v>2</v>
      </c>
      <c r="X47" s="171"/>
      <c r="Y47" s="162"/>
      <c r="Z47" s="58" t="n">
        <v>3</v>
      </c>
      <c r="AA47" s="171"/>
      <c r="AB47" s="162"/>
      <c r="AC47" s="58" t="n">
        <v>2</v>
      </c>
      <c r="AD47" s="171"/>
      <c r="AE47" s="162"/>
      <c r="AF47" s="58" t="n">
        <v>1</v>
      </c>
      <c r="AG47" s="171"/>
      <c r="AH47" s="162"/>
      <c r="AI47" s="58" t="n">
        <v>1</v>
      </c>
      <c r="AJ47" s="171"/>
      <c r="AK47" s="162"/>
      <c r="AL47" s="58" t="n">
        <v>3</v>
      </c>
      <c r="AM47" s="171"/>
      <c r="AN47" s="162"/>
      <c r="AO47" s="163" t="s">
        <v>306</v>
      </c>
    </row>
    <row r="48" s="1" customFormat="true" ht="12" hidden="false" customHeight="false" outlineLevel="0" collapsed="false">
      <c r="A48" s="1" t="s">
        <v>307</v>
      </c>
      <c r="B48" s="164" t="s">
        <v>308</v>
      </c>
      <c r="C48" s="174"/>
      <c r="D48" s="175"/>
      <c r="E48" s="176" t="n">
        <v>3</v>
      </c>
      <c r="F48" s="171"/>
      <c r="G48" s="162"/>
      <c r="H48" s="176" t="n">
        <v>3</v>
      </c>
      <c r="I48" s="171"/>
      <c r="J48" s="162"/>
      <c r="K48" s="176" t="n">
        <v>3</v>
      </c>
      <c r="L48" s="171"/>
      <c r="M48" s="162"/>
      <c r="N48" s="176" t="n">
        <v>3</v>
      </c>
      <c r="O48" s="171"/>
      <c r="P48" s="162"/>
      <c r="Q48" s="176" t="n">
        <v>2</v>
      </c>
      <c r="R48" s="171"/>
      <c r="S48" s="162"/>
      <c r="T48" s="176" t="n">
        <v>2</v>
      </c>
      <c r="U48" s="171"/>
      <c r="V48" s="162"/>
      <c r="W48" s="176" t="n">
        <v>2</v>
      </c>
      <c r="X48" s="171"/>
      <c r="Y48" s="162"/>
      <c r="Z48" s="176" t="n">
        <v>2</v>
      </c>
      <c r="AA48" s="171"/>
      <c r="AB48" s="162"/>
      <c r="AC48" s="176" t="n">
        <v>2</v>
      </c>
      <c r="AD48" s="171"/>
      <c r="AE48" s="162"/>
      <c r="AF48" s="176" t="n">
        <v>3</v>
      </c>
      <c r="AG48" s="171"/>
      <c r="AH48" s="162"/>
      <c r="AI48" s="176" t="n">
        <v>3</v>
      </c>
      <c r="AJ48" s="171"/>
      <c r="AK48" s="162"/>
      <c r="AL48" s="176" t="n">
        <v>2</v>
      </c>
      <c r="AM48" s="171"/>
      <c r="AN48" s="162"/>
      <c r="AO48" s="164" t="s">
        <v>308</v>
      </c>
    </row>
    <row r="49" s="1" customFormat="true" ht="12.75" hidden="false" customHeight="false" outlineLevel="0" collapsed="false">
      <c r="A49" s="0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0"/>
    </row>
    <row r="50" s="1" customFormat="true" ht="12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169"/>
      <c r="D51" s="170"/>
      <c r="E51" s="93" t="n">
        <v>2008</v>
      </c>
      <c r="F51" s="94"/>
      <c r="G51" s="95"/>
      <c r="H51" s="93" t="n">
        <v>2009</v>
      </c>
      <c r="I51" s="169"/>
      <c r="J51" s="168"/>
      <c r="K51" s="93" t="n">
        <v>2010</v>
      </c>
      <c r="L51" s="169"/>
      <c r="M51" s="168"/>
      <c r="N51" s="93" t="n">
        <v>2011</v>
      </c>
      <c r="O51" s="169"/>
      <c r="P51" s="168"/>
      <c r="Q51" s="93" t="n">
        <v>2012</v>
      </c>
      <c r="R51" s="169"/>
      <c r="S51" s="168"/>
      <c r="T51" s="93" t="n">
        <v>2013</v>
      </c>
      <c r="U51" s="169"/>
      <c r="V51" s="168"/>
      <c r="W51" s="93" t="n">
        <v>2014</v>
      </c>
      <c r="X51" s="169"/>
      <c r="Y51" s="168"/>
      <c r="Z51" s="93" t="n">
        <v>2015</v>
      </c>
      <c r="AA51" s="169"/>
      <c r="AB51" s="168"/>
      <c r="AC51" s="93" t="n">
        <v>2016</v>
      </c>
      <c r="AD51" s="169"/>
      <c r="AE51" s="168"/>
      <c r="AF51" s="93" t="n">
        <v>2017</v>
      </c>
      <c r="AG51" s="169"/>
      <c r="AH51" s="168"/>
      <c r="AI51" s="93" t="n">
        <v>2018</v>
      </c>
      <c r="AJ51" s="169"/>
      <c r="AK51" s="168"/>
      <c r="AL51" s="93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180"/>
      <c r="C52" s="181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164" t="s">
        <v>312</v>
      </c>
      <c r="C53" s="174"/>
      <c r="D53" s="175"/>
      <c r="E53" s="176" t="n">
        <v>1101</v>
      </c>
      <c r="F53" s="171"/>
      <c r="G53" s="162"/>
      <c r="H53" s="176" t="n">
        <v>1132</v>
      </c>
      <c r="I53" s="171"/>
      <c r="J53" s="162"/>
      <c r="K53" s="176" t="n">
        <v>1032</v>
      </c>
      <c r="L53" s="171"/>
      <c r="M53" s="162"/>
      <c r="N53" s="176" t="n">
        <v>1088</v>
      </c>
      <c r="O53" s="171"/>
      <c r="P53" s="162"/>
      <c r="Q53" s="176" t="n">
        <v>1080</v>
      </c>
      <c r="R53" s="171"/>
      <c r="S53" s="162"/>
      <c r="T53" s="176" t="n">
        <v>1123</v>
      </c>
      <c r="U53" s="171"/>
      <c r="V53" s="162"/>
      <c r="W53" s="176" t="n">
        <v>1145</v>
      </c>
      <c r="X53" s="171"/>
      <c r="Y53" s="162"/>
      <c r="Z53" s="176" t="n">
        <v>1157</v>
      </c>
      <c r="AA53" s="171"/>
      <c r="AB53" s="162"/>
      <c r="AC53" s="176" t="n">
        <v>1261</v>
      </c>
      <c r="AD53" s="171"/>
      <c r="AE53" s="162"/>
      <c r="AF53" s="176" t="n">
        <v>1328</v>
      </c>
      <c r="AG53" s="171"/>
      <c r="AH53" s="162"/>
      <c r="AI53" s="176" t="n">
        <v>1366</v>
      </c>
      <c r="AJ53" s="171"/>
      <c r="AK53" s="162"/>
      <c r="AL53" s="176" t="n">
        <v>1367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164" t="s">
        <v>315</v>
      </c>
      <c r="C54" s="174"/>
      <c r="D54" s="175"/>
      <c r="E54" s="176" t="n">
        <v>138</v>
      </c>
      <c r="F54" s="171"/>
      <c r="G54" s="162"/>
      <c r="H54" s="176" t="n">
        <v>133</v>
      </c>
      <c r="I54" s="171"/>
      <c r="J54" s="162"/>
      <c r="K54" s="176" t="n">
        <v>134</v>
      </c>
      <c r="L54" s="171"/>
      <c r="M54" s="162"/>
      <c r="N54" s="176" t="n">
        <v>136</v>
      </c>
      <c r="O54" s="171"/>
      <c r="P54" s="162"/>
      <c r="Q54" s="176" t="n">
        <v>140</v>
      </c>
      <c r="R54" s="171"/>
      <c r="S54" s="162"/>
      <c r="T54" s="176" t="n">
        <v>137</v>
      </c>
      <c r="U54" s="171"/>
      <c r="V54" s="162"/>
      <c r="W54" s="176" t="n">
        <v>135</v>
      </c>
      <c r="X54" s="171"/>
      <c r="Y54" s="162"/>
      <c r="Z54" s="176" t="n">
        <v>131</v>
      </c>
      <c r="AA54" s="171"/>
      <c r="AB54" s="162"/>
      <c r="AC54" s="176" t="n">
        <v>134</v>
      </c>
      <c r="AD54" s="171"/>
      <c r="AE54" s="162"/>
      <c r="AF54" s="176" t="n">
        <v>135</v>
      </c>
      <c r="AG54" s="171"/>
      <c r="AH54" s="162"/>
      <c r="AI54" s="176" t="n">
        <v>137</v>
      </c>
      <c r="AJ54" s="171"/>
      <c r="AK54" s="162"/>
      <c r="AL54" s="176" t="n">
        <v>140</v>
      </c>
      <c r="AM54" s="171"/>
      <c r="AN54" s="162"/>
      <c r="AO54" s="163" t="s">
        <v>316</v>
      </c>
      <c r="AP54" s="33"/>
    </row>
    <row r="55" s="1" customFormat="true" ht="12" hidden="false" customHeight="false" outlineLevel="0" collapsed="false">
      <c r="A55" s="183" t="s">
        <v>317</v>
      </c>
      <c r="B55" s="164" t="s">
        <v>318</v>
      </c>
      <c r="C55" s="174"/>
      <c r="D55" s="175"/>
      <c r="E55" s="176" t="n">
        <v>963</v>
      </c>
      <c r="F55" s="171"/>
      <c r="G55" s="162"/>
      <c r="H55" s="176" t="n">
        <v>999</v>
      </c>
      <c r="I55" s="171"/>
      <c r="J55" s="162"/>
      <c r="K55" s="176" t="n">
        <v>898</v>
      </c>
      <c r="L55" s="171"/>
      <c r="M55" s="162"/>
      <c r="N55" s="176" t="n">
        <v>952</v>
      </c>
      <c r="O55" s="171"/>
      <c r="P55" s="162"/>
      <c r="Q55" s="176" t="n">
        <v>940</v>
      </c>
      <c r="R55" s="171"/>
      <c r="S55" s="162"/>
      <c r="T55" s="176" t="n">
        <v>986</v>
      </c>
      <c r="U55" s="171"/>
      <c r="V55" s="162"/>
      <c r="W55" s="176" t="n">
        <v>1010</v>
      </c>
      <c r="X55" s="171"/>
      <c r="Y55" s="162"/>
      <c r="Z55" s="176" t="n">
        <v>1026</v>
      </c>
      <c r="AA55" s="171"/>
      <c r="AB55" s="162"/>
      <c r="AC55" s="176" t="n">
        <v>1127</v>
      </c>
      <c r="AD55" s="171"/>
      <c r="AE55" s="162"/>
      <c r="AF55" s="176" t="n">
        <v>1193</v>
      </c>
      <c r="AG55" s="171"/>
      <c r="AH55" s="162"/>
      <c r="AI55" s="176" t="n">
        <v>1229</v>
      </c>
      <c r="AJ55" s="171"/>
      <c r="AK55" s="162"/>
      <c r="AL55" s="176" t="n">
        <v>1227</v>
      </c>
      <c r="AM55" s="171"/>
      <c r="AN55" s="162"/>
      <c r="AO55" s="163" t="s">
        <v>319</v>
      </c>
    </row>
    <row r="56" s="1" customFormat="true" ht="12" hidden="false" customHeight="false" outlineLevel="0" collapsed="false">
      <c r="A56" s="183" t="s">
        <v>320</v>
      </c>
      <c r="B56" s="164" t="s">
        <v>321</v>
      </c>
      <c r="C56" s="174"/>
      <c r="D56" s="175"/>
      <c r="E56" s="176" t="n">
        <v>642</v>
      </c>
      <c r="F56" s="171"/>
      <c r="G56" s="162"/>
      <c r="H56" s="176" t="n">
        <v>636</v>
      </c>
      <c r="I56" s="171"/>
      <c r="J56" s="162"/>
      <c r="K56" s="176" t="n">
        <v>587</v>
      </c>
      <c r="L56" s="171"/>
      <c r="M56" s="162"/>
      <c r="N56" s="176" t="n">
        <v>591</v>
      </c>
      <c r="O56" s="171"/>
      <c r="P56" s="162"/>
      <c r="Q56" s="176" t="n">
        <v>578</v>
      </c>
      <c r="R56" s="171"/>
      <c r="S56" s="162"/>
      <c r="T56" s="176" t="n">
        <v>613</v>
      </c>
      <c r="U56" s="171"/>
      <c r="V56" s="162"/>
      <c r="W56" s="176" t="n">
        <v>611</v>
      </c>
      <c r="X56" s="171"/>
      <c r="Y56" s="162"/>
      <c r="Z56" s="176" t="n">
        <v>615</v>
      </c>
      <c r="AA56" s="171"/>
      <c r="AB56" s="162"/>
      <c r="AC56" s="176" t="n">
        <v>675</v>
      </c>
      <c r="AD56" s="171"/>
      <c r="AE56" s="162"/>
      <c r="AF56" s="176" t="n">
        <v>681</v>
      </c>
      <c r="AG56" s="171"/>
      <c r="AH56" s="162"/>
      <c r="AI56" s="176" t="n">
        <v>699</v>
      </c>
      <c r="AJ56" s="171"/>
      <c r="AK56" s="162"/>
      <c r="AL56" s="176" t="n">
        <v>698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164" t="s">
        <v>324</v>
      </c>
      <c r="C57" s="174"/>
      <c r="D57" s="175"/>
      <c r="E57" s="176" t="n">
        <v>691</v>
      </c>
      <c r="F57" s="171"/>
      <c r="G57" s="162"/>
      <c r="H57" s="176" t="n">
        <v>670</v>
      </c>
      <c r="I57" s="171"/>
      <c r="J57" s="162"/>
      <c r="K57" s="176" t="n">
        <v>602</v>
      </c>
      <c r="L57" s="171"/>
      <c r="M57" s="162"/>
      <c r="N57" s="176" t="n">
        <v>603</v>
      </c>
      <c r="O57" s="171"/>
      <c r="P57" s="162"/>
      <c r="Q57" s="176" t="n">
        <v>583</v>
      </c>
      <c r="R57" s="171"/>
      <c r="S57" s="162"/>
      <c r="T57" s="176" t="n">
        <v>600</v>
      </c>
      <c r="U57" s="171"/>
      <c r="V57" s="162"/>
      <c r="W57" s="176" t="n">
        <v>619</v>
      </c>
      <c r="X57" s="171"/>
      <c r="Y57" s="162"/>
      <c r="Z57" s="176" t="n">
        <v>629</v>
      </c>
      <c r="AA57" s="171"/>
      <c r="AB57" s="162"/>
      <c r="AC57" s="176" t="n">
        <v>658</v>
      </c>
      <c r="AD57" s="171"/>
      <c r="AE57" s="162"/>
      <c r="AF57" s="176" t="n">
        <v>695</v>
      </c>
      <c r="AG57" s="171"/>
      <c r="AH57" s="162"/>
      <c r="AI57" s="176" t="n">
        <v>694</v>
      </c>
      <c r="AJ57" s="171"/>
      <c r="AK57" s="162"/>
      <c r="AL57" s="176" t="n">
        <v>686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164" t="s">
        <v>327</v>
      </c>
      <c r="C58" s="174"/>
      <c r="D58" s="175"/>
      <c r="E58" s="176" t="n">
        <v>120</v>
      </c>
      <c r="F58" s="171"/>
      <c r="G58" s="162"/>
      <c r="H58" s="176" t="n">
        <v>120</v>
      </c>
      <c r="I58" s="171"/>
      <c r="J58" s="162"/>
      <c r="K58" s="176" t="n">
        <v>117</v>
      </c>
      <c r="L58" s="171"/>
      <c r="M58" s="162"/>
      <c r="N58" s="176" t="n">
        <v>114</v>
      </c>
      <c r="O58" s="171"/>
      <c r="P58" s="162"/>
      <c r="Q58" s="176" t="n">
        <v>110</v>
      </c>
      <c r="R58" s="171"/>
      <c r="S58" s="162"/>
      <c r="T58" s="176" t="n">
        <v>106</v>
      </c>
      <c r="U58" s="171"/>
      <c r="V58" s="162"/>
      <c r="W58" s="176" t="n">
        <v>107</v>
      </c>
      <c r="X58" s="171"/>
      <c r="Y58" s="162"/>
      <c r="Z58" s="176" t="n">
        <v>121</v>
      </c>
      <c r="AA58" s="171"/>
      <c r="AB58" s="162"/>
      <c r="AC58" s="176" t="n">
        <v>115</v>
      </c>
      <c r="AD58" s="171"/>
      <c r="AE58" s="162"/>
      <c r="AF58" s="176" t="n">
        <v>114</v>
      </c>
      <c r="AG58" s="171"/>
      <c r="AH58" s="162"/>
      <c r="AI58" s="176" t="n">
        <v>114</v>
      </c>
      <c r="AJ58" s="171"/>
      <c r="AK58" s="162"/>
      <c r="AL58" s="176" t="n">
        <v>109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164" t="s">
        <v>330</v>
      </c>
      <c r="C59" s="174"/>
      <c r="D59" s="175"/>
      <c r="E59" s="176" t="n">
        <v>571</v>
      </c>
      <c r="F59" s="171"/>
      <c r="G59" s="162"/>
      <c r="H59" s="176" t="n">
        <v>550</v>
      </c>
      <c r="I59" s="171"/>
      <c r="J59" s="162"/>
      <c r="K59" s="176" t="n">
        <v>485</v>
      </c>
      <c r="L59" s="171"/>
      <c r="M59" s="162"/>
      <c r="N59" s="176" t="n">
        <v>489</v>
      </c>
      <c r="O59" s="171"/>
      <c r="P59" s="162"/>
      <c r="Q59" s="176" t="n">
        <v>473</v>
      </c>
      <c r="R59" s="171"/>
      <c r="S59" s="162"/>
      <c r="T59" s="176" t="n">
        <v>494</v>
      </c>
      <c r="U59" s="171"/>
      <c r="V59" s="162"/>
      <c r="W59" s="176" t="n">
        <v>512</v>
      </c>
      <c r="X59" s="171"/>
      <c r="Y59" s="162"/>
      <c r="Z59" s="176" t="n">
        <v>508</v>
      </c>
      <c r="AA59" s="171"/>
      <c r="AB59" s="162"/>
      <c r="AC59" s="176" t="n">
        <v>543</v>
      </c>
      <c r="AD59" s="171"/>
      <c r="AE59" s="162"/>
      <c r="AF59" s="176" t="n">
        <v>581</v>
      </c>
      <c r="AG59" s="171"/>
      <c r="AH59" s="162"/>
      <c r="AI59" s="176" t="n">
        <v>580</v>
      </c>
      <c r="AJ59" s="171"/>
      <c r="AK59" s="162"/>
      <c r="AL59" s="176" t="n">
        <v>577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A60" s="183"/>
      <c r="B60" s="164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3"/>
    </row>
    <row r="61" s="1" customFormat="true" ht="12" hidden="false" customHeight="false" outlineLevel="0" collapsed="false">
      <c r="A61" s="183"/>
      <c r="B61" s="164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3"/>
    </row>
    <row r="62" s="1" customFormat="true" ht="12" hidden="false" customHeight="false" outlineLevel="0" collapsed="false">
      <c r="B62" s="164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</row>
    <row r="63" s="1" customFormat="true" ht="12" hidden="false" customHeight="false" outlineLevel="0" collapsed="false">
      <c r="B63" s="164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.75" hidden="false" customHeight="false" outlineLevel="0" collapsed="false">
      <c r="B64" s="136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.75" hidden="false" customHeight="tru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s="1" customFormat="true" ht="12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1" customFormat="true" ht="12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</row>
    <row r="104" customFormat="false" ht="12.75" hidden="false" customHeight="false" outlineLevel="0" collapsed="false">
      <c r="A104" s="1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13" customFormat="false" ht="12.75" hidden="false" customHeight="false" outlineLevel="0" collapsed="false">
      <c r="A113" s="1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1"/>
    </row>
    <row r="114" customFormat="false" ht="12.75" hidden="false" customHeight="false" outlineLevel="0" collapsed="false">
      <c r="A114" s="1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1"/>
    </row>
    <row r="163" customFormat="false" ht="14.25" hidden="false" customHeight="false" outlineLevel="0" collapsed="false">
      <c r="B163" s="184"/>
      <c r="AO163" s="185"/>
    </row>
    <row r="164" customFormat="false" ht="14.25" hidden="false" customHeight="false" outlineLevel="0" collapsed="false">
      <c r="B164" s="184"/>
      <c r="AO164" s="185"/>
    </row>
    <row r="165" customFormat="false" ht="14.25" hidden="false" customHeight="false" outlineLevel="0" collapsed="false">
      <c r="B165" s="184"/>
      <c r="AO165" s="185"/>
    </row>
    <row r="166" customFormat="false" ht="14.25" hidden="false" customHeight="false" outlineLevel="0" collapsed="false">
      <c r="B166" s="184"/>
      <c r="AO166" s="185"/>
    </row>
    <row r="167" customFormat="false" ht="14.25" hidden="false" customHeight="false" outlineLevel="0" collapsed="false">
      <c r="B167" s="184"/>
      <c r="AO167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186" width="44.7"/>
  </cols>
  <sheetData>
    <row r="1" customFormat="false" ht="15" hidden="false" customHeight="false" outlineLevel="0" collapsed="false">
      <c r="A1" s="137" t="s">
        <v>37</v>
      </c>
      <c r="AO1" s="187" t="s">
        <v>55</v>
      </c>
    </row>
    <row r="3" customFormat="false" ht="13.9" hidden="false" customHeight="true" outlineLevel="0" collapsed="false">
      <c r="A3" s="68" t="s">
        <v>332</v>
      </c>
      <c r="B3" s="188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89"/>
    </row>
    <row r="4" customFormat="false" ht="13.9" hidden="false" customHeight="true" outlineLevel="0" collapsed="false">
      <c r="A4" s="69" t="s">
        <v>333</v>
      </c>
      <c r="B4" s="18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3.9" hidden="false" customHeight="true" outlineLevel="0" collapsed="false">
      <c r="A6" s="140" t="s">
        <v>334</v>
      </c>
      <c r="B6" s="105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3" t="s">
        <v>335</v>
      </c>
    </row>
    <row r="7" s="99" customFormat="true" ht="33" hidden="false" customHeight="true" outlineLevel="0" collapsed="false">
      <c r="A7" s="119" t="s">
        <v>74</v>
      </c>
      <c r="B7" s="120" t="s">
        <v>75</v>
      </c>
      <c r="C7" s="121"/>
      <c r="D7" s="122"/>
      <c r="E7" s="120" t="n">
        <v>2008</v>
      </c>
      <c r="F7" s="121"/>
      <c r="G7" s="122"/>
      <c r="H7" s="120" t="n">
        <v>2009</v>
      </c>
      <c r="I7" s="121"/>
      <c r="J7" s="122"/>
      <c r="K7" s="120" t="n">
        <v>2010</v>
      </c>
      <c r="L7" s="121"/>
      <c r="M7" s="122"/>
      <c r="N7" s="120" t="n">
        <v>2011</v>
      </c>
      <c r="O7" s="121"/>
      <c r="P7" s="122"/>
      <c r="Q7" s="120" t="n">
        <v>2012</v>
      </c>
      <c r="R7" s="121"/>
      <c r="S7" s="122"/>
      <c r="T7" s="120" t="n">
        <v>2013</v>
      </c>
      <c r="U7" s="121"/>
      <c r="V7" s="122"/>
      <c r="W7" s="120" t="n">
        <v>2014</v>
      </c>
      <c r="X7" s="121"/>
      <c r="Y7" s="122"/>
      <c r="Z7" s="120" t="n">
        <v>2015</v>
      </c>
      <c r="AA7" s="121"/>
      <c r="AB7" s="122"/>
      <c r="AC7" s="93" t="n">
        <v>2016</v>
      </c>
      <c r="AD7" s="94"/>
      <c r="AE7" s="95"/>
      <c r="AF7" s="93" t="n">
        <v>2017</v>
      </c>
      <c r="AG7" s="121"/>
      <c r="AH7" s="120"/>
      <c r="AI7" s="120" t="n">
        <v>2018</v>
      </c>
      <c r="AJ7" s="121"/>
      <c r="AK7" s="120"/>
      <c r="AL7" s="120" t="n">
        <v>2019</v>
      </c>
      <c r="AM7" s="121"/>
      <c r="AN7" s="120"/>
      <c r="AO7" s="120" t="s">
        <v>76</v>
      </c>
    </row>
    <row r="8" s="99" customFormat="true" ht="7.15" hidden="false" customHeight="true" outlineLevel="0" collapsed="false">
      <c r="B8" s="123"/>
      <c r="C8" s="124"/>
      <c r="D8" s="144"/>
      <c r="E8" s="105"/>
      <c r="F8" s="124"/>
      <c r="G8" s="105"/>
      <c r="H8" s="105"/>
      <c r="I8" s="124"/>
      <c r="J8" s="105"/>
      <c r="K8" s="105"/>
      <c r="L8" s="124"/>
      <c r="M8" s="105"/>
      <c r="N8" s="105"/>
      <c r="O8" s="124"/>
      <c r="P8" s="105"/>
      <c r="Q8" s="105"/>
      <c r="R8" s="124"/>
      <c r="S8" s="105"/>
      <c r="T8" s="105"/>
      <c r="U8" s="124"/>
      <c r="V8" s="105"/>
      <c r="W8" s="105"/>
      <c r="X8" s="124"/>
      <c r="Y8" s="105"/>
      <c r="Z8" s="105"/>
      <c r="AA8" s="124"/>
      <c r="AB8" s="105"/>
      <c r="AC8" s="105"/>
      <c r="AD8" s="124"/>
      <c r="AE8" s="105"/>
      <c r="AF8" s="105"/>
      <c r="AG8" s="124"/>
      <c r="AH8" s="105"/>
      <c r="AI8" s="105"/>
      <c r="AJ8" s="124"/>
      <c r="AK8" s="105"/>
      <c r="AL8" s="105"/>
      <c r="AM8" s="124"/>
      <c r="AN8" s="105"/>
      <c r="AO8" s="190"/>
    </row>
    <row r="9" s="99" customFormat="true" ht="12" hidden="false" customHeight="false" outlineLevel="0" collapsed="false">
      <c r="B9" s="100" t="s">
        <v>77</v>
      </c>
      <c r="C9" s="191"/>
      <c r="D9" s="192"/>
      <c r="E9" s="103" t="n">
        <v>439395</v>
      </c>
      <c r="F9" s="110"/>
      <c r="G9" s="102"/>
      <c r="H9" s="103" t="n">
        <v>379630</v>
      </c>
      <c r="I9" s="110"/>
      <c r="J9" s="102"/>
      <c r="K9" s="103" t="n">
        <v>365699</v>
      </c>
      <c r="L9" s="110"/>
      <c r="M9" s="102"/>
      <c r="N9" s="103" t="n">
        <v>379797</v>
      </c>
      <c r="O9" s="110"/>
      <c r="P9" s="102"/>
      <c r="Q9" s="103" t="n">
        <v>375961.1</v>
      </c>
      <c r="R9" s="110"/>
      <c r="S9" s="102"/>
      <c r="T9" s="103" t="n">
        <v>373553.5</v>
      </c>
      <c r="U9" s="110"/>
      <c r="V9" s="102"/>
      <c r="W9" s="103" t="n">
        <v>382256.4</v>
      </c>
      <c r="X9" s="110"/>
      <c r="Y9" s="102"/>
      <c r="Z9" s="103" t="n">
        <v>390352.4</v>
      </c>
      <c r="AA9" s="110"/>
      <c r="AB9" s="102"/>
      <c r="AC9" s="103" t="n">
        <v>404045.7</v>
      </c>
      <c r="AD9" s="110"/>
      <c r="AE9" s="102"/>
      <c r="AF9" s="103" t="n">
        <v>422525</v>
      </c>
      <c r="AG9" s="110"/>
      <c r="AH9" s="102"/>
      <c r="AI9" s="103" t="n">
        <v>431134.3</v>
      </c>
      <c r="AJ9" s="110"/>
      <c r="AK9" s="102"/>
      <c r="AL9" s="103" t="n">
        <v>423940.4</v>
      </c>
      <c r="AM9" s="110"/>
      <c r="AN9" s="102"/>
      <c r="AO9" s="104" t="s">
        <v>78</v>
      </c>
    </row>
    <row r="10" s="99" customFormat="true" ht="6" hidden="false" customHeight="true" outlineLevel="0" collapsed="false">
      <c r="B10" s="105"/>
      <c r="C10" s="101"/>
      <c r="D10" s="158"/>
      <c r="E10" s="48"/>
      <c r="F10" s="110"/>
      <c r="G10" s="102"/>
      <c r="H10" s="48"/>
      <c r="I10" s="110"/>
      <c r="J10" s="102"/>
      <c r="K10" s="48"/>
      <c r="L10" s="110"/>
      <c r="M10" s="102"/>
      <c r="N10" s="48"/>
      <c r="O10" s="110"/>
      <c r="P10" s="102"/>
      <c r="Q10" s="48"/>
      <c r="R10" s="110"/>
      <c r="S10" s="102"/>
      <c r="T10" s="48"/>
      <c r="U10" s="110"/>
      <c r="V10" s="102"/>
      <c r="W10" s="48"/>
      <c r="X10" s="110"/>
      <c r="Y10" s="102"/>
      <c r="Z10" s="48"/>
      <c r="AA10" s="110"/>
      <c r="AB10" s="102"/>
      <c r="AC10" s="48"/>
      <c r="AD10" s="110"/>
      <c r="AE10" s="102"/>
      <c r="AF10" s="48"/>
      <c r="AG10" s="110"/>
      <c r="AH10" s="102"/>
      <c r="AI10" s="48"/>
      <c r="AJ10" s="110"/>
      <c r="AK10" s="102"/>
      <c r="AL10" s="48"/>
      <c r="AM10" s="110"/>
      <c r="AN10" s="102"/>
      <c r="AO10" s="106"/>
    </row>
    <row r="11" s="99" customFormat="true" ht="13.5" hidden="false" customHeight="false" outlineLevel="0" collapsed="false">
      <c r="A11" s="107" t="s">
        <v>79</v>
      </c>
      <c r="B11" s="193" t="s">
        <v>336</v>
      </c>
      <c r="C11" s="101"/>
      <c r="D11" s="158"/>
      <c r="E11" s="48" t="n">
        <v>4459</v>
      </c>
      <c r="F11" s="110"/>
      <c r="G11" s="102"/>
      <c r="H11" s="48" t="n">
        <v>4464</v>
      </c>
      <c r="I11" s="110"/>
      <c r="J11" s="102"/>
      <c r="K11" s="48"/>
      <c r="L11" s="110"/>
      <c r="M11" s="102"/>
      <c r="N11" s="48"/>
      <c r="O11" s="110"/>
      <c r="P11" s="102"/>
      <c r="Q11" s="48"/>
      <c r="R11" s="110"/>
      <c r="S11" s="102"/>
      <c r="T11" s="48"/>
      <c r="U11" s="110"/>
      <c r="V11" s="102"/>
      <c r="W11" s="48"/>
      <c r="X11" s="110"/>
      <c r="Y11" s="102"/>
      <c r="Z11" s="48"/>
      <c r="AA11" s="110"/>
      <c r="AB11" s="102"/>
      <c r="AC11" s="48"/>
      <c r="AD11" s="110"/>
      <c r="AE11" s="102"/>
      <c r="AF11" s="48"/>
      <c r="AG11" s="110"/>
      <c r="AH11" s="102"/>
      <c r="AI11" s="48"/>
      <c r="AJ11" s="110"/>
      <c r="AK11" s="102"/>
      <c r="AL11" s="48"/>
      <c r="AM11" s="110"/>
      <c r="AN11" s="102"/>
      <c r="AO11" s="193" t="s">
        <v>337</v>
      </c>
    </row>
    <row r="12" s="99" customFormat="true" ht="13.5" hidden="false" customHeight="false" outlineLevel="0" collapsed="false">
      <c r="A12" s="107" t="s">
        <v>82</v>
      </c>
      <c r="B12" s="107" t="s">
        <v>338</v>
      </c>
      <c r="C12" s="101"/>
      <c r="D12" s="158"/>
      <c r="E12" s="48"/>
      <c r="F12" s="110"/>
      <c r="G12" s="102"/>
      <c r="H12" s="48"/>
      <c r="I12" s="110"/>
      <c r="J12" s="102"/>
      <c r="K12" s="48"/>
      <c r="L12" s="110"/>
      <c r="M12" s="102"/>
      <c r="N12" s="48"/>
      <c r="O12" s="110"/>
      <c r="P12" s="102"/>
      <c r="Q12" s="48"/>
      <c r="R12" s="110"/>
      <c r="S12" s="102"/>
      <c r="T12" s="48"/>
      <c r="U12" s="110"/>
      <c r="V12" s="102"/>
      <c r="W12" s="48"/>
      <c r="X12" s="110"/>
      <c r="Y12" s="102"/>
      <c r="Z12" s="48"/>
      <c r="AA12" s="110"/>
      <c r="AB12" s="102"/>
      <c r="AC12" s="48"/>
      <c r="AD12" s="110"/>
      <c r="AE12" s="102"/>
      <c r="AF12" s="48"/>
      <c r="AG12" s="110"/>
      <c r="AH12" s="102"/>
      <c r="AI12" s="48"/>
      <c r="AJ12" s="110"/>
      <c r="AK12" s="102"/>
      <c r="AL12" s="48"/>
      <c r="AM12" s="110"/>
      <c r="AN12" s="102"/>
      <c r="AO12" s="107" t="s">
        <v>339</v>
      </c>
    </row>
    <row r="13" s="99" customFormat="true" ht="12" hidden="false" customHeight="false" outlineLevel="0" collapsed="false">
      <c r="A13" s="107" t="s">
        <v>85</v>
      </c>
      <c r="B13" s="107" t="s">
        <v>86</v>
      </c>
      <c r="C13" s="101"/>
      <c r="D13" s="158"/>
      <c r="E13" s="48" t="n">
        <v>2411</v>
      </c>
      <c r="F13" s="110"/>
      <c r="G13" s="102"/>
      <c r="H13" s="48" t="n">
        <v>2057</v>
      </c>
      <c r="I13" s="110"/>
      <c r="J13" s="102"/>
      <c r="K13" s="48" t="n">
        <v>1830</v>
      </c>
      <c r="L13" s="110"/>
      <c r="M13" s="102"/>
      <c r="N13" s="48" t="n">
        <v>1826</v>
      </c>
      <c r="O13" s="110"/>
      <c r="P13" s="102"/>
      <c r="Q13" s="48" t="n">
        <v>1674.6</v>
      </c>
      <c r="R13" s="110"/>
      <c r="S13" s="102"/>
      <c r="T13" s="48" t="n">
        <v>1512.3</v>
      </c>
      <c r="U13" s="110"/>
      <c r="V13" s="102"/>
      <c r="W13" s="48" t="n">
        <v>1491.9</v>
      </c>
      <c r="X13" s="110"/>
      <c r="Y13" s="102"/>
      <c r="Z13" s="48" t="n">
        <v>1530.4</v>
      </c>
      <c r="AA13" s="110"/>
      <c r="AB13" s="102"/>
      <c r="AC13" s="48" t="n">
        <v>2428.4</v>
      </c>
      <c r="AD13" s="110"/>
      <c r="AE13" s="102"/>
      <c r="AF13" s="48" t="n">
        <v>2310.3</v>
      </c>
      <c r="AG13" s="110"/>
      <c r="AH13" s="102"/>
      <c r="AI13" s="48" t="n">
        <v>2364</v>
      </c>
      <c r="AJ13" s="110"/>
      <c r="AK13" s="102"/>
      <c r="AL13" s="48" t="n">
        <v>2315.7</v>
      </c>
      <c r="AM13" s="110"/>
      <c r="AN13" s="102"/>
      <c r="AO13" s="107" t="s">
        <v>87</v>
      </c>
    </row>
    <row r="14" s="99" customFormat="true" ht="12" hidden="false" customHeight="false" outlineLevel="0" collapsed="false">
      <c r="A14" s="107" t="s">
        <v>88</v>
      </c>
      <c r="B14" s="107" t="s">
        <v>89</v>
      </c>
      <c r="C14" s="101"/>
      <c r="D14" s="158"/>
      <c r="E14" s="48" t="n">
        <v>1011</v>
      </c>
      <c r="F14" s="110"/>
      <c r="G14" s="102"/>
      <c r="H14" s="48" t="n">
        <v>1022</v>
      </c>
      <c r="I14" s="110"/>
      <c r="J14" s="102"/>
      <c r="K14" s="48" t="n">
        <v>931</v>
      </c>
      <c r="L14" s="110"/>
      <c r="M14" s="102"/>
      <c r="N14" s="48" t="n">
        <v>1051</v>
      </c>
      <c r="O14" s="110"/>
      <c r="P14" s="102"/>
      <c r="Q14" s="48" t="n">
        <v>1016</v>
      </c>
      <c r="R14" s="110"/>
      <c r="S14" s="102"/>
      <c r="T14" s="48" t="n">
        <v>992.6</v>
      </c>
      <c r="U14" s="110"/>
      <c r="V14" s="102"/>
      <c r="W14" s="48" t="n">
        <v>976</v>
      </c>
      <c r="X14" s="110"/>
      <c r="Y14" s="102"/>
      <c r="Z14" s="48" t="n">
        <v>937</v>
      </c>
      <c r="AA14" s="110"/>
      <c r="AB14" s="102"/>
      <c r="AC14" s="48" t="n">
        <v>864.5</v>
      </c>
      <c r="AD14" s="110"/>
      <c r="AE14" s="102"/>
      <c r="AF14" s="48" t="n">
        <v>746.7</v>
      </c>
      <c r="AG14" s="110"/>
      <c r="AH14" s="102"/>
      <c r="AI14" s="48" t="n">
        <v>676.4</v>
      </c>
      <c r="AJ14" s="110"/>
      <c r="AK14" s="102"/>
      <c r="AL14" s="48" t="n">
        <v>646.8</v>
      </c>
      <c r="AM14" s="110"/>
      <c r="AN14" s="102"/>
      <c r="AO14" s="107" t="s">
        <v>90</v>
      </c>
    </row>
    <row r="15" s="99" customFormat="true" ht="12" hidden="false" customHeight="false" outlineLevel="0" collapsed="false">
      <c r="A15" s="107" t="s">
        <v>91</v>
      </c>
      <c r="B15" s="107" t="s">
        <v>92</v>
      </c>
      <c r="C15" s="101"/>
      <c r="D15" s="158"/>
      <c r="E15" s="48" t="n">
        <v>28981</v>
      </c>
      <c r="F15" s="110"/>
      <c r="G15" s="102"/>
      <c r="H15" s="48" t="n">
        <v>26686</v>
      </c>
      <c r="I15" s="110"/>
      <c r="J15" s="102"/>
      <c r="K15" s="48" t="n">
        <v>25289</v>
      </c>
      <c r="L15" s="110"/>
      <c r="M15" s="102"/>
      <c r="N15" s="48" t="n">
        <v>25834</v>
      </c>
      <c r="O15" s="110"/>
      <c r="P15" s="102"/>
      <c r="Q15" s="48" t="n">
        <v>24500</v>
      </c>
      <c r="R15" s="110"/>
      <c r="S15" s="102"/>
      <c r="T15" s="48" t="n">
        <v>23436.7</v>
      </c>
      <c r="U15" s="110"/>
      <c r="V15" s="102"/>
      <c r="W15" s="48" t="n">
        <v>24115.3</v>
      </c>
      <c r="X15" s="110"/>
      <c r="Y15" s="102"/>
      <c r="Z15" s="48" t="n">
        <v>24716.7</v>
      </c>
      <c r="AA15" s="110"/>
      <c r="AB15" s="102"/>
      <c r="AC15" s="48" t="n">
        <v>25386.7</v>
      </c>
      <c r="AD15" s="110"/>
      <c r="AE15" s="102"/>
      <c r="AF15" s="48" t="n">
        <v>26643.4</v>
      </c>
      <c r="AG15" s="110"/>
      <c r="AH15" s="102"/>
      <c r="AI15" s="48" t="n">
        <v>27048.4</v>
      </c>
      <c r="AJ15" s="110"/>
      <c r="AK15" s="102"/>
      <c r="AL15" s="48" t="n">
        <v>27122.8</v>
      </c>
      <c r="AM15" s="110"/>
      <c r="AN15" s="102"/>
      <c r="AO15" s="107" t="s">
        <v>93</v>
      </c>
    </row>
    <row r="16" s="99" customFormat="true" ht="12" hidden="false" customHeight="false" outlineLevel="0" collapsed="false">
      <c r="A16" s="107" t="s">
        <v>94</v>
      </c>
      <c r="B16" s="107" t="s">
        <v>95</v>
      </c>
      <c r="C16" s="101"/>
      <c r="D16" s="158"/>
      <c r="E16" s="108" t="n">
        <v>5428</v>
      </c>
      <c r="F16" s="110"/>
      <c r="G16" s="102"/>
      <c r="H16" s="108" t="n">
        <v>5124</v>
      </c>
      <c r="I16" s="110"/>
      <c r="J16" s="102"/>
      <c r="K16" s="108" t="n">
        <v>4581</v>
      </c>
      <c r="L16" s="110"/>
      <c r="M16" s="102"/>
      <c r="N16" s="108" t="n">
        <v>4403</v>
      </c>
      <c r="O16" s="110"/>
      <c r="P16" s="102"/>
      <c r="Q16" s="108" t="n">
        <v>4296.7</v>
      </c>
      <c r="R16" s="110"/>
      <c r="S16" s="102"/>
      <c r="T16" s="108"/>
      <c r="U16" s="110"/>
      <c r="V16" s="102"/>
      <c r="W16" s="108"/>
      <c r="X16" s="110"/>
      <c r="Y16" s="102"/>
      <c r="Z16" s="108"/>
      <c r="AA16" s="110"/>
      <c r="AB16" s="102"/>
      <c r="AC16" s="108" t="n">
        <v>3588.3</v>
      </c>
      <c r="AD16" s="110"/>
      <c r="AE16" s="102"/>
      <c r="AF16" s="108" t="n">
        <v>3786.7</v>
      </c>
      <c r="AG16" s="110"/>
      <c r="AH16" s="102"/>
      <c r="AI16" s="108" t="n">
        <v>3676.4</v>
      </c>
      <c r="AJ16" s="110"/>
      <c r="AK16" s="102"/>
      <c r="AL16" s="108" t="n">
        <v>3695.8</v>
      </c>
      <c r="AM16" s="110"/>
      <c r="AN16" s="102"/>
      <c r="AO16" s="107" t="s">
        <v>96</v>
      </c>
    </row>
    <row r="17" s="99" customFormat="true" ht="12" hidden="false" customHeight="false" outlineLevel="0" collapsed="false">
      <c r="A17" s="109" t="n">
        <v>12</v>
      </c>
      <c r="B17" s="107" t="s">
        <v>97</v>
      </c>
      <c r="C17" s="101"/>
      <c r="D17" s="158"/>
      <c r="E17" s="108"/>
      <c r="F17" s="110"/>
      <c r="G17" s="102"/>
      <c r="H17" s="108"/>
      <c r="I17" s="110"/>
      <c r="J17" s="102"/>
      <c r="K17" s="108"/>
      <c r="L17" s="110"/>
      <c r="M17" s="102"/>
      <c r="N17" s="108" t="s">
        <v>98</v>
      </c>
      <c r="O17" s="110"/>
      <c r="P17" s="102"/>
      <c r="Q17" s="108" t="s">
        <v>98</v>
      </c>
      <c r="R17" s="110"/>
      <c r="S17" s="102"/>
      <c r="T17" s="108"/>
      <c r="U17" s="110"/>
      <c r="V17" s="102"/>
      <c r="W17" s="108"/>
      <c r="X17" s="110"/>
      <c r="Y17" s="102"/>
      <c r="Z17" s="108"/>
      <c r="AA17" s="110"/>
      <c r="AB17" s="102"/>
      <c r="AC17" s="108" t="s">
        <v>98</v>
      </c>
      <c r="AD17" s="110"/>
      <c r="AE17" s="102"/>
      <c r="AF17" s="108" t="s">
        <v>98</v>
      </c>
      <c r="AG17" s="110"/>
      <c r="AH17" s="102"/>
      <c r="AI17" s="108" t="s">
        <v>98</v>
      </c>
      <c r="AJ17" s="110"/>
      <c r="AK17" s="102"/>
      <c r="AL17" s="108" t="s">
        <v>98</v>
      </c>
      <c r="AM17" s="110"/>
      <c r="AN17" s="102"/>
      <c r="AO17" s="107" t="s">
        <v>340</v>
      </c>
    </row>
    <row r="18" s="99" customFormat="true" ht="12" hidden="false" customHeight="false" outlineLevel="0" collapsed="false">
      <c r="A18" s="107" t="s">
        <v>100</v>
      </c>
      <c r="B18" s="107" t="s">
        <v>101</v>
      </c>
      <c r="C18" s="101"/>
      <c r="D18" s="158"/>
      <c r="E18" s="48" t="n">
        <v>5884</v>
      </c>
      <c r="F18" s="110"/>
      <c r="G18" s="102"/>
      <c r="H18" s="48" t="n">
        <v>4450</v>
      </c>
      <c r="I18" s="110"/>
      <c r="J18" s="102"/>
      <c r="K18" s="48" t="n">
        <v>3875</v>
      </c>
      <c r="L18" s="110"/>
      <c r="M18" s="102"/>
      <c r="N18" s="48" t="n">
        <v>4500</v>
      </c>
      <c r="O18" s="110"/>
      <c r="P18" s="102"/>
      <c r="Q18" s="48" t="n">
        <v>4383.6</v>
      </c>
      <c r="R18" s="110"/>
      <c r="S18" s="102"/>
      <c r="T18" s="48" t="n">
        <v>4422.5</v>
      </c>
      <c r="U18" s="110"/>
      <c r="V18" s="102"/>
      <c r="W18" s="48" t="n">
        <v>4615.7</v>
      </c>
      <c r="X18" s="110"/>
      <c r="Y18" s="102"/>
      <c r="Z18" s="48" t="n">
        <v>4690.5</v>
      </c>
      <c r="AA18" s="110"/>
      <c r="AB18" s="102"/>
      <c r="AC18" s="48" t="n">
        <v>4865.7</v>
      </c>
      <c r="AD18" s="110"/>
      <c r="AE18" s="102"/>
      <c r="AF18" s="48" t="n">
        <v>5110.6</v>
      </c>
      <c r="AG18" s="110"/>
      <c r="AH18" s="102"/>
      <c r="AI18" s="48" t="n">
        <v>4766.7</v>
      </c>
      <c r="AJ18" s="110"/>
      <c r="AK18" s="102"/>
      <c r="AL18" s="48" t="n">
        <v>4660.6</v>
      </c>
      <c r="AM18" s="110"/>
      <c r="AN18" s="102"/>
      <c r="AO18" s="107" t="s">
        <v>102</v>
      </c>
    </row>
    <row r="19" s="99" customFormat="true" ht="12" hidden="false" customHeight="false" outlineLevel="0" collapsed="false">
      <c r="A19" s="107" t="s">
        <v>103</v>
      </c>
      <c r="B19" s="107" t="s">
        <v>104</v>
      </c>
      <c r="C19" s="101"/>
      <c r="D19" s="158"/>
      <c r="E19" s="48" t="n">
        <v>20713</v>
      </c>
      <c r="F19" s="110"/>
      <c r="G19" s="102"/>
      <c r="H19" s="48" t="n">
        <v>15867</v>
      </c>
      <c r="I19" s="110"/>
      <c r="J19" s="102"/>
      <c r="K19" s="48" t="n">
        <v>12758</v>
      </c>
      <c r="L19" s="110"/>
      <c r="M19" s="102"/>
      <c r="N19" s="48" t="n">
        <v>12100</v>
      </c>
      <c r="O19" s="110"/>
      <c r="P19" s="102"/>
      <c r="Q19" s="48" t="n">
        <v>11369.6</v>
      </c>
      <c r="R19" s="110"/>
      <c r="S19" s="102"/>
      <c r="T19" s="48" t="n">
        <v>11316.7</v>
      </c>
      <c r="U19" s="110"/>
      <c r="V19" s="102"/>
      <c r="W19" s="48" t="n">
        <v>11000.5</v>
      </c>
      <c r="X19" s="110"/>
      <c r="Y19" s="102"/>
      <c r="Z19" s="48" t="n">
        <v>10765.2</v>
      </c>
      <c r="AA19" s="110"/>
      <c r="AB19" s="102"/>
      <c r="AC19" s="48" t="n">
        <v>11046.4</v>
      </c>
      <c r="AD19" s="110"/>
      <c r="AE19" s="102"/>
      <c r="AF19" s="48" t="n">
        <v>10859.4</v>
      </c>
      <c r="AG19" s="110"/>
      <c r="AH19" s="102"/>
      <c r="AI19" s="48" t="n">
        <v>10340.2</v>
      </c>
      <c r="AJ19" s="110"/>
      <c r="AK19" s="102"/>
      <c r="AL19" s="48" t="n">
        <v>9158.9</v>
      </c>
      <c r="AM19" s="110"/>
      <c r="AN19" s="102"/>
      <c r="AO19" s="107" t="s">
        <v>105</v>
      </c>
    </row>
    <row r="20" s="99" customFormat="true" ht="12" hidden="false" customHeight="false" outlineLevel="0" collapsed="false">
      <c r="A20" s="107" t="s">
        <v>106</v>
      </c>
      <c r="B20" s="107" t="s">
        <v>107</v>
      </c>
      <c r="C20" s="101"/>
      <c r="D20" s="158"/>
      <c r="E20" s="48" t="n">
        <v>11962</v>
      </c>
      <c r="F20" s="110"/>
      <c r="G20" s="102"/>
      <c r="H20" s="48" t="n">
        <v>9427</v>
      </c>
      <c r="I20" s="110"/>
      <c r="J20" s="102"/>
      <c r="K20" s="48" t="n">
        <v>9277</v>
      </c>
      <c r="L20" s="110"/>
      <c r="M20" s="102"/>
      <c r="N20" s="48" t="n">
        <v>9972</v>
      </c>
      <c r="O20" s="110"/>
      <c r="P20" s="102"/>
      <c r="Q20" s="48" t="n">
        <v>9806.2</v>
      </c>
      <c r="R20" s="110"/>
      <c r="S20" s="102"/>
      <c r="T20" s="48" t="n">
        <v>9066.5</v>
      </c>
      <c r="U20" s="110"/>
      <c r="V20" s="102"/>
      <c r="W20" s="48" t="n">
        <v>9424</v>
      </c>
      <c r="X20" s="110"/>
      <c r="Y20" s="102"/>
      <c r="Z20" s="48" t="n">
        <v>9445.3</v>
      </c>
      <c r="AA20" s="110"/>
      <c r="AB20" s="102"/>
      <c r="AC20" s="48" t="n">
        <v>9758.5</v>
      </c>
      <c r="AD20" s="110"/>
      <c r="AE20" s="102"/>
      <c r="AF20" s="48" t="n">
        <v>10267.4</v>
      </c>
      <c r="AG20" s="110"/>
      <c r="AH20" s="102"/>
      <c r="AI20" s="48" t="n">
        <v>9821.4</v>
      </c>
      <c r="AJ20" s="110"/>
      <c r="AK20" s="102"/>
      <c r="AL20" s="48" t="n">
        <v>8271.3</v>
      </c>
      <c r="AM20" s="110"/>
      <c r="AN20" s="102"/>
      <c r="AO20" s="107" t="s">
        <v>108</v>
      </c>
    </row>
    <row r="21" s="99" customFormat="true" ht="12" hidden="false" customHeight="false" outlineLevel="0" collapsed="false">
      <c r="A21" s="107" t="s">
        <v>109</v>
      </c>
      <c r="B21" s="107" t="s">
        <v>110</v>
      </c>
      <c r="C21" s="101"/>
      <c r="D21" s="158"/>
      <c r="E21" s="48" t="n">
        <v>8647</v>
      </c>
      <c r="F21" s="124"/>
      <c r="H21" s="48" t="n">
        <v>6478</v>
      </c>
      <c r="I21" s="124"/>
      <c r="K21" s="48" t="n">
        <v>5724</v>
      </c>
      <c r="L21" s="124"/>
      <c r="N21" s="48" t="n">
        <v>5770</v>
      </c>
      <c r="O21" s="124"/>
      <c r="Q21" s="48" t="n">
        <v>5062.1</v>
      </c>
      <c r="R21" s="124"/>
      <c r="T21" s="48" t="n">
        <v>4644.1</v>
      </c>
      <c r="U21" s="124"/>
      <c r="W21" s="48" t="n">
        <v>4635.3</v>
      </c>
      <c r="X21" s="124"/>
      <c r="Z21" s="48" t="n">
        <v>4578.2</v>
      </c>
      <c r="AA21" s="124"/>
      <c r="AC21" s="48" t="n">
        <v>5638.7</v>
      </c>
      <c r="AD21" s="124"/>
      <c r="AF21" s="48" t="n">
        <v>6085.6</v>
      </c>
      <c r="AG21" s="124"/>
      <c r="AH21" s="105"/>
      <c r="AI21" s="48" t="n">
        <v>6089.3</v>
      </c>
      <c r="AJ21" s="124"/>
      <c r="AK21" s="105"/>
      <c r="AL21" s="48" t="n">
        <v>6064.5</v>
      </c>
      <c r="AM21" s="124"/>
      <c r="AN21" s="105"/>
      <c r="AO21" s="107" t="s">
        <v>111</v>
      </c>
    </row>
    <row r="22" s="99" customFormat="true" ht="12" hidden="false" customHeight="false" outlineLevel="0" collapsed="false">
      <c r="A22" s="107" t="s">
        <v>112</v>
      </c>
      <c r="B22" s="107" t="s">
        <v>113</v>
      </c>
      <c r="C22" s="101"/>
      <c r="D22" s="158"/>
      <c r="E22" s="48" t="n">
        <v>7440</v>
      </c>
      <c r="F22" s="124"/>
      <c r="H22" s="48" t="n">
        <v>6869</v>
      </c>
      <c r="I22" s="124"/>
      <c r="K22" s="48" t="n">
        <v>6527</v>
      </c>
      <c r="L22" s="124"/>
      <c r="N22" s="48" t="n">
        <v>6356</v>
      </c>
      <c r="O22" s="124"/>
      <c r="Q22" s="48" t="n">
        <v>6156.7</v>
      </c>
      <c r="R22" s="124"/>
      <c r="T22" s="48" t="n">
        <v>5976.3</v>
      </c>
      <c r="U22" s="124"/>
      <c r="W22" s="48" t="n">
        <v>6014.5</v>
      </c>
      <c r="X22" s="124"/>
      <c r="Z22" s="48" t="n">
        <v>6178</v>
      </c>
      <c r="AA22" s="124"/>
      <c r="AC22" s="48" t="n">
        <v>6211</v>
      </c>
      <c r="AD22" s="124"/>
      <c r="AF22" s="48" t="n">
        <v>6480.7</v>
      </c>
      <c r="AG22" s="124"/>
      <c r="AH22" s="105"/>
      <c r="AI22" s="48" t="n">
        <v>6538.4</v>
      </c>
      <c r="AJ22" s="124"/>
      <c r="AK22" s="105"/>
      <c r="AL22" s="48" t="n">
        <v>6485.6</v>
      </c>
      <c r="AM22" s="124"/>
      <c r="AN22" s="105"/>
      <c r="AO22" s="107" t="s">
        <v>114</v>
      </c>
    </row>
    <row r="23" s="99" customFormat="true" ht="12" hidden="false" customHeight="false" outlineLevel="0" collapsed="false">
      <c r="A23" s="107" t="s">
        <v>115</v>
      </c>
      <c r="B23" s="107" t="s">
        <v>116</v>
      </c>
      <c r="C23" s="101"/>
      <c r="D23" s="158"/>
      <c r="E23" s="48" t="n">
        <v>4656</v>
      </c>
      <c r="F23" s="124"/>
      <c r="H23" s="48" t="n">
        <v>4352</v>
      </c>
      <c r="I23" s="124"/>
      <c r="K23" s="48" t="n">
        <v>4122</v>
      </c>
      <c r="L23" s="124"/>
      <c r="N23" s="48" t="n">
        <v>3841</v>
      </c>
      <c r="O23" s="124"/>
      <c r="Q23" s="48" t="n">
        <v>3410.8</v>
      </c>
      <c r="R23" s="124"/>
      <c r="T23" s="48" t="n">
        <v>3311.4</v>
      </c>
      <c r="U23" s="124"/>
      <c r="W23" s="48" t="n">
        <v>3262</v>
      </c>
      <c r="X23" s="124"/>
      <c r="Z23" s="48" t="n">
        <v>3044.7</v>
      </c>
      <c r="AA23" s="124"/>
      <c r="AC23" s="48" t="n">
        <v>3012.9</v>
      </c>
      <c r="AD23" s="124"/>
      <c r="AF23" s="48" t="n">
        <v>2951.2</v>
      </c>
      <c r="AG23" s="124"/>
      <c r="AH23" s="105"/>
      <c r="AI23" s="48" t="n">
        <v>2893.9</v>
      </c>
      <c r="AJ23" s="124"/>
      <c r="AK23" s="105"/>
      <c r="AL23" s="48" t="n">
        <v>2789.2</v>
      </c>
      <c r="AM23" s="124"/>
      <c r="AN23" s="105"/>
      <c r="AO23" s="107" t="s">
        <v>117</v>
      </c>
    </row>
    <row r="24" s="99" customFormat="true" ht="12" hidden="false" customHeight="false" outlineLevel="0" collapsed="false">
      <c r="A24" s="107" t="s">
        <v>118</v>
      </c>
      <c r="B24" s="107" t="s">
        <v>119</v>
      </c>
      <c r="C24" s="101"/>
      <c r="D24" s="158"/>
      <c r="E24" s="48" t="n">
        <v>2635</v>
      </c>
      <c r="F24" s="124"/>
      <c r="H24" s="48" t="n">
        <v>2584</v>
      </c>
      <c r="I24" s="124"/>
      <c r="K24" s="48" t="n">
        <v>2511</v>
      </c>
      <c r="L24" s="124"/>
      <c r="N24" s="48" t="n">
        <v>2452</v>
      </c>
      <c r="O24" s="124"/>
      <c r="Q24" s="48" t="n">
        <v>2426.1</v>
      </c>
      <c r="R24" s="124"/>
      <c r="T24" s="48" t="n">
        <v>2623.3</v>
      </c>
      <c r="U24" s="124"/>
      <c r="W24" s="48" t="n">
        <v>2658</v>
      </c>
      <c r="X24" s="124"/>
      <c r="Z24" s="48" t="n">
        <v>2486</v>
      </c>
      <c r="AA24" s="124"/>
      <c r="AC24" s="48" t="n">
        <v>2402.4</v>
      </c>
      <c r="AD24" s="124"/>
      <c r="AF24" s="48" t="n">
        <v>2427</v>
      </c>
      <c r="AG24" s="124"/>
      <c r="AH24" s="105"/>
      <c r="AI24" s="48" t="n">
        <v>2631</v>
      </c>
      <c r="AJ24" s="124"/>
      <c r="AK24" s="105"/>
      <c r="AL24" s="48" t="n">
        <v>2548</v>
      </c>
      <c r="AM24" s="124"/>
      <c r="AN24" s="105"/>
      <c r="AO24" s="107" t="s">
        <v>120</v>
      </c>
    </row>
    <row r="25" s="99" customFormat="true" ht="12" hidden="false" customHeight="false" outlineLevel="0" collapsed="false">
      <c r="A25" s="107" t="s">
        <v>121</v>
      </c>
      <c r="B25" s="107" t="s">
        <v>122</v>
      </c>
      <c r="C25" s="101"/>
      <c r="D25" s="158"/>
      <c r="E25" s="48" t="n">
        <v>9412</v>
      </c>
      <c r="F25" s="124"/>
      <c r="H25" s="48" t="n">
        <v>8985</v>
      </c>
      <c r="I25" s="124"/>
      <c r="K25" s="48" t="n">
        <v>8184</v>
      </c>
      <c r="L25" s="124"/>
      <c r="N25" s="48" t="n">
        <v>8746</v>
      </c>
      <c r="O25" s="124"/>
      <c r="Q25" s="48" t="n">
        <v>8603.3</v>
      </c>
      <c r="R25" s="124"/>
      <c r="T25" s="48" t="n">
        <v>8353.8</v>
      </c>
      <c r="U25" s="124"/>
      <c r="W25" s="48" t="n">
        <v>8225.5</v>
      </c>
      <c r="X25" s="124"/>
      <c r="Z25" s="48" t="n">
        <v>7693.1</v>
      </c>
      <c r="AA25" s="124"/>
      <c r="AC25" s="48" t="n">
        <v>7975.8</v>
      </c>
      <c r="AD25" s="124"/>
      <c r="AF25" s="48" t="n">
        <v>7906.5</v>
      </c>
      <c r="AG25" s="124"/>
      <c r="AH25" s="105"/>
      <c r="AI25" s="48" t="n">
        <v>7515.9</v>
      </c>
      <c r="AJ25" s="124"/>
      <c r="AK25" s="105"/>
      <c r="AL25" s="48" t="n">
        <v>7119.5</v>
      </c>
      <c r="AM25" s="124"/>
      <c r="AN25" s="105"/>
      <c r="AO25" s="107" t="s">
        <v>123</v>
      </c>
    </row>
    <row r="26" s="99" customFormat="true" ht="12" hidden="false" customHeight="false" outlineLevel="0" collapsed="false">
      <c r="A26" s="107" t="s">
        <v>124</v>
      </c>
      <c r="B26" s="107" t="s">
        <v>125</v>
      </c>
      <c r="C26" s="101"/>
      <c r="D26" s="158"/>
      <c r="E26" s="48" t="n">
        <v>2548</v>
      </c>
      <c r="F26" s="124"/>
      <c r="H26" s="48" t="n">
        <v>2294</v>
      </c>
      <c r="I26" s="124"/>
      <c r="K26" s="48" t="n">
        <v>2172</v>
      </c>
      <c r="L26" s="124"/>
      <c r="N26" s="48" t="n">
        <v>2117</v>
      </c>
      <c r="O26" s="124"/>
      <c r="Q26" s="48" t="n">
        <v>2147.8</v>
      </c>
      <c r="R26" s="124"/>
      <c r="T26" s="48" t="n">
        <v>1890.4</v>
      </c>
      <c r="U26" s="124"/>
      <c r="W26" s="48" t="n">
        <v>2133.3</v>
      </c>
      <c r="X26" s="124"/>
      <c r="Z26" s="48" t="n">
        <v>2177</v>
      </c>
      <c r="AA26" s="124"/>
      <c r="AC26" s="48" t="n">
        <v>2165.3</v>
      </c>
      <c r="AD26" s="124"/>
      <c r="AF26" s="48" t="n">
        <v>2227.8</v>
      </c>
      <c r="AG26" s="124"/>
      <c r="AH26" s="105"/>
      <c r="AI26" s="48" t="n">
        <v>2155.4</v>
      </c>
      <c r="AJ26" s="124"/>
      <c r="AK26" s="105"/>
      <c r="AL26" s="48" t="n">
        <v>2122.9</v>
      </c>
      <c r="AM26" s="124"/>
      <c r="AN26" s="105"/>
      <c r="AO26" s="107" t="s">
        <v>126</v>
      </c>
    </row>
    <row r="27" s="99" customFormat="true" ht="12" hidden="false" customHeight="false" outlineLevel="0" collapsed="false">
      <c r="A27" s="107" t="s">
        <v>127</v>
      </c>
      <c r="B27" s="107" t="s">
        <v>128</v>
      </c>
      <c r="C27" s="101"/>
      <c r="D27" s="158"/>
      <c r="E27" s="48" t="n">
        <v>24650</v>
      </c>
      <c r="F27" s="124"/>
      <c r="H27" s="48" t="n">
        <v>22902</v>
      </c>
      <c r="I27" s="124"/>
      <c r="K27" s="48" t="n">
        <v>22578</v>
      </c>
      <c r="L27" s="124"/>
      <c r="N27" s="48" t="n">
        <v>24144</v>
      </c>
      <c r="O27" s="124"/>
      <c r="Q27" s="48" t="n">
        <v>24484.4</v>
      </c>
      <c r="R27" s="124"/>
      <c r="T27" s="48" t="n">
        <v>25038.1</v>
      </c>
      <c r="U27" s="124"/>
      <c r="W27" s="48" t="n">
        <v>26044.9</v>
      </c>
      <c r="X27" s="124"/>
      <c r="Z27" s="48" t="n">
        <v>28038.5</v>
      </c>
      <c r="AA27" s="124"/>
      <c r="AC27" s="48" t="n">
        <v>30491.7</v>
      </c>
      <c r="AD27" s="124"/>
      <c r="AF27" s="48" t="n">
        <v>32871.1</v>
      </c>
      <c r="AG27" s="124"/>
      <c r="AH27" s="105"/>
      <c r="AI27" s="48" t="n">
        <v>32690.3</v>
      </c>
      <c r="AJ27" s="124"/>
      <c r="AK27" s="105"/>
      <c r="AL27" s="48" t="n">
        <v>32730.3</v>
      </c>
      <c r="AM27" s="124"/>
      <c r="AN27" s="105"/>
      <c r="AO27" s="107" t="s">
        <v>129</v>
      </c>
    </row>
    <row r="28" s="99" customFormat="true" ht="12" hidden="false" customHeight="false" outlineLevel="0" collapsed="false">
      <c r="A28" s="107" t="s">
        <v>130</v>
      </c>
      <c r="B28" s="107" t="s">
        <v>131</v>
      </c>
      <c r="C28" s="111"/>
      <c r="D28" s="194"/>
      <c r="E28" s="113" t="n">
        <v>18197</v>
      </c>
      <c r="F28" s="129"/>
      <c r="G28" s="142"/>
      <c r="H28" s="113" t="n">
        <v>15547</v>
      </c>
      <c r="I28" s="129"/>
      <c r="J28" s="142"/>
      <c r="K28" s="113" t="n">
        <v>13988</v>
      </c>
      <c r="L28" s="129"/>
      <c r="M28" s="142"/>
      <c r="N28" s="113" t="n">
        <v>14166</v>
      </c>
      <c r="O28" s="129"/>
      <c r="P28" s="142"/>
      <c r="Q28" s="113" t="n">
        <v>12871.9</v>
      </c>
      <c r="R28" s="129"/>
      <c r="S28" s="142"/>
      <c r="T28" s="113" t="n">
        <v>12169.6</v>
      </c>
      <c r="U28" s="129"/>
      <c r="V28" s="142"/>
      <c r="W28" s="113" t="n">
        <v>12231.2</v>
      </c>
      <c r="X28" s="129"/>
      <c r="Y28" s="142"/>
      <c r="Z28" s="113" t="n">
        <v>11795.5</v>
      </c>
      <c r="AA28" s="129"/>
      <c r="AB28" s="142"/>
      <c r="AC28" s="113" t="n">
        <v>11678.5</v>
      </c>
      <c r="AD28" s="129"/>
      <c r="AE28" s="142"/>
      <c r="AF28" s="113" t="n">
        <v>12404.3</v>
      </c>
      <c r="AG28" s="129"/>
      <c r="AH28" s="112"/>
      <c r="AI28" s="113" t="n">
        <v>13030.3</v>
      </c>
      <c r="AJ28" s="129"/>
      <c r="AK28" s="112"/>
      <c r="AL28" s="113" t="n">
        <v>13866</v>
      </c>
      <c r="AM28" s="129"/>
      <c r="AN28" s="112"/>
      <c r="AO28" s="107" t="s">
        <v>132</v>
      </c>
    </row>
    <row r="29" s="99" customFormat="true" ht="12" hidden="false" customHeight="false" outlineLevel="0" collapsed="false">
      <c r="A29" s="107" t="s">
        <v>133</v>
      </c>
      <c r="B29" s="107" t="s">
        <v>134</v>
      </c>
      <c r="C29" s="111"/>
      <c r="D29" s="194"/>
      <c r="E29" s="113" t="n">
        <v>26403</v>
      </c>
      <c r="F29" s="129"/>
      <c r="G29" s="142"/>
      <c r="H29" s="113" t="n">
        <v>22822</v>
      </c>
      <c r="I29" s="129"/>
      <c r="J29" s="142"/>
      <c r="K29" s="113" t="n">
        <v>22317</v>
      </c>
      <c r="L29" s="129"/>
      <c r="M29" s="142"/>
      <c r="N29" s="113" t="n">
        <v>23453</v>
      </c>
      <c r="O29" s="129"/>
      <c r="P29" s="142"/>
      <c r="Q29" s="113" t="n">
        <v>23111.6</v>
      </c>
      <c r="R29" s="129"/>
      <c r="S29" s="142"/>
      <c r="T29" s="113" t="n">
        <v>22829.8</v>
      </c>
      <c r="U29" s="129"/>
      <c r="V29" s="142"/>
      <c r="W29" s="113" t="n">
        <v>23030.6</v>
      </c>
      <c r="X29" s="129"/>
      <c r="Y29" s="142"/>
      <c r="Z29" s="113" t="n">
        <v>22075.4</v>
      </c>
      <c r="AA29" s="129"/>
      <c r="AB29" s="142"/>
      <c r="AC29" s="113" t="n">
        <v>22091.1</v>
      </c>
      <c r="AD29" s="129"/>
      <c r="AE29" s="142"/>
      <c r="AF29" s="113" t="n">
        <v>22933.1</v>
      </c>
      <c r="AG29" s="129"/>
      <c r="AH29" s="112"/>
      <c r="AI29" s="113" t="n">
        <v>22933.8</v>
      </c>
      <c r="AJ29" s="129"/>
      <c r="AK29" s="112"/>
      <c r="AL29" s="113" t="n">
        <v>22928.4</v>
      </c>
      <c r="AM29" s="129"/>
      <c r="AN29" s="112"/>
      <c r="AO29" s="107" t="s">
        <v>135</v>
      </c>
    </row>
    <row r="30" s="99" customFormat="true" ht="12" hidden="false" customHeight="false" outlineLevel="0" collapsed="false">
      <c r="A30" s="107" t="s">
        <v>136</v>
      </c>
      <c r="B30" s="107" t="s">
        <v>137</v>
      </c>
      <c r="C30" s="101"/>
      <c r="D30" s="158"/>
      <c r="E30" s="48" t="n">
        <v>34115</v>
      </c>
      <c r="F30" s="124"/>
      <c r="H30" s="48" t="n">
        <v>28836</v>
      </c>
      <c r="I30" s="124"/>
      <c r="K30" s="48" t="n">
        <v>25641</v>
      </c>
      <c r="L30" s="124"/>
      <c r="N30" s="48" t="n">
        <v>28005</v>
      </c>
      <c r="O30" s="124"/>
      <c r="Q30" s="48" t="n">
        <v>28248</v>
      </c>
      <c r="R30" s="124"/>
      <c r="T30" s="48" t="n">
        <v>29062</v>
      </c>
      <c r="U30" s="124"/>
      <c r="W30" s="48" t="n">
        <v>29909.2</v>
      </c>
      <c r="X30" s="124"/>
      <c r="Z30" s="48" t="n">
        <v>31330</v>
      </c>
      <c r="AA30" s="124"/>
      <c r="AC30" s="48" t="n">
        <v>34560.5</v>
      </c>
      <c r="AD30" s="124"/>
      <c r="AF30" s="48" t="n">
        <v>36581.7</v>
      </c>
      <c r="AG30" s="124"/>
      <c r="AH30" s="105"/>
      <c r="AI30" s="48" t="n">
        <v>38580.1</v>
      </c>
      <c r="AJ30" s="124"/>
      <c r="AK30" s="105"/>
      <c r="AL30" s="48" t="n">
        <v>37367.3</v>
      </c>
      <c r="AM30" s="124"/>
      <c r="AN30" s="105"/>
      <c r="AO30" s="107" t="s">
        <v>138</v>
      </c>
    </row>
    <row r="31" s="99" customFormat="true" ht="12" hidden="false" customHeight="false" outlineLevel="0" collapsed="false">
      <c r="A31" s="107" t="s">
        <v>139</v>
      </c>
      <c r="B31" s="107" t="s">
        <v>140</v>
      </c>
      <c r="C31" s="111"/>
      <c r="D31" s="194"/>
      <c r="E31" s="113" t="n">
        <v>20685</v>
      </c>
      <c r="F31" s="129"/>
      <c r="G31" s="142"/>
      <c r="H31" s="113" t="n">
        <v>19750</v>
      </c>
      <c r="I31" s="129"/>
      <c r="J31" s="142"/>
      <c r="K31" s="113" t="n">
        <v>18560</v>
      </c>
      <c r="L31" s="129"/>
      <c r="M31" s="142"/>
      <c r="N31" s="113" t="n">
        <v>16030</v>
      </c>
      <c r="O31" s="129"/>
      <c r="P31" s="142"/>
      <c r="Q31" s="113" t="n">
        <v>14860.5</v>
      </c>
      <c r="R31" s="129"/>
      <c r="S31" s="142"/>
      <c r="T31" s="113" t="n">
        <v>14361.1</v>
      </c>
      <c r="U31" s="129"/>
      <c r="V31" s="142"/>
      <c r="W31" s="113" t="n">
        <v>14016.9</v>
      </c>
      <c r="X31" s="129"/>
      <c r="Y31" s="142"/>
      <c r="Z31" s="113" t="n">
        <v>13132.3</v>
      </c>
      <c r="AA31" s="129"/>
      <c r="AB31" s="142"/>
      <c r="AC31" s="113" t="n">
        <v>12837.9</v>
      </c>
      <c r="AD31" s="129"/>
      <c r="AE31" s="142"/>
      <c r="AF31" s="113" t="n">
        <v>13572.1</v>
      </c>
      <c r="AG31" s="129"/>
      <c r="AH31" s="112"/>
      <c r="AI31" s="113" t="n">
        <v>13859.1</v>
      </c>
      <c r="AJ31" s="129"/>
      <c r="AK31" s="112"/>
      <c r="AL31" s="113" t="n">
        <v>12656.4</v>
      </c>
      <c r="AM31" s="129"/>
      <c r="AN31" s="112"/>
      <c r="AO31" s="107" t="s">
        <v>141</v>
      </c>
    </row>
    <row r="32" s="99" customFormat="true" ht="12" hidden="false" customHeight="false" outlineLevel="0" collapsed="false">
      <c r="A32" s="107" t="s">
        <v>142</v>
      </c>
      <c r="B32" s="107" t="s">
        <v>143</v>
      </c>
      <c r="C32" s="195"/>
      <c r="D32" s="196"/>
      <c r="E32" s="116" t="n">
        <v>30044</v>
      </c>
      <c r="F32" s="130"/>
      <c r="G32" s="115"/>
      <c r="H32" s="116" t="n">
        <v>23960</v>
      </c>
      <c r="I32" s="130"/>
      <c r="J32" s="115"/>
      <c r="K32" s="116" t="n">
        <v>23915</v>
      </c>
      <c r="L32" s="130"/>
      <c r="M32" s="115"/>
      <c r="N32" s="116" t="n">
        <v>25751</v>
      </c>
      <c r="O32" s="130"/>
      <c r="P32" s="115"/>
      <c r="Q32" s="116" t="n">
        <v>24716.8</v>
      </c>
      <c r="R32" s="130"/>
      <c r="S32" s="115"/>
      <c r="T32" s="116" t="n">
        <v>24714.3</v>
      </c>
      <c r="U32" s="130"/>
      <c r="V32" s="115"/>
      <c r="W32" s="116" t="n">
        <v>29059.2</v>
      </c>
      <c r="X32" s="130"/>
      <c r="Y32" s="115"/>
      <c r="Z32" s="116" t="n">
        <v>30087.4</v>
      </c>
      <c r="AA32" s="130"/>
      <c r="AB32" s="115"/>
      <c r="AC32" s="116" t="n">
        <v>31372.7</v>
      </c>
      <c r="AD32" s="130"/>
      <c r="AE32" s="115"/>
      <c r="AF32" s="116" t="n">
        <v>32285.8</v>
      </c>
      <c r="AG32" s="130"/>
      <c r="AH32" s="115"/>
      <c r="AI32" s="116" t="n">
        <v>33327.5</v>
      </c>
      <c r="AJ32" s="130"/>
      <c r="AK32" s="115"/>
      <c r="AL32" s="116" t="n">
        <v>32565</v>
      </c>
      <c r="AM32" s="130"/>
      <c r="AN32" s="115"/>
      <c r="AO32" s="107" t="s">
        <v>144</v>
      </c>
    </row>
    <row r="33" s="99" customFormat="true" ht="12" hidden="false" customHeight="false" outlineLevel="0" collapsed="false">
      <c r="A33" s="107" t="s">
        <v>145</v>
      </c>
      <c r="B33" s="107" t="s">
        <v>146</v>
      </c>
      <c r="C33" s="101"/>
      <c r="D33" s="158"/>
      <c r="E33" s="48" t="n">
        <v>39051</v>
      </c>
      <c r="F33" s="124"/>
      <c r="G33" s="105"/>
      <c r="H33" s="48" t="n">
        <v>29365</v>
      </c>
      <c r="I33" s="124"/>
      <c r="J33" s="105"/>
      <c r="K33" s="48" t="n">
        <v>29687</v>
      </c>
      <c r="L33" s="124"/>
      <c r="M33" s="105"/>
      <c r="N33" s="48" t="n">
        <v>33333</v>
      </c>
      <c r="O33" s="124"/>
      <c r="P33" s="105"/>
      <c r="Q33" s="48" t="n">
        <v>34814.2</v>
      </c>
      <c r="R33" s="124"/>
      <c r="S33" s="105"/>
      <c r="T33" s="48" t="n">
        <v>35716.7</v>
      </c>
      <c r="U33" s="124"/>
      <c r="V33" s="105"/>
      <c r="W33" s="48" t="n">
        <v>36801.3</v>
      </c>
      <c r="X33" s="124"/>
      <c r="Y33" s="105"/>
      <c r="Z33" s="48" t="n">
        <v>37582.9</v>
      </c>
      <c r="AA33" s="124"/>
      <c r="AB33" s="105"/>
      <c r="AC33" s="48" t="n">
        <v>40125.1</v>
      </c>
      <c r="AD33" s="124"/>
      <c r="AE33" s="105"/>
      <c r="AF33" s="48" t="n">
        <v>41365.1</v>
      </c>
      <c r="AG33" s="124"/>
      <c r="AH33" s="105"/>
      <c r="AI33" s="48" t="n">
        <v>42608.1</v>
      </c>
      <c r="AJ33" s="124"/>
      <c r="AK33" s="105"/>
      <c r="AL33" s="48" t="n">
        <v>42198.8</v>
      </c>
      <c r="AM33" s="124"/>
      <c r="AN33" s="105"/>
      <c r="AO33" s="107" t="s">
        <v>147</v>
      </c>
    </row>
    <row r="34" s="99" customFormat="true" ht="12" hidden="false" customHeight="true" outlineLevel="0" collapsed="false">
      <c r="A34" s="107" t="s">
        <v>148</v>
      </c>
      <c r="B34" s="107" t="s">
        <v>149</v>
      </c>
      <c r="C34" s="101"/>
      <c r="D34" s="158"/>
      <c r="E34" s="48" t="n">
        <v>57020</v>
      </c>
      <c r="F34" s="110"/>
      <c r="G34" s="102"/>
      <c r="H34" s="48" t="n">
        <v>48069</v>
      </c>
      <c r="I34" s="110"/>
      <c r="J34" s="102"/>
      <c r="K34" s="48" t="n">
        <v>50892</v>
      </c>
      <c r="L34" s="110"/>
      <c r="M34" s="102"/>
      <c r="N34" s="48" t="n">
        <v>56770</v>
      </c>
      <c r="O34" s="110"/>
      <c r="P34" s="102"/>
      <c r="Q34" s="48" t="n">
        <v>60986.6</v>
      </c>
      <c r="R34" s="110"/>
      <c r="S34" s="102"/>
      <c r="T34" s="48" t="n">
        <v>61321.9</v>
      </c>
      <c r="U34" s="110"/>
      <c r="V34" s="102"/>
      <c r="W34" s="48" t="n">
        <v>60556.6</v>
      </c>
      <c r="X34" s="110"/>
      <c r="Y34" s="102"/>
      <c r="Z34" s="48" t="n">
        <v>65798.3</v>
      </c>
      <c r="AA34" s="110"/>
      <c r="AB34" s="102"/>
      <c r="AC34" s="48" t="n">
        <v>69575.2</v>
      </c>
      <c r="AD34" s="110"/>
      <c r="AE34" s="102"/>
      <c r="AF34" s="48" t="n">
        <v>76246.6</v>
      </c>
      <c r="AG34" s="110"/>
      <c r="AH34" s="102"/>
      <c r="AI34" s="48" t="n">
        <v>80043.2</v>
      </c>
      <c r="AJ34" s="110"/>
      <c r="AK34" s="102"/>
      <c r="AL34" s="48" t="n">
        <v>81005.6</v>
      </c>
      <c r="AM34" s="110"/>
      <c r="AN34" s="102"/>
      <c r="AO34" s="107" t="s">
        <v>150</v>
      </c>
    </row>
    <row r="35" s="99" customFormat="true" ht="12" hidden="false" customHeight="true" outlineLevel="0" collapsed="false">
      <c r="A35" s="107" t="s">
        <v>151</v>
      </c>
      <c r="B35" s="107" t="s">
        <v>152</v>
      </c>
      <c r="C35" s="101"/>
      <c r="D35" s="158"/>
      <c r="E35" s="48" t="n">
        <v>4007</v>
      </c>
      <c r="F35" s="110"/>
      <c r="G35" s="102"/>
      <c r="H35" s="48" t="n">
        <v>3667</v>
      </c>
      <c r="I35" s="110"/>
      <c r="J35" s="102"/>
      <c r="K35" s="48" t="n">
        <v>3613</v>
      </c>
      <c r="L35" s="110"/>
      <c r="M35" s="102"/>
      <c r="N35" s="48" t="n">
        <v>4385</v>
      </c>
      <c r="O35" s="110"/>
      <c r="P35" s="102"/>
      <c r="Q35" s="48" t="n">
        <v>4159</v>
      </c>
      <c r="R35" s="110"/>
      <c r="S35" s="102"/>
      <c r="T35" s="48" t="n">
        <v>4000.8</v>
      </c>
      <c r="U35" s="110"/>
      <c r="V35" s="102"/>
      <c r="W35" s="48" t="n">
        <v>3989.2</v>
      </c>
      <c r="X35" s="110"/>
      <c r="Y35" s="102"/>
      <c r="Z35" s="48" t="n">
        <v>3919.1</v>
      </c>
      <c r="AA35" s="110"/>
      <c r="AB35" s="102"/>
      <c r="AC35" s="48" t="n">
        <v>3584</v>
      </c>
      <c r="AD35" s="110"/>
      <c r="AE35" s="102"/>
      <c r="AF35" s="48" t="n">
        <v>3385</v>
      </c>
      <c r="AG35" s="110"/>
      <c r="AH35" s="102"/>
      <c r="AI35" s="48" t="n">
        <v>3650.7</v>
      </c>
      <c r="AJ35" s="110"/>
      <c r="AK35" s="102"/>
      <c r="AL35" s="48" t="n">
        <v>3871.9</v>
      </c>
      <c r="AM35" s="110"/>
      <c r="AN35" s="102"/>
      <c r="AO35" s="107" t="s">
        <v>153</v>
      </c>
    </row>
    <row r="36" s="99" customFormat="true" ht="12" hidden="false" customHeight="false" outlineLevel="0" collapsed="false">
      <c r="A36" s="107" t="s">
        <v>154</v>
      </c>
      <c r="B36" s="107" t="s">
        <v>155</v>
      </c>
      <c r="C36" s="101"/>
      <c r="D36" s="158"/>
      <c r="E36" s="48" t="n">
        <v>12000</v>
      </c>
      <c r="F36" s="110"/>
      <c r="G36" s="102"/>
      <c r="H36" s="48" t="n">
        <v>10578</v>
      </c>
      <c r="I36" s="110"/>
      <c r="J36" s="102"/>
      <c r="K36" s="48" t="n">
        <v>10136</v>
      </c>
      <c r="L36" s="110"/>
      <c r="M36" s="102"/>
      <c r="N36" s="48" t="n">
        <v>10365</v>
      </c>
      <c r="O36" s="110"/>
      <c r="P36" s="102"/>
      <c r="Q36" s="48" t="n">
        <v>9887.4</v>
      </c>
      <c r="R36" s="110"/>
      <c r="S36" s="102"/>
      <c r="T36" s="48" t="n">
        <v>9594.2</v>
      </c>
      <c r="U36" s="110"/>
      <c r="V36" s="102"/>
      <c r="W36" s="48" t="n">
        <v>10471</v>
      </c>
      <c r="X36" s="110"/>
      <c r="Y36" s="102"/>
      <c r="Z36" s="48" t="n">
        <v>11223.6</v>
      </c>
      <c r="AA36" s="110"/>
      <c r="AB36" s="102"/>
      <c r="AC36" s="48" t="n">
        <v>10376</v>
      </c>
      <c r="AD36" s="110"/>
      <c r="AE36" s="102"/>
      <c r="AF36" s="48" t="n">
        <v>10875.7</v>
      </c>
      <c r="AG36" s="110"/>
      <c r="AH36" s="102"/>
      <c r="AI36" s="48" t="n">
        <v>11496.3</v>
      </c>
      <c r="AJ36" s="110"/>
      <c r="AK36" s="102"/>
      <c r="AL36" s="48" t="n">
        <v>10622.9</v>
      </c>
      <c r="AM36" s="110"/>
      <c r="AN36" s="102"/>
      <c r="AO36" s="107" t="s">
        <v>156</v>
      </c>
    </row>
    <row r="37" s="99" customFormat="true" ht="12" hidden="false" customHeight="false" outlineLevel="0" collapsed="false">
      <c r="A37" s="107" t="s">
        <v>157</v>
      </c>
      <c r="B37" s="107" t="s">
        <v>158</v>
      </c>
      <c r="C37" s="101"/>
      <c r="D37" s="158"/>
      <c r="E37" s="48" t="n">
        <v>4554</v>
      </c>
      <c r="F37" s="124"/>
      <c r="H37" s="48" t="n">
        <v>4369</v>
      </c>
      <c r="I37" s="124"/>
      <c r="K37" s="48" t="n">
        <v>3968</v>
      </c>
      <c r="L37" s="124"/>
      <c r="N37" s="48" t="n">
        <v>4068</v>
      </c>
      <c r="O37" s="124"/>
      <c r="Q37" s="48" t="n">
        <v>3886.2</v>
      </c>
      <c r="R37" s="124"/>
      <c r="T37" s="48" t="n">
        <v>3942.2</v>
      </c>
      <c r="U37" s="124"/>
      <c r="W37" s="48" t="n">
        <v>4539.4</v>
      </c>
      <c r="X37" s="124"/>
      <c r="Z37" s="48" t="n">
        <v>4740</v>
      </c>
      <c r="AA37" s="124"/>
      <c r="AC37" s="48" t="n">
        <v>4452</v>
      </c>
      <c r="AD37" s="124"/>
      <c r="AF37" s="48" t="n">
        <v>4484.6</v>
      </c>
      <c r="AG37" s="124"/>
      <c r="AH37" s="105"/>
      <c r="AI37" s="48" t="n">
        <v>4676.2</v>
      </c>
      <c r="AJ37" s="124"/>
      <c r="AK37" s="105"/>
      <c r="AL37" s="48" t="n">
        <v>4816.2</v>
      </c>
      <c r="AM37" s="124"/>
      <c r="AN37" s="105"/>
      <c r="AO37" s="107" t="s">
        <v>159</v>
      </c>
    </row>
    <row r="38" s="99" customFormat="true" ht="12" hidden="false" customHeight="false" outlineLevel="0" collapsed="false">
      <c r="A38" s="107" t="s">
        <v>160</v>
      </c>
      <c r="B38" s="107" t="s">
        <v>161</v>
      </c>
      <c r="C38" s="101"/>
      <c r="D38" s="158"/>
      <c r="E38" s="48" t="n">
        <v>11982</v>
      </c>
      <c r="F38" s="124"/>
      <c r="H38" s="48" t="n">
        <v>10441</v>
      </c>
      <c r="I38" s="124"/>
      <c r="K38" s="48" t="n">
        <v>10944</v>
      </c>
      <c r="L38" s="124"/>
      <c r="N38" s="48" t="n">
        <v>9721</v>
      </c>
      <c r="O38" s="124"/>
      <c r="Q38" s="48" t="n">
        <v>9456.8</v>
      </c>
      <c r="R38" s="124"/>
      <c r="T38" s="48" t="n">
        <v>10211.7</v>
      </c>
      <c r="U38" s="124"/>
      <c r="W38" s="48" t="n">
        <v>10096.8</v>
      </c>
      <c r="X38" s="124"/>
      <c r="Z38" s="48" t="n">
        <v>10102.2</v>
      </c>
      <c r="AA38" s="124"/>
      <c r="AC38" s="48" t="n">
        <v>10236.4</v>
      </c>
      <c r="AD38" s="124"/>
      <c r="AF38" s="48" t="n">
        <v>10075.8</v>
      </c>
      <c r="AG38" s="124"/>
      <c r="AH38" s="105"/>
      <c r="AI38" s="48" t="n">
        <v>9935.6</v>
      </c>
      <c r="AJ38" s="124"/>
      <c r="AK38" s="105"/>
      <c r="AL38" s="48" t="n">
        <v>8979.1</v>
      </c>
      <c r="AM38" s="124"/>
      <c r="AN38" s="105"/>
      <c r="AO38" s="107" t="s">
        <v>162</v>
      </c>
    </row>
    <row r="39" s="99" customFormat="true" ht="12" hidden="false" customHeight="false" outlineLevel="0" collapsed="false">
      <c r="A39" s="107" t="s">
        <v>163</v>
      </c>
      <c r="B39" s="107" t="s">
        <v>164</v>
      </c>
      <c r="C39" s="101"/>
      <c r="D39" s="158"/>
      <c r="E39" s="48" t="n">
        <v>20835</v>
      </c>
      <c r="F39" s="124"/>
      <c r="H39" s="48" t="n">
        <v>19210</v>
      </c>
      <c r="I39" s="124"/>
      <c r="K39" s="48" t="n">
        <v>18824</v>
      </c>
      <c r="L39" s="124"/>
      <c r="N39" s="48" t="n">
        <v>17829</v>
      </c>
      <c r="O39" s="124"/>
      <c r="Q39" s="48" t="n">
        <v>17176</v>
      </c>
      <c r="R39" s="124"/>
      <c r="T39" s="48" t="n">
        <v>16659.1</v>
      </c>
      <c r="U39" s="124"/>
      <c r="W39" s="48" t="n">
        <v>16969</v>
      </c>
      <c r="X39" s="124"/>
      <c r="Z39" s="48" t="n">
        <v>16632.3</v>
      </c>
      <c r="AA39" s="124"/>
      <c r="AC39" s="48" t="n">
        <v>16312.4</v>
      </c>
      <c r="AD39" s="124"/>
      <c r="AF39" s="48" t="n">
        <v>16191</v>
      </c>
      <c r="AG39" s="124"/>
      <c r="AH39" s="105"/>
      <c r="AI39" s="48" t="n">
        <v>16507</v>
      </c>
      <c r="AJ39" s="124"/>
      <c r="AK39" s="105"/>
      <c r="AL39" s="48" t="n">
        <v>16356.8</v>
      </c>
      <c r="AM39" s="124"/>
      <c r="AN39" s="105"/>
      <c r="AO39" s="107" t="s">
        <v>165</v>
      </c>
    </row>
    <row r="40" s="99" customFormat="true" ht="12" hidden="false" customHeight="false" outlineLevel="0" collapsed="false">
      <c r="A40" s="107" t="s">
        <v>166</v>
      </c>
      <c r="B40" s="107" t="s">
        <v>167</v>
      </c>
      <c r="C40" s="101"/>
      <c r="D40" s="158"/>
      <c r="E40" s="48" t="n">
        <v>11851</v>
      </c>
      <c r="F40" s="124"/>
      <c r="H40" s="48" t="n">
        <v>11772</v>
      </c>
      <c r="I40" s="124"/>
      <c r="K40" s="48" t="n">
        <v>11649</v>
      </c>
      <c r="L40" s="124"/>
      <c r="N40" s="48" t="n">
        <v>11542</v>
      </c>
      <c r="O40" s="124"/>
      <c r="Q40" s="48" t="n">
        <v>11516.4</v>
      </c>
      <c r="R40" s="124"/>
      <c r="T40" s="48" t="n">
        <v>11376.2</v>
      </c>
      <c r="U40" s="124"/>
      <c r="W40" s="48" t="n">
        <v>11245.3</v>
      </c>
      <c r="X40" s="124"/>
      <c r="Z40" s="48" t="n">
        <v>11123.8</v>
      </c>
      <c r="AA40" s="124"/>
      <c r="AC40" s="48" t="n">
        <v>11070.1</v>
      </c>
      <c r="AD40" s="124"/>
      <c r="AF40" s="48" t="n">
        <v>11090</v>
      </c>
      <c r="AG40" s="124"/>
      <c r="AH40" s="105"/>
      <c r="AI40" s="48" t="n">
        <v>11013</v>
      </c>
      <c r="AJ40" s="124"/>
      <c r="AK40" s="105"/>
      <c r="AL40" s="48" t="n">
        <v>10887.9</v>
      </c>
      <c r="AM40" s="124"/>
      <c r="AN40" s="105"/>
      <c r="AO40" s="107" t="s">
        <v>168</v>
      </c>
    </row>
    <row r="41" s="99" customFormat="true" ht="13.5" hidden="false" customHeight="false" outlineLevel="0" collapsed="false">
      <c r="A41" s="107" t="s">
        <v>169</v>
      </c>
      <c r="B41" s="107" t="s">
        <v>341</v>
      </c>
      <c r="C41" s="101"/>
      <c r="D41" s="158"/>
      <c r="E41" s="48" t="n">
        <v>149</v>
      </c>
      <c r="F41" s="124"/>
      <c r="H41" s="48" t="n">
        <v>190</v>
      </c>
      <c r="I41" s="124"/>
      <c r="K41" s="48" t="n">
        <v>167</v>
      </c>
      <c r="L41" s="124"/>
      <c r="N41" s="48" t="n">
        <v>188</v>
      </c>
      <c r="O41" s="124"/>
      <c r="Q41" s="48" t="n">
        <v>125</v>
      </c>
      <c r="R41" s="124"/>
      <c r="T41" s="48" t="n">
        <v>149.2</v>
      </c>
      <c r="U41" s="124"/>
      <c r="W41" s="48" t="n">
        <v>143.8</v>
      </c>
      <c r="X41" s="124"/>
      <c r="Z41" s="48"/>
      <c r="AA41" s="124"/>
      <c r="AC41" s="48" t="n">
        <v>139.4</v>
      </c>
      <c r="AD41" s="124"/>
      <c r="AF41" s="48" t="n">
        <v>164.2</v>
      </c>
      <c r="AG41" s="124"/>
      <c r="AH41" s="105"/>
      <c r="AI41" s="108"/>
      <c r="AJ41" s="124"/>
      <c r="AK41" s="105"/>
      <c r="AL41" s="108"/>
      <c r="AM41" s="124"/>
      <c r="AN41" s="105"/>
      <c r="AO41" s="107" t="s">
        <v>342</v>
      </c>
    </row>
    <row r="42" s="99" customFormat="true" ht="12" hidden="false" customHeight="false" outlineLevel="0" collapsed="false">
      <c r="A42" s="107" t="s">
        <v>172</v>
      </c>
      <c r="B42" s="107" t="s">
        <v>173</v>
      </c>
      <c r="C42" s="101"/>
      <c r="D42" s="158"/>
      <c r="E42" s="48" t="n">
        <v>7012</v>
      </c>
      <c r="F42" s="124"/>
      <c r="H42" s="48" t="n">
        <v>7304</v>
      </c>
      <c r="I42" s="124"/>
      <c r="K42" s="48" t="n">
        <v>6749</v>
      </c>
      <c r="L42" s="124"/>
      <c r="N42" s="48" t="n">
        <v>6808</v>
      </c>
      <c r="O42" s="124"/>
      <c r="Q42" s="48" t="n">
        <v>6432</v>
      </c>
      <c r="R42" s="124"/>
      <c r="T42" s="48" t="n">
        <v>6420.4</v>
      </c>
      <c r="U42" s="124"/>
      <c r="W42" s="48" t="n">
        <v>6528.5</v>
      </c>
      <c r="X42" s="124"/>
      <c r="Z42" s="48" t="n">
        <v>6577.4</v>
      </c>
      <c r="AA42" s="124"/>
      <c r="AC42" s="48" t="n">
        <v>6160.8</v>
      </c>
      <c r="AD42" s="124"/>
      <c r="AF42" s="48" t="n">
        <v>6656.8</v>
      </c>
      <c r="AG42" s="124"/>
      <c r="AH42" s="105"/>
      <c r="AI42" s="108" t="n">
        <v>6913.8</v>
      </c>
      <c r="AJ42" s="124"/>
      <c r="AK42" s="105"/>
      <c r="AL42" s="108" t="n">
        <v>6963.9</v>
      </c>
      <c r="AM42" s="124"/>
      <c r="AN42" s="105"/>
      <c r="AO42" s="107" t="s">
        <v>174</v>
      </c>
    </row>
    <row r="43" s="99" customFormat="true" ht="13.5" hidden="false" customHeight="false" outlineLevel="0" collapsed="false">
      <c r="A43" s="107" t="s">
        <v>175</v>
      </c>
      <c r="B43" s="107" t="s">
        <v>343</v>
      </c>
      <c r="C43" s="101"/>
      <c r="D43" s="158"/>
      <c r="E43" s="48"/>
      <c r="F43" s="124"/>
      <c r="H43" s="48"/>
      <c r="I43" s="124"/>
      <c r="K43" s="48" t="n">
        <v>104</v>
      </c>
      <c r="L43" s="124"/>
      <c r="N43" s="48" t="n">
        <v>104</v>
      </c>
      <c r="O43" s="124"/>
      <c r="Q43" s="48" t="n">
        <v>97</v>
      </c>
      <c r="R43" s="124"/>
      <c r="T43" s="48" t="n">
        <v>99.7</v>
      </c>
      <c r="U43" s="124"/>
      <c r="W43" s="48" t="n">
        <v>108</v>
      </c>
      <c r="X43" s="124"/>
      <c r="Z43" s="48"/>
      <c r="AA43" s="124"/>
      <c r="AC43" s="48" t="n">
        <v>115.8</v>
      </c>
      <c r="AD43" s="124"/>
      <c r="AF43" s="48" t="n">
        <v>114.1</v>
      </c>
      <c r="AG43" s="124"/>
      <c r="AH43" s="105"/>
      <c r="AI43" s="108"/>
      <c r="AJ43" s="124"/>
      <c r="AK43" s="105"/>
      <c r="AL43" s="108"/>
      <c r="AM43" s="124"/>
      <c r="AN43" s="105"/>
      <c r="AO43" s="107" t="s">
        <v>344</v>
      </c>
    </row>
    <row r="44" s="99" customFormat="true" ht="12" hidden="false" customHeight="false" outlineLevel="0" collapsed="false">
      <c r="B44" s="118"/>
      <c r="AO44" s="117"/>
    </row>
    <row r="45" s="99" customFormat="true" ht="12.75" hidden="false" customHeight="false" outlineLevel="0" collapsed="false">
      <c r="B45" s="118"/>
      <c r="AO45" s="117"/>
    </row>
    <row r="46" s="99" customFormat="true" ht="25.9" hidden="false" customHeight="true" outlineLevel="0" collapsed="false">
      <c r="A46" s="119" t="s">
        <v>74</v>
      </c>
      <c r="B46" s="120" t="s">
        <v>178</v>
      </c>
      <c r="C46" s="121"/>
      <c r="D46" s="122"/>
      <c r="E46" s="120" t="n">
        <v>2008</v>
      </c>
      <c r="F46" s="121"/>
      <c r="G46" s="122"/>
      <c r="H46" s="120" t="n">
        <v>2009</v>
      </c>
      <c r="I46" s="121"/>
      <c r="J46" s="120"/>
      <c r="K46" s="120" t="n">
        <v>2010</v>
      </c>
      <c r="L46" s="121"/>
      <c r="M46" s="120"/>
      <c r="N46" s="120" t="n">
        <v>2011</v>
      </c>
      <c r="O46" s="121"/>
      <c r="P46" s="120"/>
      <c r="Q46" s="120" t="n">
        <v>2012</v>
      </c>
      <c r="R46" s="121"/>
      <c r="S46" s="120"/>
      <c r="T46" s="120" t="n">
        <v>2013</v>
      </c>
      <c r="U46" s="121"/>
      <c r="V46" s="120"/>
      <c r="W46" s="120" t="n">
        <v>2014</v>
      </c>
      <c r="X46" s="121"/>
      <c r="Y46" s="120"/>
      <c r="Z46" s="120" t="n">
        <v>2015</v>
      </c>
      <c r="AA46" s="121"/>
      <c r="AB46" s="120"/>
      <c r="AC46" s="120" t="n">
        <v>2016</v>
      </c>
      <c r="AD46" s="121"/>
      <c r="AE46" s="120"/>
      <c r="AF46" s="120" t="n">
        <v>2017</v>
      </c>
      <c r="AG46" s="121"/>
      <c r="AH46" s="120"/>
      <c r="AI46" s="120" t="n">
        <v>2018</v>
      </c>
      <c r="AJ46" s="121"/>
      <c r="AK46" s="120"/>
      <c r="AL46" s="120" t="n">
        <v>2019</v>
      </c>
      <c r="AM46" s="121"/>
      <c r="AN46" s="120"/>
      <c r="AO46" s="120" t="s">
        <v>179</v>
      </c>
    </row>
    <row r="47" s="99" customFormat="true" ht="12.75" hidden="true" customHeight="false" outlineLevel="0" collapsed="false">
      <c r="B47" s="123"/>
      <c r="C47" s="124"/>
      <c r="D47" s="144"/>
      <c r="E47" s="105"/>
      <c r="F47" s="124"/>
      <c r="G47" s="105"/>
      <c r="H47" s="105"/>
      <c r="I47" s="124"/>
      <c r="J47" s="105"/>
      <c r="K47" s="105"/>
      <c r="L47" s="124"/>
      <c r="M47" s="105"/>
      <c r="N47" s="105"/>
      <c r="O47" s="124"/>
      <c r="P47" s="105"/>
      <c r="Q47" s="105"/>
      <c r="R47" s="124"/>
      <c r="S47" s="105"/>
      <c r="T47" s="105"/>
      <c r="U47" s="124"/>
      <c r="V47" s="105"/>
      <c r="W47" s="105"/>
      <c r="X47" s="124"/>
      <c r="Y47" s="105"/>
      <c r="Z47" s="105"/>
      <c r="AA47" s="124"/>
      <c r="AB47" s="105"/>
      <c r="AC47" s="105"/>
      <c r="AD47" s="124"/>
      <c r="AE47" s="105"/>
      <c r="AF47" s="105"/>
      <c r="AG47" s="124"/>
      <c r="AH47" s="105"/>
      <c r="AI47" s="105"/>
      <c r="AJ47" s="124"/>
      <c r="AK47" s="105"/>
      <c r="AL47" s="105"/>
      <c r="AM47" s="124"/>
      <c r="AN47" s="105"/>
      <c r="AO47" s="123"/>
    </row>
    <row r="48" s="99" customFormat="true" ht="12.75" hidden="true" customHeight="false" outlineLevel="0" collapsed="false">
      <c r="B48" s="100" t="s">
        <v>77</v>
      </c>
      <c r="C48" s="110"/>
      <c r="D48" s="145"/>
      <c r="E48" s="102"/>
      <c r="F48" s="110"/>
      <c r="G48" s="102"/>
      <c r="H48" s="102"/>
      <c r="I48" s="110"/>
      <c r="J48" s="102"/>
      <c r="K48" s="102"/>
      <c r="L48" s="110"/>
      <c r="M48" s="102"/>
      <c r="N48" s="102"/>
      <c r="O48" s="110"/>
      <c r="P48" s="102"/>
      <c r="Q48" s="102"/>
      <c r="R48" s="110"/>
      <c r="S48" s="102"/>
      <c r="T48" s="102"/>
      <c r="U48" s="110"/>
      <c r="V48" s="102"/>
      <c r="W48" s="102"/>
      <c r="X48" s="110"/>
      <c r="Y48" s="102"/>
      <c r="Z48" s="102"/>
      <c r="AA48" s="110"/>
      <c r="AB48" s="102"/>
      <c r="AC48" s="102"/>
      <c r="AD48" s="110"/>
      <c r="AE48" s="102"/>
      <c r="AF48" s="102"/>
      <c r="AG48" s="110"/>
      <c r="AH48" s="102"/>
      <c r="AI48" s="102"/>
      <c r="AJ48" s="110"/>
      <c r="AK48" s="102"/>
      <c r="AL48" s="102"/>
      <c r="AM48" s="110"/>
      <c r="AN48" s="102"/>
      <c r="AO48" s="125" t="s">
        <v>78</v>
      </c>
    </row>
    <row r="49" s="99" customFormat="true" ht="7.15" hidden="false" customHeight="true" outlineLevel="0" collapsed="false">
      <c r="B49" s="105"/>
      <c r="C49" s="110"/>
      <c r="D49" s="145"/>
      <c r="E49" s="102"/>
      <c r="F49" s="110"/>
      <c r="G49" s="102"/>
      <c r="H49" s="102"/>
      <c r="I49" s="110"/>
      <c r="J49" s="102"/>
      <c r="K49" s="102"/>
      <c r="L49" s="110"/>
      <c r="M49" s="102"/>
      <c r="N49" s="102"/>
      <c r="O49" s="110"/>
      <c r="P49" s="102"/>
      <c r="Q49" s="102"/>
      <c r="R49" s="110"/>
      <c r="S49" s="102"/>
      <c r="T49" s="102"/>
      <c r="U49" s="110"/>
      <c r="V49" s="102"/>
      <c r="W49" s="102"/>
      <c r="X49" s="110"/>
      <c r="Y49" s="102"/>
      <c r="Z49" s="102"/>
      <c r="AA49" s="110"/>
      <c r="AB49" s="102"/>
      <c r="AC49" s="102"/>
      <c r="AD49" s="110"/>
      <c r="AE49" s="102"/>
      <c r="AF49" s="102"/>
      <c r="AG49" s="110"/>
      <c r="AH49" s="102"/>
      <c r="AI49" s="102"/>
      <c r="AJ49" s="110"/>
      <c r="AK49" s="102"/>
      <c r="AL49" s="102"/>
      <c r="AM49" s="110"/>
      <c r="AN49" s="102"/>
      <c r="AO49" s="105"/>
    </row>
    <row r="50" s="99" customFormat="true" ht="11.45" hidden="false" customHeight="true" outlineLevel="0" collapsed="false">
      <c r="A50" s="99" t="n">
        <v>1</v>
      </c>
      <c r="B50" s="100" t="s">
        <v>180</v>
      </c>
      <c r="C50" s="191"/>
      <c r="D50" s="192"/>
      <c r="E50" s="103" t="n">
        <v>58091</v>
      </c>
      <c r="F50" s="110"/>
      <c r="G50" s="102"/>
      <c r="H50" s="103" t="n">
        <v>53769</v>
      </c>
      <c r="I50" s="110"/>
      <c r="J50" s="102"/>
      <c r="K50" s="103" t="n">
        <v>53545</v>
      </c>
      <c r="L50" s="110"/>
      <c r="M50" s="102"/>
      <c r="N50" s="103" t="n">
        <v>58077</v>
      </c>
      <c r="O50" s="110"/>
      <c r="P50" s="102"/>
      <c r="Q50" s="103" t="n">
        <v>60960.8</v>
      </c>
      <c r="R50" s="110"/>
      <c r="S50" s="102"/>
      <c r="T50" s="103" t="n">
        <v>61676.3</v>
      </c>
      <c r="U50" s="110"/>
      <c r="V50" s="102"/>
      <c r="W50" s="103" t="n">
        <v>62986.2</v>
      </c>
      <c r="X50" s="110"/>
      <c r="Y50" s="102"/>
      <c r="Z50" s="103" t="n">
        <v>65022.3</v>
      </c>
      <c r="AA50" s="110"/>
      <c r="AB50" s="102"/>
      <c r="AC50" s="103" t="n">
        <v>62840</v>
      </c>
      <c r="AD50" s="110"/>
      <c r="AE50" s="102"/>
      <c r="AF50" s="103" t="n">
        <v>67867.4</v>
      </c>
      <c r="AG50" s="110"/>
      <c r="AH50" s="102"/>
      <c r="AI50" s="103" t="n">
        <v>72414.9</v>
      </c>
      <c r="AJ50" s="110"/>
      <c r="AK50" s="102"/>
      <c r="AL50" s="103" t="n">
        <v>71021.7</v>
      </c>
      <c r="AM50" s="110"/>
      <c r="AN50" s="102"/>
      <c r="AO50" s="100" t="s">
        <v>180</v>
      </c>
    </row>
    <row r="51" s="99" customFormat="true" ht="12" hidden="false" customHeight="false" outlineLevel="0" collapsed="false">
      <c r="A51" s="99" t="n">
        <v>101</v>
      </c>
      <c r="B51" s="118" t="s">
        <v>181</v>
      </c>
      <c r="C51" s="101"/>
      <c r="D51" s="158"/>
      <c r="E51" s="48" t="n">
        <v>3081</v>
      </c>
      <c r="F51" s="110"/>
      <c r="G51" s="102"/>
      <c r="H51" s="48" t="n">
        <v>3189</v>
      </c>
      <c r="I51" s="110"/>
      <c r="J51" s="102"/>
      <c r="K51" s="48" t="n">
        <v>3786</v>
      </c>
      <c r="L51" s="110"/>
      <c r="M51" s="102"/>
      <c r="N51" s="48" t="n">
        <v>6745</v>
      </c>
      <c r="O51" s="110"/>
      <c r="P51" s="102"/>
      <c r="Q51" s="48" t="n">
        <v>7023.9</v>
      </c>
      <c r="R51" s="110"/>
      <c r="S51" s="102"/>
      <c r="T51" s="48" t="n">
        <v>7065.8</v>
      </c>
      <c r="U51" s="110"/>
      <c r="V51" s="102"/>
      <c r="W51" s="48" t="n">
        <v>7916.9</v>
      </c>
      <c r="X51" s="110"/>
      <c r="Y51" s="102"/>
      <c r="Z51" s="48" t="n">
        <v>7898.3</v>
      </c>
      <c r="AA51" s="110"/>
      <c r="AB51" s="102"/>
      <c r="AC51" s="48" t="n">
        <v>6202.4</v>
      </c>
      <c r="AD51" s="110"/>
      <c r="AE51" s="102"/>
      <c r="AF51" s="48" t="n">
        <v>7460.7</v>
      </c>
      <c r="AG51" s="110"/>
      <c r="AH51" s="102"/>
      <c r="AI51" s="48" t="n">
        <v>8053</v>
      </c>
      <c r="AJ51" s="110"/>
      <c r="AK51" s="102"/>
      <c r="AL51" s="48" t="n">
        <v>9078.8</v>
      </c>
      <c r="AM51" s="110"/>
      <c r="AN51" s="102"/>
      <c r="AO51" s="117" t="s">
        <v>181</v>
      </c>
    </row>
    <row r="52" s="99" customFormat="true" ht="12" hidden="false" customHeight="false" outlineLevel="0" collapsed="false">
      <c r="A52" s="99" t="n">
        <v>102</v>
      </c>
      <c r="B52" s="118" t="s">
        <v>182</v>
      </c>
      <c r="C52" s="101"/>
      <c r="D52" s="158"/>
      <c r="E52" s="48" t="n">
        <v>24399</v>
      </c>
      <c r="F52" s="110"/>
      <c r="G52" s="102"/>
      <c r="H52" s="48" t="n">
        <v>24557</v>
      </c>
      <c r="I52" s="110"/>
      <c r="J52" s="102"/>
      <c r="K52" s="48" t="n">
        <v>25197</v>
      </c>
      <c r="L52" s="110"/>
      <c r="M52" s="102"/>
      <c r="N52" s="48" t="n">
        <v>24135</v>
      </c>
      <c r="O52" s="110"/>
      <c r="P52" s="102"/>
      <c r="Q52" s="48" t="n">
        <v>23156</v>
      </c>
      <c r="R52" s="110"/>
      <c r="S52" s="102"/>
      <c r="T52" s="48" t="n">
        <v>22469.2</v>
      </c>
      <c r="U52" s="110"/>
      <c r="V52" s="102"/>
      <c r="W52" s="48" t="n">
        <v>20762.5</v>
      </c>
      <c r="X52" s="110"/>
      <c r="Y52" s="102"/>
      <c r="Z52" s="48" t="n">
        <v>20358.9</v>
      </c>
      <c r="AA52" s="110"/>
      <c r="AB52" s="102"/>
      <c r="AC52" s="48" t="n">
        <v>19252</v>
      </c>
      <c r="AD52" s="110"/>
      <c r="AE52" s="102"/>
      <c r="AF52" s="48" t="n">
        <v>19524.3</v>
      </c>
      <c r="AG52" s="110"/>
      <c r="AH52" s="102"/>
      <c r="AI52" s="48" t="n">
        <v>19970.3</v>
      </c>
      <c r="AJ52" s="110"/>
      <c r="AK52" s="102"/>
      <c r="AL52" s="48" t="n">
        <v>19983.7</v>
      </c>
      <c r="AM52" s="110"/>
      <c r="AN52" s="102"/>
      <c r="AO52" s="117" t="s">
        <v>182</v>
      </c>
    </row>
    <row r="53" s="99" customFormat="true" ht="12" hidden="false" customHeight="false" outlineLevel="0" collapsed="false">
      <c r="A53" s="99" t="n">
        <v>103</v>
      </c>
      <c r="B53" s="118" t="s">
        <v>183</v>
      </c>
      <c r="C53" s="101"/>
      <c r="D53" s="158"/>
      <c r="E53" s="48" t="n">
        <v>6970</v>
      </c>
      <c r="F53" s="110"/>
      <c r="G53" s="102"/>
      <c r="H53" s="48" t="n">
        <v>6589</v>
      </c>
      <c r="I53" s="110"/>
      <c r="J53" s="102"/>
      <c r="K53" s="48" t="n">
        <v>5707</v>
      </c>
      <c r="L53" s="110"/>
      <c r="M53" s="102"/>
      <c r="N53" s="48" t="n">
        <v>5730</v>
      </c>
      <c r="O53" s="110"/>
      <c r="P53" s="102"/>
      <c r="Q53" s="48" t="n">
        <v>5337.2</v>
      </c>
      <c r="R53" s="110"/>
      <c r="S53" s="102"/>
      <c r="T53" s="48" t="n">
        <v>5159.1</v>
      </c>
      <c r="U53" s="110"/>
      <c r="V53" s="102"/>
      <c r="W53" s="48" t="n">
        <v>5157.3</v>
      </c>
      <c r="X53" s="110"/>
      <c r="Y53" s="102"/>
      <c r="Z53" s="48" t="n">
        <v>5245.2</v>
      </c>
      <c r="AA53" s="110"/>
      <c r="AB53" s="102"/>
      <c r="AC53" s="48" t="n">
        <v>5058.1</v>
      </c>
      <c r="AD53" s="110"/>
      <c r="AE53" s="102"/>
      <c r="AF53" s="48" t="n">
        <v>5088.1</v>
      </c>
      <c r="AG53" s="110"/>
      <c r="AH53" s="102"/>
      <c r="AI53" s="48" t="n">
        <v>5590.1</v>
      </c>
      <c r="AJ53" s="110"/>
      <c r="AK53" s="102"/>
      <c r="AL53" s="48" t="n">
        <v>5176.5</v>
      </c>
      <c r="AM53" s="110"/>
      <c r="AN53" s="102"/>
      <c r="AO53" s="117" t="s">
        <v>183</v>
      </c>
    </row>
    <row r="54" s="99" customFormat="true" ht="12" hidden="false" customHeight="false" outlineLevel="0" collapsed="false">
      <c r="A54" s="99" t="n">
        <v>104</v>
      </c>
      <c r="B54" s="118" t="s">
        <v>184</v>
      </c>
      <c r="C54" s="101"/>
      <c r="D54" s="158"/>
      <c r="E54" s="48" t="n">
        <v>12034</v>
      </c>
      <c r="F54" s="110"/>
      <c r="G54" s="102"/>
      <c r="H54" s="48" t="n">
        <v>9385</v>
      </c>
      <c r="I54" s="110"/>
      <c r="J54" s="102"/>
      <c r="K54" s="48" t="n">
        <v>8842</v>
      </c>
      <c r="L54" s="110"/>
      <c r="M54" s="102"/>
      <c r="N54" s="48" t="n">
        <v>10475</v>
      </c>
      <c r="O54" s="110"/>
      <c r="P54" s="102"/>
      <c r="Q54" s="48" t="n">
        <v>12221</v>
      </c>
      <c r="R54" s="110"/>
      <c r="S54" s="102"/>
      <c r="T54" s="48" t="n">
        <v>13806.1</v>
      </c>
      <c r="U54" s="110"/>
      <c r="V54" s="102"/>
      <c r="W54" s="48" t="n">
        <v>13824.2</v>
      </c>
      <c r="X54" s="110"/>
      <c r="Y54" s="102"/>
      <c r="Z54" s="48" t="n">
        <v>14520.4</v>
      </c>
      <c r="AA54" s="110"/>
      <c r="AB54" s="102"/>
      <c r="AC54" s="48" t="n">
        <v>15585.1</v>
      </c>
      <c r="AD54" s="110"/>
      <c r="AE54" s="102"/>
      <c r="AF54" s="48" t="n">
        <v>17975.7</v>
      </c>
      <c r="AG54" s="110"/>
      <c r="AH54" s="102"/>
      <c r="AI54" s="48" t="n">
        <v>19861.8</v>
      </c>
      <c r="AJ54" s="110"/>
      <c r="AK54" s="102"/>
      <c r="AL54" s="48" t="n">
        <v>18535.7</v>
      </c>
      <c r="AM54" s="110"/>
      <c r="AN54" s="102"/>
      <c r="AO54" s="117" t="s">
        <v>184</v>
      </c>
    </row>
    <row r="55" s="99" customFormat="true" ht="12" hidden="false" customHeight="false" outlineLevel="0" collapsed="false">
      <c r="A55" s="99" t="n">
        <v>105</v>
      </c>
      <c r="B55" s="118" t="s">
        <v>185</v>
      </c>
      <c r="C55" s="101"/>
      <c r="D55" s="158"/>
      <c r="E55" s="48" t="n">
        <v>2051</v>
      </c>
      <c r="F55" s="110"/>
      <c r="G55" s="102"/>
      <c r="H55" s="48" t="n">
        <v>1814</v>
      </c>
      <c r="I55" s="110"/>
      <c r="J55" s="102"/>
      <c r="K55" s="48" t="n">
        <v>2499</v>
      </c>
      <c r="L55" s="110"/>
      <c r="M55" s="102"/>
      <c r="N55" s="48" t="n">
        <v>2467</v>
      </c>
      <c r="O55" s="110"/>
      <c r="P55" s="102"/>
      <c r="Q55" s="48" t="n">
        <v>4288.5</v>
      </c>
      <c r="R55" s="110"/>
      <c r="S55" s="102"/>
      <c r="T55" s="48" t="n">
        <v>3873.7</v>
      </c>
      <c r="U55" s="110"/>
      <c r="V55" s="102"/>
      <c r="W55" s="48" t="n">
        <v>3584.7</v>
      </c>
      <c r="X55" s="110"/>
      <c r="Y55" s="102"/>
      <c r="Z55" s="48" t="n">
        <v>4009.1</v>
      </c>
      <c r="AA55" s="110"/>
      <c r="AB55" s="102"/>
      <c r="AC55" s="48" t="n">
        <v>3720.8</v>
      </c>
      <c r="AD55" s="110"/>
      <c r="AE55" s="102"/>
      <c r="AF55" s="48" t="n">
        <v>3872.3</v>
      </c>
      <c r="AG55" s="110"/>
      <c r="AH55" s="102"/>
      <c r="AI55" s="48" t="n">
        <v>4629.1</v>
      </c>
      <c r="AJ55" s="110"/>
      <c r="AK55" s="102"/>
      <c r="AL55" s="48" t="n">
        <v>4059.6</v>
      </c>
      <c r="AM55" s="110"/>
      <c r="AN55" s="102"/>
      <c r="AO55" s="117" t="s">
        <v>185</v>
      </c>
    </row>
    <row r="56" s="99" customFormat="true" ht="12" hidden="false" customHeight="false" outlineLevel="0" collapsed="false">
      <c r="A56" s="99" t="n">
        <v>106</v>
      </c>
      <c r="B56" s="118" t="s">
        <v>186</v>
      </c>
      <c r="C56" s="101"/>
      <c r="D56" s="158"/>
      <c r="E56" s="48" t="n">
        <v>6194</v>
      </c>
      <c r="F56" s="110"/>
      <c r="G56" s="102"/>
      <c r="H56" s="48" t="n">
        <v>5149</v>
      </c>
      <c r="I56" s="110"/>
      <c r="J56" s="102"/>
      <c r="K56" s="48" t="n">
        <v>4759</v>
      </c>
      <c r="L56" s="110"/>
      <c r="M56" s="102"/>
      <c r="N56" s="48" t="n">
        <v>5498</v>
      </c>
      <c r="O56" s="110"/>
      <c r="P56" s="102"/>
      <c r="Q56" s="48" t="n">
        <v>5917.7</v>
      </c>
      <c r="R56" s="110"/>
      <c r="S56" s="102"/>
      <c r="T56" s="48" t="n">
        <v>6223.4</v>
      </c>
      <c r="U56" s="110"/>
      <c r="V56" s="102"/>
      <c r="W56" s="48" t="n">
        <v>8212.1</v>
      </c>
      <c r="X56" s="110"/>
      <c r="Y56" s="102"/>
      <c r="Z56" s="48" t="n">
        <v>8976.6</v>
      </c>
      <c r="AA56" s="110"/>
      <c r="AB56" s="102"/>
      <c r="AC56" s="48" t="n">
        <v>9155.3</v>
      </c>
      <c r="AD56" s="110"/>
      <c r="AE56" s="102"/>
      <c r="AF56" s="48" t="n">
        <v>10032</v>
      </c>
      <c r="AG56" s="110"/>
      <c r="AH56" s="102"/>
      <c r="AI56" s="48" t="n">
        <v>10341.2</v>
      </c>
      <c r="AJ56" s="110"/>
      <c r="AK56" s="102"/>
      <c r="AL56" s="48" t="n">
        <v>10314.1</v>
      </c>
      <c r="AM56" s="110"/>
      <c r="AN56" s="102"/>
      <c r="AO56" s="117" t="s">
        <v>186</v>
      </c>
    </row>
    <row r="57" s="99" customFormat="true" ht="12" hidden="false" customHeight="false" outlineLevel="0" collapsed="false">
      <c r="A57" s="99" t="n">
        <v>107</v>
      </c>
      <c r="B57" s="118" t="s">
        <v>187</v>
      </c>
      <c r="C57" s="101"/>
      <c r="D57" s="158"/>
      <c r="E57" s="48" t="n">
        <v>1913</v>
      </c>
      <c r="F57" s="110"/>
      <c r="G57" s="102"/>
      <c r="H57" s="48" t="n">
        <v>1507</v>
      </c>
      <c r="I57" s="110"/>
      <c r="J57" s="102"/>
      <c r="K57" s="48" t="n">
        <v>1320</v>
      </c>
      <c r="L57" s="110"/>
      <c r="M57" s="102"/>
      <c r="N57" s="48" t="n">
        <v>1578</v>
      </c>
      <c r="O57" s="110"/>
      <c r="P57" s="102"/>
      <c r="Q57" s="48" t="n">
        <v>1666</v>
      </c>
      <c r="R57" s="110"/>
      <c r="S57" s="102"/>
      <c r="T57" s="48" t="n">
        <v>1631.7</v>
      </c>
      <c r="U57" s="110"/>
      <c r="V57" s="102"/>
      <c r="W57" s="48" t="n">
        <v>1922</v>
      </c>
      <c r="X57" s="110"/>
      <c r="Y57" s="102"/>
      <c r="Z57" s="48" t="n">
        <v>1916.3</v>
      </c>
      <c r="AA57" s="110"/>
      <c r="AB57" s="102"/>
      <c r="AC57" s="48" t="n">
        <v>1851.7</v>
      </c>
      <c r="AD57" s="110"/>
      <c r="AE57" s="102"/>
      <c r="AF57" s="48" t="n">
        <v>1892.3</v>
      </c>
      <c r="AG57" s="110"/>
      <c r="AH57" s="102"/>
      <c r="AI57" s="48" t="n">
        <v>1865.8</v>
      </c>
      <c r="AJ57" s="110"/>
      <c r="AK57" s="102"/>
      <c r="AL57" s="48" t="n">
        <v>1701.6</v>
      </c>
      <c r="AM57" s="110"/>
      <c r="AN57" s="102"/>
      <c r="AO57" s="117" t="s">
        <v>187</v>
      </c>
    </row>
    <row r="58" s="99" customFormat="true" ht="12" hidden="false" customHeight="false" outlineLevel="0" collapsed="false">
      <c r="A58" s="99" t="n">
        <v>108</v>
      </c>
      <c r="B58" s="118" t="s">
        <v>188</v>
      </c>
      <c r="C58" s="101"/>
      <c r="D58" s="158"/>
      <c r="E58" s="48" t="n">
        <v>1449</v>
      </c>
      <c r="F58" s="110"/>
      <c r="G58" s="102"/>
      <c r="H58" s="48" t="n">
        <v>1579</v>
      </c>
      <c r="I58" s="110"/>
      <c r="J58" s="102"/>
      <c r="K58" s="48" t="n">
        <v>1435</v>
      </c>
      <c r="L58" s="110"/>
      <c r="M58" s="102"/>
      <c r="N58" s="48" t="n">
        <v>1449</v>
      </c>
      <c r="O58" s="110"/>
      <c r="P58" s="102"/>
      <c r="Q58" s="48" t="n">
        <v>1350.5</v>
      </c>
      <c r="R58" s="110"/>
      <c r="S58" s="102"/>
      <c r="T58" s="48" t="n">
        <v>1447.3</v>
      </c>
      <c r="U58" s="110"/>
      <c r="V58" s="102"/>
      <c r="W58" s="48" t="n">
        <v>1606.5</v>
      </c>
      <c r="X58" s="110"/>
      <c r="Y58" s="102"/>
      <c r="Z58" s="48" t="n">
        <v>2097.5</v>
      </c>
      <c r="AA58" s="110"/>
      <c r="AB58" s="102"/>
      <c r="AC58" s="48" t="n">
        <v>2014.6</v>
      </c>
      <c r="AD58" s="110"/>
      <c r="AE58" s="102"/>
      <c r="AF58" s="48" t="n">
        <v>2022</v>
      </c>
      <c r="AG58" s="110"/>
      <c r="AH58" s="102"/>
      <c r="AI58" s="48" t="n">
        <v>2103.6</v>
      </c>
      <c r="AJ58" s="110"/>
      <c r="AK58" s="102"/>
      <c r="AL58" s="48" t="n">
        <v>2171.7</v>
      </c>
      <c r="AM58" s="110"/>
      <c r="AN58" s="102"/>
      <c r="AO58" s="117" t="s">
        <v>188</v>
      </c>
    </row>
    <row r="59" s="99" customFormat="true" ht="12" hidden="false" customHeight="false" outlineLevel="0" collapsed="false">
      <c r="A59" s="99" t="n">
        <v>2</v>
      </c>
      <c r="B59" s="100" t="s">
        <v>189</v>
      </c>
      <c r="C59" s="191"/>
      <c r="D59" s="192"/>
      <c r="E59" s="103" t="n">
        <v>52988</v>
      </c>
      <c r="F59" s="110"/>
      <c r="G59" s="102"/>
      <c r="H59" s="103" t="n">
        <v>45884</v>
      </c>
      <c r="I59" s="110"/>
      <c r="J59" s="102"/>
      <c r="K59" s="103" t="n">
        <v>43156</v>
      </c>
      <c r="L59" s="110"/>
      <c r="M59" s="102"/>
      <c r="N59" s="103" t="n">
        <v>43775</v>
      </c>
      <c r="O59" s="110"/>
      <c r="P59" s="102"/>
      <c r="Q59" s="103" t="n">
        <v>42458.2</v>
      </c>
      <c r="R59" s="110"/>
      <c r="S59" s="102"/>
      <c r="T59" s="103" t="n">
        <v>42531.3</v>
      </c>
      <c r="U59" s="110"/>
      <c r="V59" s="102"/>
      <c r="W59" s="103" t="n">
        <v>44115</v>
      </c>
      <c r="X59" s="110"/>
      <c r="Y59" s="102"/>
      <c r="Z59" s="103" t="n">
        <v>44170</v>
      </c>
      <c r="AA59" s="110"/>
      <c r="AB59" s="102"/>
      <c r="AC59" s="103" t="n">
        <v>45859.1</v>
      </c>
      <c r="AD59" s="110"/>
      <c r="AE59" s="102"/>
      <c r="AF59" s="103" t="n">
        <v>47607.6</v>
      </c>
      <c r="AG59" s="110"/>
      <c r="AH59" s="102"/>
      <c r="AI59" s="103" t="n">
        <v>47897.8</v>
      </c>
      <c r="AJ59" s="110"/>
      <c r="AK59" s="102"/>
      <c r="AL59" s="103" t="n">
        <v>47324.1</v>
      </c>
      <c r="AM59" s="110"/>
      <c r="AN59" s="102"/>
      <c r="AO59" s="100" t="s">
        <v>189</v>
      </c>
    </row>
    <row r="60" s="99" customFormat="true" ht="12" hidden="false" customHeight="false" outlineLevel="0" collapsed="false">
      <c r="A60" s="99" t="n">
        <v>201</v>
      </c>
      <c r="B60" s="118" t="s">
        <v>190</v>
      </c>
      <c r="C60" s="101"/>
      <c r="D60" s="158"/>
      <c r="E60" s="48" t="n">
        <v>6248</v>
      </c>
      <c r="F60" s="110"/>
      <c r="G60" s="102"/>
      <c r="H60" s="48" t="n">
        <v>5175</v>
      </c>
      <c r="I60" s="110"/>
      <c r="J60" s="102"/>
      <c r="K60" s="48" t="n">
        <v>5242</v>
      </c>
      <c r="L60" s="110"/>
      <c r="M60" s="102"/>
      <c r="N60" s="48" t="n">
        <v>5416</v>
      </c>
      <c r="O60" s="110"/>
      <c r="P60" s="102"/>
      <c r="Q60" s="48" t="n">
        <v>5029.7</v>
      </c>
      <c r="R60" s="110"/>
      <c r="S60" s="102"/>
      <c r="T60" s="48" t="n">
        <v>4679</v>
      </c>
      <c r="U60" s="110"/>
      <c r="V60" s="102"/>
      <c r="W60" s="48" t="n">
        <v>5041</v>
      </c>
      <c r="X60" s="110"/>
      <c r="Y60" s="102"/>
      <c r="Z60" s="48" t="n">
        <v>5460.4</v>
      </c>
      <c r="AA60" s="110"/>
      <c r="AB60" s="102"/>
      <c r="AC60" s="48" t="n">
        <v>5645.9</v>
      </c>
      <c r="AD60" s="110"/>
      <c r="AE60" s="102"/>
      <c r="AF60" s="48" t="n">
        <v>5718.5</v>
      </c>
      <c r="AG60" s="110"/>
      <c r="AH60" s="102"/>
      <c r="AI60" s="48" t="n">
        <v>5904.5</v>
      </c>
      <c r="AJ60" s="110"/>
      <c r="AK60" s="102"/>
      <c r="AL60" s="48" t="n">
        <v>5929.2</v>
      </c>
      <c r="AM60" s="110"/>
      <c r="AN60" s="102"/>
      <c r="AO60" s="117" t="s">
        <v>190</v>
      </c>
    </row>
    <row r="61" s="99" customFormat="true" ht="12" hidden="false" customHeight="false" outlineLevel="0" collapsed="false">
      <c r="A61" s="99" t="n">
        <v>202</v>
      </c>
      <c r="B61" s="118" t="s">
        <v>191</v>
      </c>
      <c r="C61" s="101"/>
      <c r="D61" s="158"/>
      <c r="E61" s="48" t="n">
        <v>8118</v>
      </c>
      <c r="F61" s="124"/>
      <c r="H61" s="48" t="n">
        <v>7331</v>
      </c>
      <c r="I61" s="124"/>
      <c r="K61" s="48" t="n">
        <v>6564</v>
      </c>
      <c r="L61" s="124"/>
      <c r="N61" s="48" t="n">
        <v>6440</v>
      </c>
      <c r="O61" s="124"/>
      <c r="Q61" s="48" t="n">
        <v>6238.4</v>
      </c>
      <c r="R61" s="124"/>
      <c r="T61" s="48" t="n">
        <v>6053.1</v>
      </c>
      <c r="U61" s="124"/>
      <c r="W61" s="48" t="n">
        <v>6443.4</v>
      </c>
      <c r="X61" s="124"/>
      <c r="Z61" s="48" t="n">
        <v>6203.3</v>
      </c>
      <c r="AA61" s="124"/>
      <c r="AC61" s="48" t="n">
        <v>6753.8</v>
      </c>
      <c r="AD61" s="124"/>
      <c r="AF61" s="48" t="n">
        <v>7356.4</v>
      </c>
      <c r="AG61" s="124"/>
      <c r="AH61" s="105"/>
      <c r="AI61" s="48" t="n">
        <v>6894.4</v>
      </c>
      <c r="AJ61" s="124"/>
      <c r="AK61" s="105"/>
      <c r="AL61" s="48" t="n">
        <v>6269.7</v>
      </c>
      <c r="AM61" s="124"/>
      <c r="AN61" s="105"/>
      <c r="AO61" s="117" t="s">
        <v>191</v>
      </c>
    </row>
    <row r="62" s="99" customFormat="true" ht="12" hidden="false" customHeight="false" outlineLevel="0" collapsed="false">
      <c r="A62" s="99" t="n">
        <v>203</v>
      </c>
      <c r="B62" s="118" t="s">
        <v>192</v>
      </c>
      <c r="C62" s="101"/>
      <c r="D62" s="158"/>
      <c r="E62" s="48" t="n">
        <v>3615</v>
      </c>
      <c r="F62" s="124"/>
      <c r="H62" s="48" t="n">
        <v>3417</v>
      </c>
      <c r="I62" s="124"/>
      <c r="K62" s="48" t="n">
        <v>3758</v>
      </c>
      <c r="L62" s="124"/>
      <c r="N62" s="48" t="n">
        <v>3509</v>
      </c>
      <c r="O62" s="124"/>
      <c r="Q62" s="48" t="n">
        <v>2511.3</v>
      </c>
      <c r="R62" s="124"/>
      <c r="T62" s="48" t="n">
        <v>3006.8</v>
      </c>
      <c r="U62" s="124"/>
      <c r="W62" s="48" t="n">
        <v>3191.8</v>
      </c>
      <c r="X62" s="124"/>
      <c r="Z62" s="48" t="n">
        <v>3211.1</v>
      </c>
      <c r="AA62" s="124"/>
      <c r="AC62" s="48" t="n">
        <v>3369.4</v>
      </c>
      <c r="AD62" s="124"/>
      <c r="AF62" s="48" t="n">
        <v>3496.8</v>
      </c>
      <c r="AG62" s="124"/>
      <c r="AH62" s="105"/>
      <c r="AI62" s="48" t="n">
        <v>3653</v>
      </c>
      <c r="AJ62" s="124"/>
      <c r="AK62" s="105"/>
      <c r="AL62" s="48" t="n">
        <v>3905.2</v>
      </c>
      <c r="AM62" s="124"/>
      <c r="AN62" s="105"/>
      <c r="AO62" s="117" t="s">
        <v>192</v>
      </c>
    </row>
    <row r="63" s="99" customFormat="true" ht="12" hidden="false" customHeight="false" outlineLevel="0" collapsed="false">
      <c r="A63" s="99" t="n">
        <v>204</v>
      </c>
      <c r="B63" s="118" t="s">
        <v>193</v>
      </c>
      <c r="C63" s="101"/>
      <c r="D63" s="158"/>
      <c r="E63" s="48" t="n">
        <v>5434</v>
      </c>
      <c r="F63" s="124"/>
      <c r="H63" s="48" t="n">
        <v>4122</v>
      </c>
      <c r="I63" s="124"/>
      <c r="K63" s="48" t="n">
        <v>4065</v>
      </c>
      <c r="L63" s="124"/>
      <c r="N63" s="48" t="n">
        <v>4316</v>
      </c>
      <c r="O63" s="124"/>
      <c r="Q63" s="48" t="n">
        <v>4180.3</v>
      </c>
      <c r="R63" s="124"/>
      <c r="T63" s="48" t="n">
        <v>4204.5</v>
      </c>
      <c r="U63" s="124"/>
      <c r="W63" s="48" t="n">
        <v>4302.9</v>
      </c>
      <c r="X63" s="124"/>
      <c r="Z63" s="48" t="n">
        <v>4302.6</v>
      </c>
      <c r="AA63" s="124"/>
      <c r="AC63" s="48" t="n">
        <v>4370.5</v>
      </c>
      <c r="AD63" s="124"/>
      <c r="AF63" s="48" t="n">
        <v>4462.3</v>
      </c>
      <c r="AG63" s="124"/>
      <c r="AH63" s="105"/>
      <c r="AI63" s="48" t="n">
        <v>4121.1</v>
      </c>
      <c r="AJ63" s="124"/>
      <c r="AK63" s="105"/>
      <c r="AL63" s="48" t="n">
        <v>4050.3</v>
      </c>
      <c r="AM63" s="124"/>
      <c r="AN63" s="105"/>
      <c r="AO63" s="117" t="s">
        <v>193</v>
      </c>
    </row>
    <row r="64" s="99" customFormat="true" ht="12" hidden="false" customHeight="false" outlineLevel="0" collapsed="false">
      <c r="A64" s="99" t="n">
        <v>205</v>
      </c>
      <c r="B64" s="118" t="s">
        <v>194</v>
      </c>
      <c r="C64" s="101"/>
      <c r="D64" s="158"/>
      <c r="E64" s="48" t="n">
        <v>6028</v>
      </c>
      <c r="F64" s="124"/>
      <c r="H64" s="48" t="n">
        <v>4186</v>
      </c>
      <c r="I64" s="124"/>
      <c r="K64" s="48" t="n">
        <v>3459</v>
      </c>
      <c r="L64" s="124"/>
      <c r="N64" s="48" t="n">
        <v>3540</v>
      </c>
      <c r="O64" s="124"/>
      <c r="Q64" s="48" t="n">
        <v>3403.4</v>
      </c>
      <c r="R64" s="124"/>
      <c r="T64" s="48" t="n">
        <v>3072.3</v>
      </c>
      <c r="U64" s="124"/>
      <c r="W64" s="48" t="n">
        <v>2965.7</v>
      </c>
      <c r="X64" s="124"/>
      <c r="Z64" s="48" t="n">
        <v>2810.7</v>
      </c>
      <c r="AA64" s="124"/>
      <c r="AC64" s="48" t="n">
        <v>2817.7</v>
      </c>
      <c r="AD64" s="124"/>
      <c r="AF64" s="48" t="n">
        <v>2700.1</v>
      </c>
      <c r="AG64" s="124"/>
      <c r="AH64" s="105"/>
      <c r="AI64" s="48" t="n">
        <v>2540.9</v>
      </c>
      <c r="AJ64" s="124"/>
      <c r="AK64" s="105"/>
      <c r="AL64" s="48" t="n">
        <v>2537.7</v>
      </c>
      <c r="AM64" s="124"/>
      <c r="AN64" s="105"/>
      <c r="AO64" s="117" t="s">
        <v>194</v>
      </c>
    </row>
    <row r="65" s="99" customFormat="true" ht="12" hidden="false" customHeight="false" outlineLevel="0" collapsed="false">
      <c r="A65" s="99" t="n">
        <v>206</v>
      </c>
      <c r="B65" s="118" t="s">
        <v>195</v>
      </c>
      <c r="C65" s="101"/>
      <c r="D65" s="158"/>
      <c r="E65" s="48" t="n">
        <v>8415</v>
      </c>
      <c r="F65" s="124"/>
      <c r="H65" s="48" t="n">
        <v>6271</v>
      </c>
      <c r="I65" s="124"/>
      <c r="K65" s="48" t="n">
        <v>6550</v>
      </c>
      <c r="L65" s="124"/>
      <c r="N65" s="48" t="n">
        <v>7336</v>
      </c>
      <c r="O65" s="124"/>
      <c r="Q65" s="48" t="n">
        <v>7563.2</v>
      </c>
      <c r="R65" s="124"/>
      <c r="T65" s="48" t="n">
        <v>8055.1</v>
      </c>
      <c r="U65" s="124"/>
      <c r="W65" s="48" t="n">
        <v>8570.5</v>
      </c>
      <c r="X65" s="124"/>
      <c r="Z65" s="48" t="n">
        <v>8967.9</v>
      </c>
      <c r="AA65" s="124"/>
      <c r="AC65" s="48" t="n">
        <v>8967.6</v>
      </c>
      <c r="AD65" s="124"/>
      <c r="AF65" s="48" t="n">
        <v>9061.6</v>
      </c>
      <c r="AG65" s="124"/>
      <c r="AH65" s="105"/>
      <c r="AI65" s="48" t="n">
        <v>9318.9</v>
      </c>
      <c r="AJ65" s="124"/>
      <c r="AK65" s="105"/>
      <c r="AL65" s="48" t="n">
        <v>9137</v>
      </c>
      <c r="AM65" s="124"/>
      <c r="AN65" s="105"/>
      <c r="AO65" s="117" t="s">
        <v>195</v>
      </c>
    </row>
    <row r="66" s="99" customFormat="true" ht="12" hidden="false" customHeight="false" outlineLevel="0" collapsed="false">
      <c r="A66" s="99" t="n">
        <v>207</v>
      </c>
      <c r="B66" s="118" t="s">
        <v>196</v>
      </c>
      <c r="C66" s="101"/>
      <c r="D66" s="158"/>
      <c r="E66" s="48" t="n">
        <v>15130</v>
      </c>
      <c r="F66" s="124"/>
      <c r="H66" s="48" t="n">
        <v>15382</v>
      </c>
      <c r="I66" s="124"/>
      <c r="K66" s="48" t="n">
        <v>13518</v>
      </c>
      <c r="L66" s="124"/>
      <c r="N66" s="48" t="n">
        <v>13218</v>
      </c>
      <c r="O66" s="124"/>
      <c r="Q66" s="48" t="n">
        <v>13531.9</v>
      </c>
      <c r="R66" s="124"/>
      <c r="T66" s="48" t="n">
        <v>13460.5</v>
      </c>
      <c r="U66" s="124"/>
      <c r="W66" s="48" t="n">
        <v>13599.7</v>
      </c>
      <c r="X66" s="124"/>
      <c r="Z66" s="48" t="n">
        <v>13214</v>
      </c>
      <c r="AA66" s="124"/>
      <c r="AC66" s="48" t="n">
        <v>13934.2</v>
      </c>
      <c r="AD66" s="124"/>
      <c r="AF66" s="48" t="n">
        <v>14811.9</v>
      </c>
      <c r="AG66" s="124"/>
      <c r="AH66" s="105"/>
      <c r="AI66" s="48" t="n">
        <v>15465</v>
      </c>
      <c r="AJ66" s="124"/>
      <c r="AK66" s="105"/>
      <c r="AL66" s="48" t="n">
        <v>15495</v>
      </c>
      <c r="AM66" s="124"/>
      <c r="AN66" s="105"/>
      <c r="AO66" s="117" t="s">
        <v>196</v>
      </c>
    </row>
    <row r="67" s="99" customFormat="true" ht="12" hidden="false" customHeight="false" outlineLevel="0" collapsed="false">
      <c r="A67" s="99" t="n">
        <v>3</v>
      </c>
      <c r="B67" s="100" t="s">
        <v>197</v>
      </c>
      <c r="C67" s="191"/>
      <c r="D67" s="192"/>
      <c r="E67" s="103" t="n">
        <v>79974</v>
      </c>
      <c r="F67" s="124"/>
      <c r="H67" s="103" t="n">
        <v>67911</v>
      </c>
      <c r="I67" s="124"/>
      <c r="K67" s="103" t="n">
        <v>65006</v>
      </c>
      <c r="L67" s="124"/>
      <c r="N67" s="103" t="n">
        <v>67404</v>
      </c>
      <c r="O67" s="124"/>
      <c r="Q67" s="103" t="n">
        <v>66206.4</v>
      </c>
      <c r="R67" s="124"/>
      <c r="T67" s="103" t="n">
        <v>64968.9</v>
      </c>
      <c r="U67" s="124"/>
      <c r="W67" s="103" t="n">
        <v>66155.7</v>
      </c>
      <c r="X67" s="124"/>
      <c r="Z67" s="103" t="n">
        <v>68325.8</v>
      </c>
      <c r="AA67" s="124"/>
      <c r="AC67" s="103" t="n">
        <v>71151.2</v>
      </c>
      <c r="AD67" s="124"/>
      <c r="AF67" s="103" t="n">
        <v>73797.4</v>
      </c>
      <c r="AG67" s="124"/>
      <c r="AH67" s="105"/>
      <c r="AI67" s="103" t="n">
        <v>75546</v>
      </c>
      <c r="AJ67" s="124"/>
      <c r="AK67" s="105"/>
      <c r="AL67" s="103" t="n">
        <v>74662.5</v>
      </c>
      <c r="AM67" s="124"/>
      <c r="AN67" s="105"/>
      <c r="AO67" s="100" t="s">
        <v>197</v>
      </c>
    </row>
    <row r="68" s="99" customFormat="true" ht="12" hidden="false" customHeight="false" outlineLevel="0" collapsed="false">
      <c r="A68" s="99" t="n">
        <v>301</v>
      </c>
      <c r="B68" s="118" t="s">
        <v>198</v>
      </c>
      <c r="C68" s="101"/>
      <c r="D68" s="158"/>
      <c r="E68" s="48" t="n">
        <v>6045</v>
      </c>
      <c r="F68" s="124"/>
      <c r="H68" s="48" t="n">
        <v>5420</v>
      </c>
      <c r="I68" s="124"/>
      <c r="K68" s="48" t="n">
        <v>5196</v>
      </c>
      <c r="L68" s="124"/>
      <c r="N68" s="48" t="n">
        <v>5710</v>
      </c>
      <c r="O68" s="124"/>
      <c r="Q68" s="48" t="n">
        <v>5849.6</v>
      </c>
      <c r="R68" s="124"/>
      <c r="T68" s="48" t="n">
        <v>5595.1</v>
      </c>
      <c r="U68" s="124"/>
      <c r="W68" s="48" t="n">
        <v>5816.1</v>
      </c>
      <c r="X68" s="124"/>
      <c r="Z68" s="48" t="n">
        <v>6005.9</v>
      </c>
      <c r="AA68" s="124"/>
      <c r="AC68" s="48" t="n">
        <v>6052.9</v>
      </c>
      <c r="AD68" s="124"/>
      <c r="AF68" s="48" t="n">
        <v>6496.8</v>
      </c>
      <c r="AG68" s="124"/>
      <c r="AH68" s="105"/>
      <c r="AI68" s="48" t="n">
        <v>6670.7</v>
      </c>
      <c r="AJ68" s="124"/>
      <c r="AK68" s="105"/>
      <c r="AL68" s="48" t="n">
        <v>6609.7</v>
      </c>
      <c r="AM68" s="124"/>
      <c r="AN68" s="105"/>
      <c r="AO68" s="117" t="s">
        <v>198</v>
      </c>
    </row>
    <row r="69" s="99" customFormat="true" ht="12" hidden="false" customHeight="false" outlineLevel="0" collapsed="false">
      <c r="A69" s="99" t="n">
        <v>302</v>
      </c>
      <c r="B69" s="118" t="s">
        <v>199</v>
      </c>
      <c r="C69" s="111"/>
      <c r="D69" s="194"/>
      <c r="E69" s="113" t="n">
        <v>8707</v>
      </c>
      <c r="F69" s="129"/>
      <c r="G69" s="142"/>
      <c r="H69" s="113" t="n">
        <v>7438</v>
      </c>
      <c r="I69" s="129"/>
      <c r="J69" s="142"/>
      <c r="K69" s="113" t="n">
        <v>7572</v>
      </c>
      <c r="L69" s="129"/>
      <c r="M69" s="142"/>
      <c r="N69" s="113" t="n">
        <v>8557</v>
      </c>
      <c r="O69" s="129"/>
      <c r="P69" s="142"/>
      <c r="Q69" s="113" t="n">
        <v>8496.4</v>
      </c>
      <c r="R69" s="129"/>
      <c r="S69" s="142"/>
      <c r="T69" s="113" t="n">
        <v>8167.2</v>
      </c>
      <c r="U69" s="129"/>
      <c r="V69" s="142"/>
      <c r="W69" s="113" t="n">
        <v>8211.5</v>
      </c>
      <c r="X69" s="129"/>
      <c r="Y69" s="142"/>
      <c r="Z69" s="113" t="n">
        <v>8339.5</v>
      </c>
      <c r="AA69" s="129"/>
      <c r="AB69" s="142"/>
      <c r="AC69" s="113" t="n">
        <v>8727.3</v>
      </c>
      <c r="AD69" s="129"/>
      <c r="AE69" s="142"/>
      <c r="AF69" s="113" t="n">
        <v>8305</v>
      </c>
      <c r="AG69" s="129"/>
      <c r="AH69" s="112"/>
      <c r="AI69" s="113" t="n">
        <v>8699.7</v>
      </c>
      <c r="AJ69" s="129"/>
      <c r="AK69" s="112"/>
      <c r="AL69" s="113" t="n">
        <v>8898.5</v>
      </c>
      <c r="AM69" s="129"/>
      <c r="AN69" s="112"/>
      <c r="AO69" s="117" t="s">
        <v>199</v>
      </c>
    </row>
    <row r="70" s="99" customFormat="true" ht="12" hidden="false" customHeight="false" outlineLevel="0" collapsed="false">
      <c r="A70" s="99" t="n">
        <v>303</v>
      </c>
      <c r="B70" s="118" t="s">
        <v>200</v>
      </c>
      <c r="C70" s="111"/>
      <c r="D70" s="194"/>
      <c r="E70" s="113" t="n">
        <v>2938</v>
      </c>
      <c r="F70" s="129"/>
      <c r="G70" s="142"/>
      <c r="H70" s="113" t="n">
        <v>2357</v>
      </c>
      <c r="I70" s="129"/>
      <c r="J70" s="142"/>
      <c r="K70" s="113" t="n">
        <v>2274</v>
      </c>
      <c r="L70" s="129"/>
      <c r="M70" s="142"/>
      <c r="N70" s="113" t="n">
        <v>2528</v>
      </c>
      <c r="O70" s="129"/>
      <c r="P70" s="142"/>
      <c r="Q70" s="113" t="n">
        <v>2472.7</v>
      </c>
      <c r="R70" s="129"/>
      <c r="S70" s="142"/>
      <c r="T70" s="113" t="n">
        <v>2300.6</v>
      </c>
      <c r="U70" s="129"/>
      <c r="V70" s="142"/>
      <c r="W70" s="113" t="n">
        <v>2469</v>
      </c>
      <c r="X70" s="129"/>
      <c r="Y70" s="142"/>
      <c r="Z70" s="113" t="n">
        <v>2525.5</v>
      </c>
      <c r="AA70" s="129"/>
      <c r="AB70" s="142"/>
      <c r="AC70" s="113" t="n">
        <v>2528.4</v>
      </c>
      <c r="AD70" s="129"/>
      <c r="AE70" s="142"/>
      <c r="AF70" s="113" t="n">
        <v>2750.9</v>
      </c>
      <c r="AG70" s="129"/>
      <c r="AH70" s="112"/>
      <c r="AI70" s="113" t="n">
        <v>3010.2</v>
      </c>
      <c r="AJ70" s="129"/>
      <c r="AK70" s="112"/>
      <c r="AL70" s="113" t="n">
        <v>2643.5</v>
      </c>
      <c r="AM70" s="129"/>
      <c r="AN70" s="112"/>
      <c r="AO70" s="117" t="s">
        <v>200</v>
      </c>
    </row>
    <row r="71" s="99" customFormat="true" ht="12" hidden="false" customHeight="false" outlineLevel="0" collapsed="false">
      <c r="A71" s="99" t="n">
        <v>304</v>
      </c>
      <c r="B71" s="118" t="s">
        <v>201</v>
      </c>
      <c r="C71" s="101"/>
      <c r="D71" s="158"/>
      <c r="E71" s="48" t="n">
        <v>11922</v>
      </c>
      <c r="F71" s="124"/>
      <c r="H71" s="48" t="n">
        <v>9967</v>
      </c>
      <c r="I71" s="124"/>
      <c r="K71" s="48" t="n">
        <v>10169</v>
      </c>
      <c r="L71" s="124"/>
      <c r="N71" s="48" t="n">
        <v>10911</v>
      </c>
      <c r="O71" s="124"/>
      <c r="Q71" s="48" t="n">
        <v>10482.4</v>
      </c>
      <c r="R71" s="124"/>
      <c r="T71" s="48" t="n">
        <v>10072.3</v>
      </c>
      <c r="U71" s="124"/>
      <c r="W71" s="48" t="n">
        <v>10369.4</v>
      </c>
      <c r="X71" s="124"/>
      <c r="Z71" s="48" t="n">
        <v>10604.1</v>
      </c>
      <c r="AA71" s="124"/>
      <c r="AC71" s="48" t="n">
        <v>11055.3</v>
      </c>
      <c r="AD71" s="124"/>
      <c r="AF71" s="48" t="n">
        <v>11373.8</v>
      </c>
      <c r="AG71" s="124"/>
      <c r="AH71" s="105"/>
      <c r="AI71" s="48" t="n">
        <v>11995.9</v>
      </c>
      <c r="AJ71" s="124"/>
      <c r="AK71" s="105"/>
      <c r="AL71" s="48" t="n">
        <v>12532</v>
      </c>
      <c r="AM71" s="124"/>
      <c r="AN71" s="105"/>
      <c r="AO71" s="117" t="s">
        <v>201</v>
      </c>
    </row>
    <row r="72" s="99" customFormat="true" ht="12" hidden="false" customHeight="false" outlineLevel="0" collapsed="false">
      <c r="A72" s="99" t="n">
        <v>305</v>
      </c>
      <c r="B72" s="118" t="s">
        <v>202</v>
      </c>
      <c r="C72" s="111"/>
      <c r="D72" s="194"/>
      <c r="E72" s="113" t="n">
        <v>4296</v>
      </c>
      <c r="F72" s="129"/>
      <c r="G72" s="142"/>
      <c r="H72" s="113" t="n">
        <v>3666</v>
      </c>
      <c r="I72" s="129"/>
      <c r="J72" s="142"/>
      <c r="K72" s="113" t="n">
        <v>3677</v>
      </c>
      <c r="L72" s="129"/>
      <c r="M72" s="142"/>
      <c r="N72" s="113" t="n">
        <v>3841</v>
      </c>
      <c r="O72" s="129"/>
      <c r="P72" s="142"/>
      <c r="Q72" s="113" t="n">
        <v>3697.2</v>
      </c>
      <c r="R72" s="129"/>
      <c r="S72" s="142"/>
      <c r="T72" s="113" t="n">
        <v>3802</v>
      </c>
      <c r="U72" s="129"/>
      <c r="V72" s="142"/>
      <c r="W72" s="113" t="n">
        <v>4116.2</v>
      </c>
      <c r="X72" s="129"/>
      <c r="Y72" s="142"/>
      <c r="Z72" s="113" t="n">
        <v>4429.1</v>
      </c>
      <c r="AA72" s="129"/>
      <c r="AB72" s="142"/>
      <c r="AC72" s="113" t="n">
        <v>4546.4</v>
      </c>
      <c r="AD72" s="129"/>
      <c r="AE72" s="142"/>
      <c r="AF72" s="113" t="n">
        <v>4731.7</v>
      </c>
      <c r="AG72" s="129"/>
      <c r="AH72" s="112"/>
      <c r="AI72" s="113" t="n">
        <v>4622.6</v>
      </c>
      <c r="AJ72" s="129"/>
      <c r="AK72" s="112"/>
      <c r="AL72" s="113" t="n">
        <v>4421.8</v>
      </c>
      <c r="AM72" s="129"/>
      <c r="AN72" s="112"/>
      <c r="AO72" s="117" t="s">
        <v>202</v>
      </c>
    </row>
    <row r="73" s="99" customFormat="true" ht="12" hidden="false" customHeight="false" outlineLevel="0" collapsed="false">
      <c r="A73" s="99" t="n">
        <v>306</v>
      </c>
      <c r="B73" s="118" t="s">
        <v>203</v>
      </c>
      <c r="C73" s="195"/>
      <c r="D73" s="196"/>
      <c r="E73" s="116" t="n">
        <v>5907</v>
      </c>
      <c r="F73" s="130"/>
      <c r="G73" s="115"/>
      <c r="H73" s="116" t="n">
        <v>4471</v>
      </c>
      <c r="I73" s="130"/>
      <c r="J73" s="115"/>
      <c r="K73" s="116" t="n">
        <v>4042</v>
      </c>
      <c r="L73" s="130"/>
      <c r="M73" s="115"/>
      <c r="N73" s="116" t="n">
        <v>4231</v>
      </c>
      <c r="O73" s="130"/>
      <c r="P73" s="115"/>
      <c r="Q73" s="116" t="n">
        <v>4371.3</v>
      </c>
      <c r="R73" s="130"/>
      <c r="S73" s="115"/>
      <c r="T73" s="116" t="n">
        <v>4513.7</v>
      </c>
      <c r="U73" s="130"/>
      <c r="V73" s="115"/>
      <c r="W73" s="116" t="n">
        <v>4660.9</v>
      </c>
      <c r="X73" s="130"/>
      <c r="Y73" s="115"/>
      <c r="Z73" s="116" t="n">
        <v>4882.7</v>
      </c>
      <c r="AA73" s="130"/>
      <c r="AB73" s="115"/>
      <c r="AC73" s="116" t="n">
        <v>5096.3</v>
      </c>
      <c r="AD73" s="130"/>
      <c r="AE73" s="115"/>
      <c r="AF73" s="116" t="n">
        <v>6032.7</v>
      </c>
      <c r="AG73" s="130"/>
      <c r="AH73" s="115"/>
      <c r="AI73" s="116" t="n">
        <v>6424.1</v>
      </c>
      <c r="AJ73" s="130"/>
      <c r="AK73" s="115"/>
      <c r="AL73" s="116" t="n">
        <v>6479.3</v>
      </c>
      <c r="AM73" s="130"/>
      <c r="AN73" s="115"/>
      <c r="AO73" s="117" t="s">
        <v>203</v>
      </c>
    </row>
    <row r="74" s="99" customFormat="true" ht="12" hidden="false" customHeight="false" outlineLevel="0" collapsed="false">
      <c r="A74" s="99" t="n">
        <v>307</v>
      </c>
      <c r="B74" s="118" t="s">
        <v>204</v>
      </c>
      <c r="C74" s="101"/>
      <c r="D74" s="158"/>
      <c r="E74" s="48" t="n">
        <v>17624</v>
      </c>
      <c r="F74" s="124"/>
      <c r="G74" s="105"/>
      <c r="H74" s="48" t="n">
        <v>15578</v>
      </c>
      <c r="I74" s="124"/>
      <c r="J74" s="105"/>
      <c r="K74" s="48" t="n">
        <v>13406</v>
      </c>
      <c r="L74" s="124"/>
      <c r="M74" s="105"/>
      <c r="N74" s="48" t="n">
        <v>12472</v>
      </c>
      <c r="O74" s="124"/>
      <c r="P74" s="105"/>
      <c r="Q74" s="48" t="n">
        <v>12183.4</v>
      </c>
      <c r="R74" s="124"/>
      <c r="S74" s="105"/>
      <c r="T74" s="48" t="n">
        <v>12001.7</v>
      </c>
      <c r="U74" s="124"/>
      <c r="V74" s="105"/>
      <c r="W74" s="48" t="n">
        <v>11894.3</v>
      </c>
      <c r="X74" s="124"/>
      <c r="Y74" s="105"/>
      <c r="Z74" s="48" t="n">
        <v>12460.4</v>
      </c>
      <c r="AA74" s="124"/>
      <c r="AB74" s="105"/>
      <c r="AC74" s="48" t="n">
        <v>13286.7</v>
      </c>
      <c r="AD74" s="124"/>
      <c r="AE74" s="105"/>
      <c r="AF74" s="48" t="n">
        <v>13665.4</v>
      </c>
      <c r="AG74" s="124"/>
      <c r="AH74" s="105"/>
      <c r="AI74" s="48" t="n">
        <v>13742.8</v>
      </c>
      <c r="AJ74" s="124"/>
      <c r="AK74" s="105"/>
      <c r="AL74" s="48" t="n">
        <v>13021.1</v>
      </c>
      <c r="AM74" s="124"/>
      <c r="AN74" s="105"/>
      <c r="AO74" s="117" t="s">
        <v>204</v>
      </c>
    </row>
    <row r="75" s="99" customFormat="true" ht="12" hidden="false" customHeight="false" outlineLevel="0" collapsed="false">
      <c r="A75" s="99" t="n">
        <v>308</v>
      </c>
      <c r="B75" s="118" t="s">
        <v>205</v>
      </c>
      <c r="C75" s="101"/>
      <c r="D75" s="158"/>
      <c r="E75" s="48" t="n">
        <v>11184</v>
      </c>
      <c r="F75" s="110"/>
      <c r="G75" s="102"/>
      <c r="H75" s="48" t="n">
        <v>8872</v>
      </c>
      <c r="I75" s="110"/>
      <c r="J75" s="102"/>
      <c r="K75" s="48" t="n">
        <v>9511</v>
      </c>
      <c r="L75" s="110"/>
      <c r="M75" s="102"/>
      <c r="N75" s="48" t="n">
        <v>10263</v>
      </c>
      <c r="O75" s="110"/>
      <c r="P75" s="102"/>
      <c r="Q75" s="48" t="n">
        <v>10455.2</v>
      </c>
      <c r="R75" s="110"/>
      <c r="S75" s="102"/>
      <c r="T75" s="48" t="n">
        <v>10232.4</v>
      </c>
      <c r="U75" s="110"/>
      <c r="V75" s="102"/>
      <c r="W75" s="48" t="n">
        <v>10202.7</v>
      </c>
      <c r="X75" s="110"/>
      <c r="Y75" s="102"/>
      <c r="Z75" s="48" t="n">
        <v>10387.7</v>
      </c>
      <c r="AA75" s="110"/>
      <c r="AB75" s="102"/>
      <c r="AC75" s="48" t="n">
        <v>10475.7</v>
      </c>
      <c r="AD75" s="110"/>
      <c r="AE75" s="102"/>
      <c r="AF75" s="48" t="n">
        <v>10735.7</v>
      </c>
      <c r="AG75" s="110"/>
      <c r="AH75" s="102"/>
      <c r="AI75" s="48" t="n">
        <v>10572.3</v>
      </c>
      <c r="AJ75" s="110"/>
      <c r="AK75" s="102"/>
      <c r="AL75" s="48" t="n">
        <v>10430.2</v>
      </c>
      <c r="AM75" s="110"/>
      <c r="AN75" s="102"/>
      <c r="AO75" s="117" t="s">
        <v>205</v>
      </c>
    </row>
    <row r="76" s="99" customFormat="true" ht="12" hidden="false" customHeight="false" outlineLevel="0" collapsed="false">
      <c r="A76" s="99" t="n">
        <v>309</v>
      </c>
      <c r="B76" s="118" t="s">
        <v>206</v>
      </c>
      <c r="C76" s="101"/>
      <c r="D76" s="158"/>
      <c r="E76" s="48" t="n">
        <v>11351</v>
      </c>
      <c r="F76" s="110"/>
      <c r="G76" s="102"/>
      <c r="H76" s="48" t="n">
        <v>10142</v>
      </c>
      <c r="I76" s="110"/>
      <c r="J76" s="102"/>
      <c r="K76" s="48" t="n">
        <v>9159</v>
      </c>
      <c r="L76" s="110"/>
      <c r="M76" s="102"/>
      <c r="N76" s="48" t="n">
        <v>8891</v>
      </c>
      <c r="O76" s="110"/>
      <c r="P76" s="102"/>
      <c r="Q76" s="48" t="n">
        <v>8198.2</v>
      </c>
      <c r="R76" s="110"/>
      <c r="S76" s="102"/>
      <c r="T76" s="48" t="n">
        <v>8283.9</v>
      </c>
      <c r="U76" s="110"/>
      <c r="V76" s="102"/>
      <c r="W76" s="48" t="n">
        <v>8415.6</v>
      </c>
      <c r="X76" s="110"/>
      <c r="Y76" s="102"/>
      <c r="Z76" s="48" t="n">
        <v>8690.9</v>
      </c>
      <c r="AA76" s="110"/>
      <c r="AB76" s="102"/>
      <c r="AC76" s="48" t="n">
        <v>9382.2</v>
      </c>
      <c r="AD76" s="110"/>
      <c r="AE76" s="102"/>
      <c r="AF76" s="48" t="n">
        <v>9705.4</v>
      </c>
      <c r="AG76" s="110"/>
      <c r="AH76" s="102"/>
      <c r="AI76" s="48" t="n">
        <v>9807.7</v>
      </c>
      <c r="AJ76" s="110"/>
      <c r="AK76" s="102"/>
      <c r="AL76" s="48" t="n">
        <v>9626.4</v>
      </c>
      <c r="AM76" s="110"/>
      <c r="AN76" s="102"/>
      <c r="AO76" s="117" t="s">
        <v>206</v>
      </c>
    </row>
    <row r="77" s="99" customFormat="true" ht="12" hidden="false" customHeight="false" outlineLevel="0" collapsed="false">
      <c r="B77" s="118"/>
      <c r="AO77" s="117"/>
    </row>
    <row r="78" s="197" customFormat="true" ht="11.25" hidden="false" customHeight="true" outlineLevel="0" collapsed="false">
      <c r="B78" s="132" t="s">
        <v>345</v>
      </c>
      <c r="AO78" s="198"/>
    </row>
    <row r="79" s="197" customFormat="true" ht="11.25" hidden="false" customHeight="false" outlineLevel="0" collapsed="false">
      <c r="B79" s="132" t="s">
        <v>346</v>
      </c>
      <c r="AO79" s="198"/>
    </row>
    <row r="80" s="99" customFormat="true" ht="12" hidden="false" customHeight="false" outlineLevel="0" collapsed="false">
      <c r="B80" s="132"/>
      <c r="AO80" s="117"/>
    </row>
    <row r="81" s="99" customFormat="true" ht="12" hidden="false" customHeight="false" outlineLevel="0" collapsed="false">
      <c r="B81" s="132"/>
    </row>
    <row r="82" s="99" customFormat="true" ht="12" hidden="false" customHeight="false" outlineLevel="0" collapsed="false">
      <c r="B82" s="118"/>
      <c r="AO82" s="117"/>
    </row>
    <row r="83" s="1" customFormat="true" ht="12" hidden="false" customHeight="false" outlineLevel="0" collapsed="false">
      <c r="B83" s="164"/>
      <c r="AO83" s="163"/>
    </row>
    <row r="84" s="1" customFormat="true" ht="12" hidden="false" customHeight="false" outlineLevel="0" collapsed="false">
      <c r="B84" s="164"/>
      <c r="AO84" s="163"/>
    </row>
    <row r="85" s="1" customFormat="true" ht="12" hidden="false" customHeight="false" outlineLevel="0" collapsed="false">
      <c r="B85" s="164"/>
      <c r="AO85" s="163"/>
    </row>
    <row r="86" s="1" customFormat="true" ht="12" hidden="false" customHeight="false" outlineLevel="0" collapsed="false">
      <c r="B86" s="164"/>
      <c r="AO86" s="163"/>
    </row>
    <row r="87" s="1" customFormat="true" ht="12" hidden="false" customHeight="false" outlineLevel="0" collapsed="false">
      <c r="B87" s="164"/>
      <c r="AO87" s="163"/>
    </row>
    <row r="88" s="1" customFormat="true" ht="12" hidden="false" customHeight="false" outlineLevel="0" collapsed="false">
      <c r="B88" s="164"/>
      <c r="AO88" s="163"/>
    </row>
    <row r="89" s="1" customFormat="true" ht="12" hidden="false" customHeight="false" outlineLevel="0" collapsed="false">
      <c r="B89" s="164"/>
      <c r="AO89" s="163"/>
    </row>
    <row r="90" s="1" customFormat="true" ht="12" hidden="false" customHeight="false" outlineLevel="0" collapsed="false">
      <c r="B90" s="164"/>
      <c r="AO90" s="163"/>
    </row>
    <row r="91" s="1" customFormat="true" ht="12" hidden="false" customHeight="false" outlineLevel="0" collapsed="false">
      <c r="B91" s="164"/>
      <c r="AO91" s="163"/>
    </row>
    <row r="92" s="1" customFormat="true" ht="12" hidden="false" customHeight="false" outlineLevel="0" collapsed="false">
      <c r="B92" s="164"/>
      <c r="AO92" s="163"/>
    </row>
    <row r="93" s="1" customFormat="true" ht="12" hidden="false" customHeight="false" outlineLevel="0" collapsed="false">
      <c r="B93" s="164"/>
      <c r="AO93" s="163"/>
    </row>
    <row r="94" s="1" customFormat="true" ht="12" hidden="false" customHeight="false" outlineLevel="0" collapsed="false">
      <c r="B94" s="164"/>
      <c r="AO94" s="163"/>
    </row>
    <row r="95" s="1" customFormat="true" ht="12" hidden="false" customHeight="false" outlineLevel="0" collapsed="false">
      <c r="B95" s="164"/>
      <c r="AO95" s="163"/>
    </row>
    <row r="96" s="1" customFormat="true" ht="12" hidden="false" customHeight="false" outlineLevel="0" collapsed="false">
      <c r="B96" s="164"/>
      <c r="AO96" s="163"/>
    </row>
    <row r="97" s="1" customFormat="true" ht="12" hidden="false" customHeight="false" outlineLevel="0" collapsed="false">
      <c r="B97" s="164"/>
      <c r="AO97" s="163"/>
    </row>
    <row r="98" s="1" customFormat="true" ht="12" hidden="false" customHeight="false" outlineLevel="0" collapsed="false">
      <c r="B98" s="164"/>
      <c r="AO98" s="163"/>
    </row>
    <row r="99" s="1" customFormat="true" ht="12" hidden="false" customHeight="false" outlineLevel="0" collapsed="false">
      <c r="B99" s="164"/>
      <c r="AO99" s="163"/>
    </row>
    <row r="100" s="1" customFormat="true" ht="12" hidden="false" customHeight="false" outlineLevel="0" collapsed="false">
      <c r="B100" s="164"/>
      <c r="AO100" s="163"/>
    </row>
    <row r="101" s="1" customFormat="true" ht="12" hidden="false" customHeight="false" outlineLevel="0" collapsed="false">
      <c r="B101" s="164"/>
      <c r="AO101" s="163"/>
    </row>
    <row r="102" s="1" customFormat="true" ht="12" hidden="false" customHeight="false" outlineLevel="0" collapsed="false">
      <c r="B102" s="164"/>
      <c r="AO102" s="163"/>
    </row>
    <row r="103" s="1" customFormat="true" ht="12" hidden="false" customHeight="false" outlineLevel="0" collapsed="false">
      <c r="B103" s="164"/>
      <c r="AO103" s="163"/>
    </row>
    <row r="104" s="1" customFormat="true" ht="12" hidden="false" customHeight="false" outlineLevel="0" collapsed="false">
      <c r="B104" s="164"/>
      <c r="AO104" s="163"/>
    </row>
    <row r="105" s="1" customFormat="true" ht="12" hidden="false" customHeight="false" outlineLevel="0" collapsed="false">
      <c r="B105" s="164"/>
      <c r="AO105" s="163"/>
    </row>
    <row r="106" s="1" customFormat="true" ht="12" hidden="false" customHeight="false" outlineLevel="0" collapsed="false">
      <c r="B106" s="164"/>
      <c r="AO106" s="163"/>
    </row>
    <row r="107" s="1" customFormat="true" ht="12" hidden="false" customHeight="false" outlineLevel="0" collapsed="false">
      <c r="B107" s="164"/>
      <c r="AO107" s="163"/>
    </row>
    <row r="108" s="1" customFormat="true" ht="12" hidden="false" customHeight="false" outlineLevel="0" collapsed="false">
      <c r="B108" s="164"/>
      <c r="AO108" s="163"/>
    </row>
    <row r="109" s="1" customFormat="true" ht="12" hidden="false" customHeight="false" outlineLevel="0" collapsed="false">
      <c r="B109" s="164"/>
      <c r="AO109" s="163"/>
    </row>
    <row r="110" s="1" customFormat="true" ht="12" hidden="false" customHeight="false" outlineLevel="0" collapsed="false">
      <c r="B110" s="164"/>
      <c r="AO110" s="163"/>
    </row>
    <row r="111" s="1" customFormat="true" ht="12" hidden="false" customHeight="false" outlineLevel="0" collapsed="false">
      <c r="B111" s="164"/>
      <c r="AO111" s="163"/>
    </row>
    <row r="112" s="1" customFormat="true" ht="12" hidden="false" customHeight="false" outlineLevel="0" collapsed="false">
      <c r="B112" s="164"/>
      <c r="AO112" s="163"/>
    </row>
    <row r="113" customFormat="false" ht="14.25" hidden="false" customHeight="false" outlineLevel="0" collapsed="false">
      <c r="B113" s="69"/>
      <c r="AO113" s="37"/>
    </row>
    <row r="114" customFormat="false" ht="14.25" hidden="false" customHeight="false" outlineLevel="0" collapsed="false">
      <c r="B114" s="69"/>
      <c r="AO114" s="37"/>
    </row>
    <row r="115" customFormat="false" ht="14.25" hidden="false" customHeight="false" outlineLevel="0" collapsed="false">
      <c r="B115" s="69"/>
      <c r="AO115" s="37"/>
    </row>
    <row r="116" customFormat="false" ht="14.25" hidden="false" customHeight="false" outlineLevel="0" collapsed="false">
      <c r="B116" s="69"/>
      <c r="AO116" s="37"/>
    </row>
    <row r="117" customFormat="false" ht="14.25" hidden="false" customHeight="false" outlineLevel="0" collapsed="false">
      <c r="B117" s="69"/>
      <c r="AO117" s="37"/>
    </row>
    <row r="118" customFormat="false" ht="14.25" hidden="false" customHeight="false" outlineLevel="0" collapsed="false">
      <c r="B118" s="69"/>
      <c r="AO118" s="37"/>
    </row>
    <row r="119" customFormat="false" ht="14.25" hidden="false" customHeight="false" outlineLevel="0" collapsed="false">
      <c r="B119" s="69"/>
      <c r="AO119" s="37"/>
    </row>
    <row r="120" customFormat="false" ht="14.25" hidden="false" customHeight="false" outlineLevel="0" collapsed="false">
      <c r="B120" s="69"/>
      <c r="AO120" s="37"/>
    </row>
    <row r="121" customFormat="false" ht="14.25" hidden="false" customHeight="false" outlineLevel="0" collapsed="false">
      <c r="B121" s="69"/>
      <c r="AO121" s="37"/>
    </row>
    <row r="122" customFormat="false" ht="14.25" hidden="false" customHeight="false" outlineLevel="0" collapsed="false">
      <c r="B122" s="69"/>
      <c r="AO122" s="37"/>
    </row>
    <row r="123" customFormat="false" ht="14.25" hidden="false" customHeight="false" outlineLevel="0" collapsed="false">
      <c r="B123" s="69"/>
      <c r="AO123" s="37"/>
    </row>
    <row r="124" customFormat="false" ht="14.25" hidden="false" customHeight="false" outlineLevel="0" collapsed="false">
      <c r="B124" s="69"/>
      <c r="AO124" s="37"/>
    </row>
    <row r="125" customFormat="false" ht="14.25" hidden="false" customHeight="false" outlineLevel="0" collapsed="false">
      <c r="B125" s="69"/>
    </row>
    <row r="126" customFormat="false" ht="14.25" hidden="false" customHeight="false" outlineLevel="0" collapsed="false">
      <c r="B126" s="69"/>
    </row>
    <row r="127" customFormat="false" ht="14.25" hidden="false" customHeight="false" outlineLevel="0" collapsed="false">
      <c r="B127" s="69"/>
    </row>
    <row r="128" customFormat="false" ht="14.25" hidden="false" customHeight="false" outlineLevel="0" collapsed="false">
      <c r="B128" s="69"/>
    </row>
    <row r="129" customFormat="false" ht="14.25" hidden="false" customHeight="false" outlineLevel="0" collapsed="false">
      <c r="B129" s="69"/>
    </row>
    <row r="130" customFormat="false" ht="14.25" hidden="false" customHeight="false" outlineLevel="0" collapsed="false">
      <c r="B130" s="69"/>
    </row>
    <row r="131" customFormat="false" ht="14.25" hidden="false" customHeight="false" outlineLevel="0" collapsed="false">
      <c r="B131" s="69"/>
    </row>
    <row r="132" customFormat="false" ht="14.25" hidden="false" customHeight="false" outlineLevel="0" collapsed="false">
      <c r="B132" s="69"/>
    </row>
    <row r="133" customFormat="false" ht="14.25" hidden="false" customHeight="false" outlineLevel="0" collapsed="false">
      <c r="B133" s="69"/>
    </row>
    <row r="134" customFormat="false" ht="14.25" hidden="false" customHeight="false" outlineLevel="0" collapsed="false">
      <c r="B134" s="69"/>
    </row>
    <row r="135" customFormat="false" ht="14.25" hidden="false" customHeight="false" outlineLevel="0" collapsed="false">
      <c r="B135" s="69"/>
    </row>
    <row r="136" customFormat="false" ht="14.25" hidden="false" customHeight="false" outlineLevel="0" collapsed="false">
      <c r="B136" s="69"/>
    </row>
    <row r="137" customFormat="false" ht="14.25" hidden="false" customHeight="false" outlineLevel="0" collapsed="false">
      <c r="B137" s="69"/>
    </row>
    <row r="138" customFormat="false" ht="14.25" hidden="false" customHeight="false" outlineLevel="0" collapsed="false">
      <c r="B138" s="69"/>
    </row>
    <row r="139" customFormat="false" ht="14.25" hidden="false" customHeight="false" outlineLevel="0" collapsed="false">
      <c r="B139" s="69"/>
    </row>
    <row r="140" customFormat="false" ht="14.25" hidden="false" customHeight="false" outlineLevel="0" collapsed="false">
      <c r="B140" s="69"/>
    </row>
    <row r="141" customFormat="false" ht="14.25" hidden="false" customHeight="false" outlineLevel="0" collapsed="false">
      <c r="B141" s="69"/>
    </row>
    <row r="142" customFormat="false" ht="14.25" hidden="false" customHeight="false" outlineLevel="0" collapsed="false">
      <c r="B142" s="69"/>
    </row>
    <row r="143" customFormat="false" ht="14.25" hidden="false" customHeight="false" outlineLevel="0" collapsed="false">
      <c r="B143" s="69"/>
    </row>
    <row r="144" customFormat="false" ht="14.25" hidden="false" customHeight="false" outlineLevel="0" collapsed="false">
      <c r="B144" s="69"/>
    </row>
    <row r="145" customFormat="false" ht="14.25" hidden="false" customHeight="false" outlineLevel="0" collapsed="false">
      <c r="B145" s="69"/>
    </row>
    <row r="146" customFormat="false" ht="14.25" hidden="false" customHeight="false" outlineLevel="0" collapsed="false">
      <c r="B146" s="69"/>
    </row>
    <row r="147" customFormat="false" ht="14.25" hidden="false" customHeight="false" outlineLevel="0" collapsed="false">
      <c r="B147" s="69"/>
    </row>
    <row r="148" customFormat="false" ht="14.25" hidden="false" customHeight="false" outlineLevel="0" collapsed="false">
      <c r="B148" s="69"/>
    </row>
    <row r="149" customFormat="false" ht="14.25" hidden="false" customHeight="false" outlineLevel="0" collapsed="false">
      <c r="B149" s="69"/>
    </row>
    <row r="150" customFormat="false" ht="14.25" hidden="false" customHeight="false" outlineLevel="0" collapsed="false">
      <c r="B150" s="69"/>
    </row>
    <row r="151" customFormat="false" ht="14.25" hidden="false" customHeight="false" outlineLevel="0" collapsed="false">
      <c r="B151" s="69"/>
    </row>
    <row r="152" customFormat="false" ht="14.25" hidden="false" customHeight="false" outlineLevel="0" collapsed="false">
      <c r="B152" s="69"/>
    </row>
    <row r="153" customFormat="false" ht="14.25" hidden="false" customHeight="false" outlineLevel="0" collapsed="false">
      <c r="B153" s="69"/>
    </row>
    <row r="154" customFormat="false" ht="14.25" hidden="false" customHeight="false" outlineLevel="0" collapsed="false">
      <c r="B154" s="69"/>
    </row>
    <row r="155" customFormat="false" ht="14.25" hidden="false" customHeight="false" outlineLevel="0" collapsed="false">
      <c r="B155" s="69"/>
    </row>
    <row r="156" customFormat="false" ht="14.25" hidden="false" customHeight="false" outlineLevel="0" collapsed="false">
      <c r="B156" s="69"/>
    </row>
    <row r="157" customFormat="false" ht="14.25" hidden="false" customHeight="false" outlineLevel="0" collapsed="false">
      <c r="B157" s="69"/>
    </row>
    <row r="158" customFormat="false" ht="14.25" hidden="false" customHeight="false" outlineLevel="0" collapsed="false">
      <c r="B158" s="69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99"/>
    </row>
    <row r="159" customFormat="false" ht="14.25" hidden="false" customHeight="false" outlineLevel="0" collapsed="false">
      <c r="B159" s="69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99"/>
    </row>
    <row r="160" customFormat="false" ht="14.25" hidden="false" customHeight="false" outlineLevel="0" collapsed="false">
      <c r="B160" s="69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99"/>
    </row>
    <row r="161" customFormat="false" ht="14.25" hidden="false" customHeight="false" outlineLevel="0" collapsed="false">
      <c r="B161" s="184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99"/>
    </row>
    <row r="162" customFormat="false" ht="14.25" hidden="false" customHeight="false" outlineLevel="0" collapsed="false">
      <c r="B162" s="184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99"/>
    </row>
    <row r="163" customFormat="false" ht="14.25" hidden="false" customHeight="false" outlineLevel="0" collapsed="false">
      <c r="B163" s="184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99"/>
    </row>
    <row r="164" customFormat="false" ht="14.25" hidden="false" customHeight="false" outlineLevel="0" collapsed="false">
      <c r="B164" s="184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99"/>
    </row>
    <row r="165" customFormat="false" ht="14.25" hidden="false" customHeight="false" outlineLevel="0" collapsed="false">
      <c r="B165" s="184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99"/>
    </row>
    <row r="166" customFormat="false" ht="14.25" hidden="false" customHeight="false" outlineLevel="0" collapsed="false">
      <c r="B166" s="184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99"/>
    </row>
    <row r="167" customFormat="false" ht="14.25" hidden="false" customHeight="false" outlineLevel="0" collapsed="false">
      <c r="B167" s="184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99"/>
    </row>
    <row r="168" customFormat="false" ht="14.25" hidden="false" customHeight="false" outlineLevel="0" collapsed="false">
      <c r="B168" s="184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99"/>
    </row>
    <row r="169" customFormat="false" ht="14.25" hidden="false" customHeight="false" outlineLevel="0" collapsed="false">
      <c r="B169" s="184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99"/>
    </row>
    <row r="170" customFormat="false" ht="14.25" hidden="false" customHeight="false" outlineLevel="0" collapsed="false">
      <c r="B170" s="184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99"/>
    </row>
    <row r="171" customFormat="false" ht="14.25" hidden="false" customHeight="false" outlineLevel="0" collapsed="false">
      <c r="B171" s="184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99"/>
    </row>
    <row r="172" customFormat="false" ht="14.25" hidden="false" customHeight="false" outlineLevel="0" collapsed="false">
      <c r="B172" s="184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99"/>
    </row>
    <row r="173" customFormat="false" ht="14.25" hidden="false" customHeight="false" outlineLevel="0" collapsed="false">
      <c r="B173" s="184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99"/>
    </row>
    <row r="174" customFormat="false" ht="14.25" hidden="false" customHeight="false" outlineLevel="0" collapsed="false">
      <c r="B174" s="184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99"/>
    </row>
    <row r="175" customFormat="false" ht="14.25" hidden="false" customHeight="false" outlineLevel="0" collapsed="false">
      <c r="B175" s="184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99"/>
    </row>
    <row r="176" customFormat="false" ht="14.25" hidden="false" customHeight="false" outlineLevel="0" collapsed="false">
      <c r="B176" s="184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99"/>
    </row>
    <row r="177" customFormat="false" ht="14.25" hidden="false" customHeight="false" outlineLevel="0" collapsed="false">
      <c r="B177" s="184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99"/>
    </row>
    <row r="178" customFormat="false" ht="14.25" hidden="false" customHeight="false" outlineLevel="0" collapsed="false">
      <c r="B178" s="184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99"/>
    </row>
    <row r="179" customFormat="false" ht="14.25" hidden="false" customHeight="false" outlineLevel="0" collapsed="false">
      <c r="B179" s="184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9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6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false" outlineLevel="0" max="32" min="32" style="0" width="10.71"/>
    <col collapsed="false" customWidth="true" hidden="fals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44.7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3.9" hidden="false" customHeight="true" outlineLevel="0" collapsed="false">
      <c r="A3" s="68" t="s">
        <v>332</v>
      </c>
      <c r="B3" s="188"/>
      <c r="C3" s="68"/>
      <c r="D3" s="68"/>
      <c r="E3" s="68"/>
      <c r="F3" s="138"/>
      <c r="G3" s="138"/>
      <c r="H3" s="68"/>
      <c r="I3" s="138"/>
      <c r="J3" s="138"/>
      <c r="K3" s="68"/>
      <c r="L3" s="138"/>
      <c r="M3" s="138"/>
      <c r="N3" s="68"/>
      <c r="O3" s="138"/>
      <c r="P3" s="138"/>
      <c r="Q3" s="68"/>
      <c r="R3" s="138"/>
      <c r="S3" s="138"/>
      <c r="T3" s="68"/>
      <c r="U3" s="138"/>
      <c r="V3" s="138"/>
      <c r="W3" s="68"/>
      <c r="X3" s="138"/>
      <c r="Y3" s="138"/>
      <c r="Z3" s="68"/>
      <c r="AA3" s="138"/>
      <c r="AB3" s="138"/>
      <c r="AC3" s="68"/>
      <c r="AD3" s="138"/>
      <c r="AE3" s="138"/>
      <c r="AF3" s="68"/>
      <c r="AG3" s="138"/>
      <c r="AH3" s="138"/>
      <c r="AI3" s="68"/>
      <c r="AJ3" s="138"/>
      <c r="AK3" s="138"/>
      <c r="AL3" s="68"/>
      <c r="AM3" s="138"/>
      <c r="AN3" s="138"/>
      <c r="AO3" s="139"/>
    </row>
    <row r="4" customFormat="false" ht="13.9" hidden="false" customHeight="true" outlineLevel="0" collapsed="false">
      <c r="A4" s="69" t="s">
        <v>333</v>
      </c>
      <c r="B4" s="188"/>
      <c r="C4" s="69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</row>
    <row r="5" customFormat="false" ht="6.6" hidden="false" customHeight="true" outlineLevel="0" collapsed="false"/>
    <row r="6" s="99" customFormat="true" ht="12" hidden="false" customHeight="false" outlineLevel="0" collapsed="false">
      <c r="A6" s="140" t="s">
        <v>207</v>
      </c>
      <c r="B6" s="105"/>
      <c r="C6" s="140"/>
      <c r="AO6" s="141" t="s">
        <v>208</v>
      </c>
    </row>
    <row r="7" s="99" customFormat="true" ht="13.9" hidden="false" customHeight="true" outlineLevel="0" collapsed="false">
      <c r="A7" s="140" t="s">
        <v>334</v>
      </c>
      <c r="B7" s="105"/>
      <c r="C7" s="140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3" t="s">
        <v>335</v>
      </c>
    </row>
    <row r="8" s="99" customFormat="true" ht="25.9" hidden="false" customHeight="true" outlineLevel="0" collapsed="false">
      <c r="A8" s="119" t="s">
        <v>74</v>
      </c>
      <c r="B8" s="120" t="s">
        <v>178</v>
      </c>
      <c r="C8" s="120" t="s">
        <v>34</v>
      </c>
      <c r="D8" s="122"/>
      <c r="E8" s="120" t="n">
        <v>2008</v>
      </c>
      <c r="F8" s="121"/>
      <c r="G8" s="120"/>
      <c r="H8" s="120" t="n">
        <v>2009</v>
      </c>
      <c r="I8" s="121"/>
      <c r="J8" s="120"/>
      <c r="K8" s="120" t="n">
        <v>2010</v>
      </c>
      <c r="L8" s="121"/>
      <c r="M8" s="120"/>
      <c r="N8" s="120" t="n">
        <v>2011</v>
      </c>
      <c r="O8" s="121"/>
      <c r="P8" s="120"/>
      <c r="Q8" s="120" t="n">
        <v>2012</v>
      </c>
      <c r="R8" s="121"/>
      <c r="S8" s="120"/>
      <c r="T8" s="120" t="n">
        <v>2013</v>
      </c>
      <c r="U8" s="121"/>
      <c r="V8" s="120"/>
      <c r="W8" s="120" t="n">
        <v>2014</v>
      </c>
      <c r="X8" s="121"/>
      <c r="Y8" s="120"/>
      <c r="Z8" s="120" t="n">
        <v>2015</v>
      </c>
      <c r="AA8" s="121"/>
      <c r="AB8" s="120"/>
      <c r="AC8" s="120" t="n">
        <v>2016</v>
      </c>
      <c r="AD8" s="121"/>
      <c r="AE8" s="120"/>
      <c r="AF8" s="120" t="n">
        <v>2017</v>
      </c>
      <c r="AG8" s="121"/>
      <c r="AH8" s="120"/>
      <c r="AI8" s="120" t="n">
        <v>2018</v>
      </c>
      <c r="AJ8" s="121"/>
      <c r="AK8" s="120"/>
      <c r="AL8" s="120" t="n">
        <v>2019</v>
      </c>
      <c r="AM8" s="121"/>
      <c r="AN8" s="120"/>
      <c r="AO8" s="120" t="s">
        <v>179</v>
      </c>
    </row>
    <row r="9" s="99" customFormat="true" ht="12.75" hidden="true" customHeight="false" outlineLevel="0" collapsed="false">
      <c r="B9" s="123"/>
      <c r="C9" s="123"/>
      <c r="D9" s="144"/>
      <c r="E9" s="105"/>
      <c r="F9" s="124"/>
      <c r="G9" s="105"/>
      <c r="H9" s="105"/>
      <c r="I9" s="124"/>
      <c r="J9" s="105"/>
      <c r="K9" s="105"/>
      <c r="L9" s="124"/>
      <c r="M9" s="105"/>
      <c r="N9" s="105"/>
      <c r="O9" s="124"/>
      <c r="P9" s="105"/>
      <c r="Q9" s="105"/>
      <c r="R9" s="124"/>
      <c r="S9" s="105"/>
      <c r="T9" s="105"/>
      <c r="U9" s="124"/>
      <c r="V9" s="105"/>
      <c r="W9" s="105"/>
      <c r="X9" s="124"/>
      <c r="Y9" s="105"/>
      <c r="Z9" s="105"/>
      <c r="AA9" s="124"/>
      <c r="AB9" s="105"/>
      <c r="AC9" s="105"/>
      <c r="AD9" s="124"/>
      <c r="AE9" s="105"/>
      <c r="AF9" s="105"/>
      <c r="AG9" s="124"/>
      <c r="AH9" s="105"/>
      <c r="AI9" s="105"/>
      <c r="AJ9" s="124"/>
      <c r="AK9" s="105"/>
      <c r="AL9" s="105"/>
      <c r="AM9" s="124"/>
      <c r="AN9" s="105"/>
      <c r="AO9" s="123"/>
    </row>
    <row r="10" s="99" customFormat="true" ht="12.75" hidden="true" customHeight="false" outlineLevel="0" collapsed="false">
      <c r="B10" s="100" t="s">
        <v>77</v>
      </c>
      <c r="C10" s="100"/>
      <c r="D10" s="145"/>
      <c r="E10" s="102"/>
      <c r="F10" s="110"/>
      <c r="G10" s="102"/>
      <c r="H10" s="102"/>
      <c r="I10" s="110"/>
      <c r="J10" s="102"/>
      <c r="K10" s="102"/>
      <c r="L10" s="110"/>
      <c r="M10" s="102"/>
      <c r="N10" s="102"/>
      <c r="O10" s="110"/>
      <c r="P10" s="102"/>
      <c r="Q10" s="102"/>
      <c r="R10" s="110"/>
      <c r="S10" s="102"/>
      <c r="T10" s="102"/>
      <c r="U10" s="110"/>
      <c r="V10" s="102"/>
      <c r="W10" s="102"/>
      <c r="X10" s="110"/>
      <c r="Y10" s="102"/>
      <c r="Z10" s="102"/>
      <c r="AA10" s="110"/>
      <c r="AB10" s="102"/>
      <c r="AC10" s="102"/>
      <c r="AD10" s="110"/>
      <c r="AE10" s="102"/>
      <c r="AF10" s="102"/>
      <c r="AG10" s="110"/>
      <c r="AH10" s="102"/>
      <c r="AI10" s="102"/>
      <c r="AJ10" s="110"/>
      <c r="AK10" s="102"/>
      <c r="AL10" s="102"/>
      <c r="AM10" s="110"/>
      <c r="AN10" s="102"/>
      <c r="AO10" s="125" t="s">
        <v>78</v>
      </c>
    </row>
    <row r="11" s="99" customFormat="true" ht="7.15" hidden="false" customHeight="true" outlineLevel="0" collapsed="false">
      <c r="A11" s="99" t="s">
        <v>34</v>
      </c>
      <c r="B11" s="105"/>
      <c r="C11" s="105"/>
      <c r="D11" s="145"/>
      <c r="E11" s="102"/>
      <c r="F11" s="110"/>
      <c r="G11" s="102"/>
      <c r="H11" s="102"/>
      <c r="I11" s="110"/>
      <c r="J11" s="102"/>
      <c r="K11" s="102"/>
      <c r="L11" s="110"/>
      <c r="M11" s="102"/>
      <c r="N11" s="102"/>
      <c r="O11" s="110"/>
      <c r="P11" s="102"/>
      <c r="Q11" s="102"/>
      <c r="R11" s="110"/>
      <c r="S11" s="102"/>
      <c r="T11" s="102"/>
      <c r="U11" s="110"/>
      <c r="V11" s="102"/>
      <c r="W11" s="102"/>
      <c r="X11" s="110"/>
      <c r="Y11" s="102"/>
      <c r="Z11" s="102"/>
      <c r="AA11" s="110"/>
      <c r="AB11" s="102"/>
      <c r="AC11" s="102"/>
      <c r="AD11" s="110"/>
      <c r="AE11" s="102"/>
      <c r="AF11" s="102"/>
      <c r="AG11" s="110"/>
      <c r="AH11" s="102"/>
      <c r="AI11" s="102"/>
      <c r="AJ11" s="110"/>
      <c r="AK11" s="102"/>
      <c r="AL11" s="102"/>
      <c r="AM11" s="110"/>
      <c r="AN11" s="102"/>
      <c r="AO11" s="105"/>
    </row>
    <row r="12" s="99" customFormat="true" ht="11.45" hidden="true" customHeight="true" outlineLevel="0" collapsed="false">
      <c r="A12" s="99" t="n">
        <v>11</v>
      </c>
      <c r="B12" s="100" t="s">
        <v>180</v>
      </c>
      <c r="C12" s="105"/>
      <c r="D12" s="145"/>
      <c r="E12" s="102"/>
      <c r="F12" s="110"/>
      <c r="G12" s="102"/>
      <c r="H12" s="102"/>
      <c r="I12" s="110"/>
      <c r="J12" s="102"/>
      <c r="K12" s="102"/>
      <c r="L12" s="110"/>
      <c r="M12" s="102"/>
      <c r="N12" s="102"/>
      <c r="O12" s="110"/>
      <c r="P12" s="102"/>
      <c r="Q12" s="102"/>
      <c r="R12" s="110"/>
      <c r="S12" s="102"/>
      <c r="T12" s="102"/>
      <c r="U12" s="110"/>
      <c r="V12" s="102"/>
      <c r="W12" s="102"/>
      <c r="X12" s="110"/>
      <c r="Y12" s="102"/>
      <c r="Z12" s="102"/>
      <c r="AA12" s="110"/>
      <c r="AB12" s="102"/>
      <c r="AC12" s="102"/>
      <c r="AD12" s="110"/>
      <c r="AE12" s="102"/>
      <c r="AF12" s="102"/>
      <c r="AG12" s="110"/>
      <c r="AH12" s="102"/>
      <c r="AI12" s="102"/>
      <c r="AJ12" s="110"/>
      <c r="AK12" s="102"/>
      <c r="AL12" s="102"/>
      <c r="AM12" s="110"/>
      <c r="AN12" s="102"/>
      <c r="AO12" s="100" t="s">
        <v>180</v>
      </c>
    </row>
    <row r="13" s="99" customFormat="true" ht="12" hidden="true" customHeight="false" outlineLevel="0" collapsed="false">
      <c r="A13" s="99" t="n">
        <v>13</v>
      </c>
      <c r="B13" s="118" t="s">
        <v>181</v>
      </c>
      <c r="C13" s="118"/>
      <c r="D13" s="145"/>
      <c r="E13" s="102"/>
      <c r="F13" s="110"/>
      <c r="G13" s="102"/>
      <c r="H13" s="102"/>
      <c r="I13" s="110"/>
      <c r="J13" s="102"/>
      <c r="K13" s="102"/>
      <c r="L13" s="110"/>
      <c r="M13" s="102"/>
      <c r="N13" s="102"/>
      <c r="O13" s="110"/>
      <c r="P13" s="102"/>
      <c r="Q13" s="102"/>
      <c r="R13" s="110"/>
      <c r="S13" s="102"/>
      <c r="T13" s="102"/>
      <c r="U13" s="110"/>
      <c r="V13" s="102"/>
      <c r="W13" s="102"/>
      <c r="X13" s="110"/>
      <c r="Y13" s="102"/>
      <c r="Z13" s="102"/>
      <c r="AA13" s="110"/>
      <c r="AB13" s="102"/>
      <c r="AC13" s="102"/>
      <c r="AD13" s="110"/>
      <c r="AE13" s="102"/>
      <c r="AF13" s="102"/>
      <c r="AG13" s="110"/>
      <c r="AH13" s="102"/>
      <c r="AI13" s="102"/>
      <c r="AJ13" s="110"/>
      <c r="AK13" s="102"/>
      <c r="AL13" s="102"/>
      <c r="AM13" s="110"/>
      <c r="AN13" s="102"/>
      <c r="AO13" s="117" t="s">
        <v>181</v>
      </c>
    </row>
    <row r="14" s="99" customFormat="true" ht="12" hidden="true" customHeight="false" outlineLevel="0" collapsed="false">
      <c r="A14" s="99" t="n">
        <v>14</v>
      </c>
      <c r="B14" s="118" t="s">
        <v>182</v>
      </c>
      <c r="C14" s="118"/>
      <c r="D14" s="145"/>
      <c r="E14" s="102"/>
      <c r="F14" s="110"/>
      <c r="G14" s="102"/>
      <c r="H14" s="102"/>
      <c r="I14" s="110"/>
      <c r="J14" s="102"/>
      <c r="K14" s="102"/>
      <c r="L14" s="110"/>
      <c r="M14" s="102"/>
      <c r="N14" s="102"/>
      <c r="O14" s="110"/>
      <c r="P14" s="102"/>
      <c r="Q14" s="102"/>
      <c r="R14" s="110"/>
      <c r="S14" s="102"/>
      <c r="T14" s="102"/>
      <c r="U14" s="110"/>
      <c r="V14" s="102"/>
      <c r="W14" s="102"/>
      <c r="X14" s="110"/>
      <c r="Y14" s="102"/>
      <c r="Z14" s="102"/>
      <c r="AA14" s="110"/>
      <c r="AB14" s="102"/>
      <c r="AC14" s="102"/>
      <c r="AD14" s="110"/>
      <c r="AE14" s="102"/>
      <c r="AF14" s="102"/>
      <c r="AG14" s="110"/>
      <c r="AH14" s="102"/>
      <c r="AI14" s="102"/>
      <c r="AJ14" s="110"/>
      <c r="AK14" s="102"/>
      <c r="AL14" s="102"/>
      <c r="AM14" s="110"/>
      <c r="AN14" s="102"/>
      <c r="AO14" s="117" t="s">
        <v>182</v>
      </c>
    </row>
    <row r="15" s="99" customFormat="true" ht="12" hidden="true" customHeight="false" outlineLevel="0" collapsed="false">
      <c r="A15" s="99" t="n">
        <v>15</v>
      </c>
      <c r="B15" s="118" t="s">
        <v>183</v>
      </c>
      <c r="C15" s="118"/>
      <c r="D15" s="145"/>
      <c r="E15" s="102"/>
      <c r="F15" s="110"/>
      <c r="G15" s="102"/>
      <c r="H15" s="102"/>
      <c r="I15" s="110"/>
      <c r="J15" s="102"/>
      <c r="K15" s="102"/>
      <c r="L15" s="110"/>
      <c r="M15" s="102"/>
      <c r="N15" s="102"/>
      <c r="O15" s="110"/>
      <c r="P15" s="102"/>
      <c r="Q15" s="102"/>
      <c r="R15" s="110"/>
      <c r="S15" s="102"/>
      <c r="T15" s="102"/>
      <c r="U15" s="110"/>
      <c r="V15" s="102"/>
      <c r="W15" s="102"/>
      <c r="X15" s="110"/>
      <c r="Y15" s="102"/>
      <c r="Z15" s="102"/>
      <c r="AA15" s="110"/>
      <c r="AB15" s="102"/>
      <c r="AC15" s="102"/>
      <c r="AD15" s="110"/>
      <c r="AE15" s="102"/>
      <c r="AF15" s="102"/>
      <c r="AG15" s="110"/>
      <c r="AH15" s="102"/>
      <c r="AI15" s="102"/>
      <c r="AJ15" s="110"/>
      <c r="AK15" s="102"/>
      <c r="AL15" s="102"/>
      <c r="AM15" s="110"/>
      <c r="AN15" s="102"/>
      <c r="AO15" s="117" t="s">
        <v>183</v>
      </c>
    </row>
    <row r="16" s="99" customFormat="true" ht="12" hidden="true" customHeight="false" outlineLevel="0" collapsed="false">
      <c r="A16" s="99" t="n">
        <v>16</v>
      </c>
      <c r="B16" s="118" t="s">
        <v>184</v>
      </c>
      <c r="C16" s="118"/>
      <c r="D16" s="145"/>
      <c r="E16" s="102"/>
      <c r="F16" s="110"/>
      <c r="G16" s="102"/>
      <c r="H16" s="102"/>
      <c r="I16" s="110"/>
      <c r="J16" s="102"/>
      <c r="K16" s="102"/>
      <c r="L16" s="110"/>
      <c r="M16" s="102"/>
      <c r="N16" s="102"/>
      <c r="O16" s="110"/>
      <c r="P16" s="102"/>
      <c r="Q16" s="102"/>
      <c r="R16" s="110"/>
      <c r="S16" s="102"/>
      <c r="T16" s="102"/>
      <c r="U16" s="110"/>
      <c r="V16" s="102"/>
      <c r="W16" s="102"/>
      <c r="X16" s="110"/>
      <c r="Y16" s="102"/>
      <c r="Z16" s="102"/>
      <c r="AA16" s="110"/>
      <c r="AB16" s="102"/>
      <c r="AC16" s="102"/>
      <c r="AD16" s="110"/>
      <c r="AE16" s="102"/>
      <c r="AF16" s="102"/>
      <c r="AG16" s="110"/>
      <c r="AH16" s="102"/>
      <c r="AI16" s="102"/>
      <c r="AJ16" s="110"/>
      <c r="AK16" s="102"/>
      <c r="AL16" s="102"/>
      <c r="AM16" s="110"/>
      <c r="AN16" s="102"/>
      <c r="AO16" s="117" t="s">
        <v>184</v>
      </c>
    </row>
    <row r="17" s="99" customFormat="true" ht="12" hidden="true" customHeight="false" outlineLevel="0" collapsed="false">
      <c r="A17" s="99" t="n">
        <v>17</v>
      </c>
      <c r="B17" s="118" t="s">
        <v>185</v>
      </c>
      <c r="C17" s="118"/>
      <c r="D17" s="145"/>
      <c r="E17" s="102"/>
      <c r="F17" s="110"/>
      <c r="G17" s="102"/>
      <c r="H17" s="102"/>
      <c r="I17" s="110"/>
      <c r="J17" s="102"/>
      <c r="K17" s="102"/>
      <c r="L17" s="110"/>
      <c r="M17" s="102"/>
      <c r="N17" s="102"/>
      <c r="O17" s="110"/>
      <c r="P17" s="102"/>
      <c r="Q17" s="102"/>
      <c r="R17" s="110"/>
      <c r="S17" s="102"/>
      <c r="T17" s="102"/>
      <c r="U17" s="110"/>
      <c r="V17" s="102"/>
      <c r="W17" s="102"/>
      <c r="X17" s="110"/>
      <c r="Y17" s="102"/>
      <c r="Z17" s="102"/>
      <c r="AA17" s="110"/>
      <c r="AB17" s="102"/>
      <c r="AC17" s="102"/>
      <c r="AD17" s="110"/>
      <c r="AE17" s="102"/>
      <c r="AF17" s="102"/>
      <c r="AG17" s="110"/>
      <c r="AH17" s="102"/>
      <c r="AI17" s="102"/>
      <c r="AJ17" s="110"/>
      <c r="AK17" s="102"/>
      <c r="AL17" s="102"/>
      <c r="AM17" s="110"/>
      <c r="AN17" s="102"/>
      <c r="AO17" s="117" t="s">
        <v>185</v>
      </c>
    </row>
    <row r="18" s="99" customFormat="true" ht="12" hidden="true" customHeight="false" outlineLevel="0" collapsed="false">
      <c r="A18" s="99" t="n">
        <v>18</v>
      </c>
      <c r="B18" s="118" t="s">
        <v>186</v>
      </c>
      <c r="C18" s="118"/>
      <c r="D18" s="145"/>
      <c r="E18" s="102"/>
      <c r="F18" s="110"/>
      <c r="G18" s="102"/>
      <c r="H18" s="102"/>
      <c r="I18" s="110"/>
      <c r="J18" s="102"/>
      <c r="K18" s="102"/>
      <c r="L18" s="110"/>
      <c r="M18" s="102"/>
      <c r="N18" s="102"/>
      <c r="O18" s="110"/>
      <c r="P18" s="102"/>
      <c r="Q18" s="102"/>
      <c r="R18" s="110"/>
      <c r="S18" s="102"/>
      <c r="T18" s="102"/>
      <c r="U18" s="110"/>
      <c r="V18" s="102"/>
      <c r="W18" s="102"/>
      <c r="X18" s="110"/>
      <c r="Y18" s="102"/>
      <c r="Z18" s="102"/>
      <c r="AA18" s="110"/>
      <c r="AB18" s="102"/>
      <c r="AC18" s="102"/>
      <c r="AD18" s="110"/>
      <c r="AE18" s="102"/>
      <c r="AF18" s="102"/>
      <c r="AG18" s="110"/>
      <c r="AH18" s="102"/>
      <c r="AI18" s="102"/>
      <c r="AJ18" s="110"/>
      <c r="AK18" s="102"/>
      <c r="AL18" s="102"/>
      <c r="AM18" s="110"/>
      <c r="AN18" s="102"/>
      <c r="AO18" s="117" t="s">
        <v>186</v>
      </c>
    </row>
    <row r="19" s="99" customFormat="true" ht="12" hidden="true" customHeight="false" outlineLevel="0" collapsed="false">
      <c r="A19" s="99" t="n">
        <v>19</v>
      </c>
      <c r="B19" s="118" t="s">
        <v>187</v>
      </c>
      <c r="C19" s="118"/>
      <c r="D19" s="145"/>
      <c r="E19" s="102"/>
      <c r="F19" s="110"/>
      <c r="G19" s="102"/>
      <c r="H19" s="102"/>
      <c r="I19" s="110"/>
      <c r="J19" s="102"/>
      <c r="K19" s="102"/>
      <c r="L19" s="110"/>
      <c r="M19" s="102"/>
      <c r="N19" s="102"/>
      <c r="O19" s="110"/>
      <c r="P19" s="102"/>
      <c r="Q19" s="102"/>
      <c r="R19" s="110"/>
      <c r="S19" s="102"/>
      <c r="T19" s="102"/>
      <c r="U19" s="110"/>
      <c r="V19" s="102"/>
      <c r="W19" s="102"/>
      <c r="X19" s="110"/>
      <c r="Y19" s="102"/>
      <c r="Z19" s="102"/>
      <c r="AA19" s="110"/>
      <c r="AB19" s="102"/>
      <c r="AC19" s="102"/>
      <c r="AD19" s="110"/>
      <c r="AE19" s="102"/>
      <c r="AF19" s="102"/>
      <c r="AG19" s="110"/>
      <c r="AH19" s="102"/>
      <c r="AI19" s="102"/>
      <c r="AJ19" s="110"/>
      <c r="AK19" s="102"/>
      <c r="AL19" s="102"/>
      <c r="AM19" s="110"/>
      <c r="AN19" s="102"/>
      <c r="AO19" s="117" t="s">
        <v>187</v>
      </c>
    </row>
    <row r="20" s="99" customFormat="true" ht="12" hidden="true" customHeight="false" outlineLevel="0" collapsed="false">
      <c r="A20" s="99" t="n">
        <v>20</v>
      </c>
      <c r="B20" s="118" t="s">
        <v>188</v>
      </c>
      <c r="C20" s="118"/>
      <c r="D20" s="145"/>
      <c r="E20" s="102"/>
      <c r="F20" s="110"/>
      <c r="G20" s="102"/>
      <c r="H20" s="102"/>
      <c r="I20" s="110"/>
      <c r="J20" s="102"/>
      <c r="K20" s="102"/>
      <c r="L20" s="110"/>
      <c r="M20" s="102"/>
      <c r="N20" s="102"/>
      <c r="O20" s="110"/>
      <c r="P20" s="102"/>
      <c r="Q20" s="102"/>
      <c r="R20" s="110"/>
      <c r="S20" s="102"/>
      <c r="T20" s="102"/>
      <c r="U20" s="110"/>
      <c r="V20" s="102"/>
      <c r="W20" s="102"/>
      <c r="X20" s="110"/>
      <c r="Y20" s="102"/>
      <c r="Z20" s="102"/>
      <c r="AA20" s="110"/>
      <c r="AB20" s="102"/>
      <c r="AC20" s="102"/>
      <c r="AD20" s="110"/>
      <c r="AE20" s="102"/>
      <c r="AF20" s="102"/>
      <c r="AG20" s="110"/>
      <c r="AH20" s="102"/>
      <c r="AI20" s="102"/>
      <c r="AJ20" s="110"/>
      <c r="AK20" s="102"/>
      <c r="AL20" s="102"/>
      <c r="AM20" s="110"/>
      <c r="AN20" s="102"/>
      <c r="AO20" s="117" t="s">
        <v>188</v>
      </c>
    </row>
    <row r="21" s="99" customFormat="true" ht="12" hidden="true" customHeight="false" outlineLevel="0" collapsed="false">
      <c r="A21" s="99" t="n">
        <v>21</v>
      </c>
      <c r="B21" s="100" t="s">
        <v>189</v>
      </c>
      <c r="C21" s="118"/>
      <c r="D21" s="145"/>
      <c r="E21" s="102"/>
      <c r="F21" s="110"/>
      <c r="G21" s="102"/>
      <c r="H21" s="102"/>
      <c r="I21" s="110"/>
      <c r="J21" s="102"/>
      <c r="K21" s="102"/>
      <c r="L21" s="110"/>
      <c r="M21" s="102"/>
      <c r="N21" s="102"/>
      <c r="O21" s="110"/>
      <c r="P21" s="102"/>
      <c r="Q21" s="102"/>
      <c r="R21" s="110"/>
      <c r="S21" s="102"/>
      <c r="T21" s="102"/>
      <c r="U21" s="110"/>
      <c r="V21" s="102"/>
      <c r="W21" s="102"/>
      <c r="X21" s="110"/>
      <c r="Y21" s="102"/>
      <c r="Z21" s="102"/>
      <c r="AA21" s="110"/>
      <c r="AB21" s="102"/>
      <c r="AC21" s="102"/>
      <c r="AD21" s="110"/>
      <c r="AE21" s="102"/>
      <c r="AF21" s="102"/>
      <c r="AG21" s="110"/>
      <c r="AH21" s="102"/>
      <c r="AI21" s="102"/>
      <c r="AJ21" s="110"/>
      <c r="AK21" s="102"/>
      <c r="AL21" s="102"/>
      <c r="AM21" s="110"/>
      <c r="AN21" s="102"/>
      <c r="AO21" s="100" t="s">
        <v>189</v>
      </c>
    </row>
    <row r="22" s="99" customFormat="true" ht="12" hidden="true" customHeight="false" outlineLevel="0" collapsed="false">
      <c r="A22" s="99" t="n">
        <v>22</v>
      </c>
      <c r="B22" s="118" t="s">
        <v>190</v>
      </c>
      <c r="C22" s="118"/>
      <c r="D22" s="145"/>
      <c r="E22" s="102"/>
      <c r="F22" s="110"/>
      <c r="G22" s="102"/>
      <c r="H22" s="102"/>
      <c r="I22" s="110"/>
      <c r="J22" s="102"/>
      <c r="K22" s="102"/>
      <c r="L22" s="110"/>
      <c r="M22" s="102"/>
      <c r="N22" s="102"/>
      <c r="O22" s="110"/>
      <c r="P22" s="102"/>
      <c r="Q22" s="102"/>
      <c r="R22" s="110"/>
      <c r="S22" s="102"/>
      <c r="T22" s="102"/>
      <c r="U22" s="110"/>
      <c r="V22" s="102"/>
      <c r="W22" s="102"/>
      <c r="X22" s="110"/>
      <c r="Y22" s="102"/>
      <c r="Z22" s="102"/>
      <c r="AA22" s="110"/>
      <c r="AB22" s="102"/>
      <c r="AC22" s="102"/>
      <c r="AD22" s="110"/>
      <c r="AE22" s="102"/>
      <c r="AF22" s="102"/>
      <c r="AG22" s="110"/>
      <c r="AH22" s="102"/>
      <c r="AI22" s="102"/>
      <c r="AJ22" s="110"/>
      <c r="AK22" s="102"/>
      <c r="AL22" s="102"/>
      <c r="AM22" s="110"/>
      <c r="AN22" s="102"/>
      <c r="AO22" s="117" t="s">
        <v>190</v>
      </c>
    </row>
    <row r="23" s="99" customFormat="true" ht="12" hidden="true" customHeight="false" outlineLevel="0" collapsed="false">
      <c r="A23" s="99" t="n">
        <v>23</v>
      </c>
      <c r="B23" s="118" t="s">
        <v>191</v>
      </c>
      <c r="C23" s="118"/>
      <c r="D23" s="144"/>
      <c r="E23" s="105"/>
      <c r="F23" s="124"/>
      <c r="H23" s="105"/>
      <c r="I23" s="124"/>
      <c r="K23" s="105"/>
      <c r="L23" s="124"/>
      <c r="N23" s="105"/>
      <c r="O23" s="124"/>
      <c r="Q23" s="105"/>
      <c r="R23" s="124"/>
      <c r="T23" s="105"/>
      <c r="U23" s="124"/>
      <c r="W23" s="105"/>
      <c r="X23" s="124"/>
      <c r="Z23" s="105"/>
      <c r="AA23" s="124"/>
      <c r="AC23" s="105"/>
      <c r="AD23" s="124"/>
      <c r="AF23" s="105"/>
      <c r="AG23" s="124"/>
      <c r="AH23" s="105"/>
      <c r="AI23" s="105"/>
      <c r="AJ23" s="124"/>
      <c r="AK23" s="105"/>
      <c r="AL23" s="105"/>
      <c r="AM23" s="124"/>
      <c r="AN23" s="105"/>
      <c r="AO23" s="117" t="s">
        <v>191</v>
      </c>
    </row>
    <row r="24" s="99" customFormat="true" ht="12" hidden="true" customHeight="false" outlineLevel="0" collapsed="false">
      <c r="A24" s="99" t="n">
        <v>24</v>
      </c>
      <c r="B24" s="118" t="s">
        <v>192</v>
      </c>
      <c r="C24" s="118"/>
      <c r="D24" s="144"/>
      <c r="E24" s="105"/>
      <c r="F24" s="124"/>
      <c r="H24" s="105"/>
      <c r="I24" s="124"/>
      <c r="K24" s="105"/>
      <c r="L24" s="124"/>
      <c r="N24" s="105"/>
      <c r="O24" s="124"/>
      <c r="Q24" s="105"/>
      <c r="R24" s="124"/>
      <c r="T24" s="105"/>
      <c r="U24" s="124"/>
      <c r="W24" s="105"/>
      <c r="X24" s="124"/>
      <c r="Z24" s="105"/>
      <c r="AA24" s="124"/>
      <c r="AC24" s="105"/>
      <c r="AD24" s="124"/>
      <c r="AF24" s="105"/>
      <c r="AG24" s="124"/>
      <c r="AH24" s="105"/>
      <c r="AI24" s="105"/>
      <c r="AJ24" s="124"/>
      <c r="AK24" s="105"/>
      <c r="AL24" s="105"/>
      <c r="AM24" s="124"/>
      <c r="AN24" s="105"/>
      <c r="AO24" s="117" t="s">
        <v>192</v>
      </c>
    </row>
    <row r="25" s="99" customFormat="true" ht="12" hidden="true" customHeight="false" outlineLevel="0" collapsed="false">
      <c r="A25" s="99" t="n">
        <v>25</v>
      </c>
      <c r="B25" s="118" t="s">
        <v>193</v>
      </c>
      <c r="C25" s="118"/>
      <c r="D25" s="144"/>
      <c r="E25" s="105"/>
      <c r="F25" s="124"/>
      <c r="H25" s="105"/>
      <c r="I25" s="124"/>
      <c r="K25" s="105"/>
      <c r="L25" s="124"/>
      <c r="N25" s="105"/>
      <c r="O25" s="124"/>
      <c r="Q25" s="105"/>
      <c r="R25" s="124"/>
      <c r="T25" s="105"/>
      <c r="U25" s="124"/>
      <c r="W25" s="105"/>
      <c r="X25" s="124"/>
      <c r="Z25" s="105"/>
      <c r="AA25" s="124"/>
      <c r="AC25" s="105"/>
      <c r="AD25" s="124"/>
      <c r="AF25" s="105"/>
      <c r="AG25" s="124"/>
      <c r="AH25" s="105"/>
      <c r="AI25" s="105"/>
      <c r="AJ25" s="124"/>
      <c r="AK25" s="105"/>
      <c r="AL25" s="105"/>
      <c r="AM25" s="124"/>
      <c r="AN25" s="105"/>
      <c r="AO25" s="117" t="s">
        <v>193</v>
      </c>
    </row>
    <row r="26" s="99" customFormat="true" ht="12" hidden="true" customHeight="false" outlineLevel="0" collapsed="false">
      <c r="A26" s="99" t="n">
        <v>26</v>
      </c>
      <c r="B26" s="118" t="s">
        <v>194</v>
      </c>
      <c r="C26" s="118"/>
      <c r="D26" s="144"/>
      <c r="E26" s="105"/>
      <c r="F26" s="124"/>
      <c r="H26" s="105"/>
      <c r="I26" s="124"/>
      <c r="K26" s="105"/>
      <c r="L26" s="124"/>
      <c r="N26" s="105"/>
      <c r="O26" s="124"/>
      <c r="Q26" s="105"/>
      <c r="R26" s="124"/>
      <c r="T26" s="105"/>
      <c r="U26" s="124"/>
      <c r="W26" s="105"/>
      <c r="X26" s="124"/>
      <c r="Z26" s="105"/>
      <c r="AA26" s="124"/>
      <c r="AC26" s="105"/>
      <c r="AD26" s="124"/>
      <c r="AF26" s="105"/>
      <c r="AG26" s="124"/>
      <c r="AH26" s="105"/>
      <c r="AI26" s="105"/>
      <c r="AJ26" s="124"/>
      <c r="AK26" s="105"/>
      <c r="AL26" s="105"/>
      <c r="AM26" s="124"/>
      <c r="AN26" s="105"/>
      <c r="AO26" s="117" t="s">
        <v>194</v>
      </c>
    </row>
    <row r="27" s="99" customFormat="true" ht="12" hidden="true" customHeight="false" outlineLevel="0" collapsed="false">
      <c r="A27" s="99" t="n">
        <v>27</v>
      </c>
      <c r="B27" s="118" t="s">
        <v>195</v>
      </c>
      <c r="C27" s="118"/>
      <c r="D27" s="144"/>
      <c r="E27" s="105"/>
      <c r="F27" s="124"/>
      <c r="H27" s="105"/>
      <c r="I27" s="124"/>
      <c r="K27" s="105"/>
      <c r="L27" s="124"/>
      <c r="N27" s="105"/>
      <c r="O27" s="124"/>
      <c r="Q27" s="105"/>
      <c r="R27" s="124"/>
      <c r="T27" s="105"/>
      <c r="U27" s="124"/>
      <c r="W27" s="105"/>
      <c r="X27" s="124"/>
      <c r="Z27" s="105"/>
      <c r="AA27" s="124"/>
      <c r="AC27" s="105"/>
      <c r="AD27" s="124"/>
      <c r="AF27" s="105"/>
      <c r="AG27" s="124"/>
      <c r="AH27" s="105"/>
      <c r="AI27" s="105"/>
      <c r="AJ27" s="124"/>
      <c r="AK27" s="105"/>
      <c r="AL27" s="105"/>
      <c r="AM27" s="124"/>
      <c r="AN27" s="105"/>
      <c r="AO27" s="117" t="s">
        <v>195</v>
      </c>
    </row>
    <row r="28" s="99" customFormat="true" ht="12" hidden="true" customHeight="false" outlineLevel="0" collapsed="false">
      <c r="A28" s="99" t="n">
        <v>28</v>
      </c>
      <c r="B28" s="118" t="s">
        <v>196</v>
      </c>
      <c r="C28" s="118"/>
      <c r="D28" s="144"/>
      <c r="E28" s="105"/>
      <c r="F28" s="124"/>
      <c r="H28" s="105"/>
      <c r="I28" s="124"/>
      <c r="K28" s="105"/>
      <c r="L28" s="124"/>
      <c r="N28" s="105"/>
      <c r="O28" s="124"/>
      <c r="Q28" s="105"/>
      <c r="R28" s="124"/>
      <c r="T28" s="105"/>
      <c r="U28" s="124"/>
      <c r="W28" s="105"/>
      <c r="X28" s="124"/>
      <c r="Z28" s="105"/>
      <c r="AA28" s="124"/>
      <c r="AC28" s="105"/>
      <c r="AD28" s="124"/>
      <c r="AF28" s="105"/>
      <c r="AG28" s="124"/>
      <c r="AH28" s="105"/>
      <c r="AI28" s="105"/>
      <c r="AJ28" s="124"/>
      <c r="AK28" s="105"/>
      <c r="AL28" s="105"/>
      <c r="AM28" s="124"/>
      <c r="AN28" s="105"/>
      <c r="AO28" s="117" t="s">
        <v>196</v>
      </c>
    </row>
    <row r="29" s="99" customFormat="true" ht="12" hidden="true" customHeight="false" outlineLevel="0" collapsed="false">
      <c r="A29" s="99" t="n">
        <v>29</v>
      </c>
      <c r="B29" s="100" t="s">
        <v>197</v>
      </c>
      <c r="C29" s="118"/>
      <c r="D29" s="144"/>
      <c r="E29" s="105"/>
      <c r="F29" s="124"/>
      <c r="H29" s="105"/>
      <c r="I29" s="124"/>
      <c r="K29" s="105"/>
      <c r="L29" s="124"/>
      <c r="N29" s="105"/>
      <c r="O29" s="124"/>
      <c r="Q29" s="105"/>
      <c r="R29" s="124"/>
      <c r="T29" s="105"/>
      <c r="U29" s="124"/>
      <c r="W29" s="105"/>
      <c r="X29" s="124"/>
      <c r="Z29" s="105"/>
      <c r="AA29" s="124"/>
      <c r="AC29" s="105"/>
      <c r="AD29" s="124"/>
      <c r="AF29" s="105"/>
      <c r="AG29" s="124"/>
      <c r="AH29" s="105"/>
      <c r="AI29" s="105"/>
      <c r="AJ29" s="124"/>
      <c r="AK29" s="105"/>
      <c r="AL29" s="105"/>
      <c r="AM29" s="124"/>
      <c r="AN29" s="105"/>
      <c r="AO29" s="100" t="s">
        <v>197</v>
      </c>
    </row>
    <row r="30" s="99" customFormat="true" ht="12" hidden="true" customHeight="false" outlineLevel="0" collapsed="false">
      <c r="A30" s="99" t="n">
        <v>30</v>
      </c>
      <c r="B30" s="118" t="s">
        <v>198</v>
      </c>
      <c r="C30" s="118"/>
      <c r="D30" s="144"/>
      <c r="E30" s="105"/>
      <c r="F30" s="124"/>
      <c r="H30" s="105"/>
      <c r="I30" s="124"/>
      <c r="K30" s="105"/>
      <c r="L30" s="124"/>
      <c r="N30" s="105"/>
      <c r="O30" s="124"/>
      <c r="Q30" s="105"/>
      <c r="R30" s="124"/>
      <c r="T30" s="105"/>
      <c r="U30" s="124"/>
      <c r="W30" s="105"/>
      <c r="X30" s="124"/>
      <c r="Z30" s="105"/>
      <c r="AA30" s="124"/>
      <c r="AC30" s="105"/>
      <c r="AD30" s="124"/>
      <c r="AF30" s="105"/>
      <c r="AG30" s="124"/>
      <c r="AH30" s="105"/>
      <c r="AI30" s="105"/>
      <c r="AJ30" s="124"/>
      <c r="AK30" s="105"/>
      <c r="AL30" s="105"/>
      <c r="AM30" s="124"/>
      <c r="AN30" s="105"/>
      <c r="AO30" s="117" t="s">
        <v>198</v>
      </c>
    </row>
    <row r="31" s="99" customFormat="true" ht="12" hidden="true" customHeight="false" outlineLevel="0" collapsed="false">
      <c r="A31" s="99" t="n">
        <v>31</v>
      </c>
      <c r="B31" s="118" t="s">
        <v>209</v>
      </c>
      <c r="C31" s="118"/>
      <c r="D31" s="146"/>
      <c r="E31" s="112"/>
      <c r="F31" s="129"/>
      <c r="G31" s="142"/>
      <c r="H31" s="112"/>
      <c r="I31" s="129"/>
      <c r="J31" s="142"/>
      <c r="K31" s="112"/>
      <c r="L31" s="129"/>
      <c r="M31" s="142"/>
      <c r="N31" s="112"/>
      <c r="O31" s="129"/>
      <c r="P31" s="142"/>
      <c r="Q31" s="112"/>
      <c r="R31" s="129"/>
      <c r="S31" s="142"/>
      <c r="T31" s="112"/>
      <c r="U31" s="129"/>
      <c r="V31" s="142"/>
      <c r="W31" s="112"/>
      <c r="X31" s="129"/>
      <c r="Y31" s="142"/>
      <c r="Z31" s="112"/>
      <c r="AA31" s="129"/>
      <c r="AB31" s="142"/>
      <c r="AC31" s="112"/>
      <c r="AD31" s="129"/>
      <c r="AE31" s="142"/>
      <c r="AF31" s="112"/>
      <c r="AG31" s="129"/>
      <c r="AH31" s="112"/>
      <c r="AI31" s="112"/>
      <c r="AJ31" s="129"/>
      <c r="AK31" s="112"/>
      <c r="AL31" s="112"/>
      <c r="AM31" s="129"/>
      <c r="AN31" s="112"/>
      <c r="AO31" s="117" t="s">
        <v>209</v>
      </c>
    </row>
    <row r="32" s="99" customFormat="true" ht="12" hidden="true" customHeight="false" outlineLevel="0" collapsed="false">
      <c r="A32" s="99" t="n">
        <v>32</v>
      </c>
      <c r="B32" s="118" t="s">
        <v>200</v>
      </c>
      <c r="C32" s="118"/>
      <c r="D32" s="146"/>
      <c r="E32" s="112"/>
      <c r="F32" s="129"/>
      <c r="G32" s="142"/>
      <c r="H32" s="112"/>
      <c r="I32" s="129"/>
      <c r="J32" s="142"/>
      <c r="K32" s="112"/>
      <c r="L32" s="129"/>
      <c r="M32" s="142"/>
      <c r="N32" s="112"/>
      <c r="O32" s="129"/>
      <c r="P32" s="142"/>
      <c r="Q32" s="112"/>
      <c r="R32" s="129"/>
      <c r="S32" s="142"/>
      <c r="T32" s="112"/>
      <c r="U32" s="129"/>
      <c r="V32" s="142"/>
      <c r="W32" s="112"/>
      <c r="X32" s="129"/>
      <c r="Y32" s="142"/>
      <c r="Z32" s="112"/>
      <c r="AA32" s="129"/>
      <c r="AB32" s="142"/>
      <c r="AC32" s="112"/>
      <c r="AD32" s="129"/>
      <c r="AE32" s="142"/>
      <c r="AF32" s="112"/>
      <c r="AG32" s="129"/>
      <c r="AH32" s="112"/>
      <c r="AI32" s="112"/>
      <c r="AJ32" s="129"/>
      <c r="AK32" s="112"/>
      <c r="AL32" s="112"/>
      <c r="AM32" s="129"/>
      <c r="AN32" s="112"/>
      <c r="AO32" s="117" t="s">
        <v>200</v>
      </c>
    </row>
    <row r="33" s="99" customFormat="true" ht="12" hidden="true" customHeight="false" outlineLevel="0" collapsed="false">
      <c r="A33" s="99" t="n">
        <v>33</v>
      </c>
      <c r="B33" s="118" t="s">
        <v>201</v>
      </c>
      <c r="C33" s="118"/>
      <c r="D33" s="144"/>
      <c r="E33" s="105"/>
      <c r="F33" s="124"/>
      <c r="H33" s="105"/>
      <c r="I33" s="124"/>
      <c r="K33" s="105"/>
      <c r="L33" s="124"/>
      <c r="N33" s="105"/>
      <c r="O33" s="124"/>
      <c r="Q33" s="105"/>
      <c r="R33" s="124"/>
      <c r="T33" s="105"/>
      <c r="U33" s="124"/>
      <c r="W33" s="105"/>
      <c r="X33" s="124"/>
      <c r="Z33" s="105"/>
      <c r="AA33" s="124"/>
      <c r="AC33" s="105"/>
      <c r="AD33" s="124"/>
      <c r="AF33" s="105"/>
      <c r="AG33" s="124"/>
      <c r="AH33" s="105"/>
      <c r="AI33" s="105"/>
      <c r="AJ33" s="124"/>
      <c r="AK33" s="105"/>
      <c r="AL33" s="105"/>
      <c r="AM33" s="124"/>
      <c r="AN33" s="105"/>
      <c r="AO33" s="117" t="s">
        <v>201</v>
      </c>
    </row>
    <row r="34" s="99" customFormat="true" ht="12" hidden="true" customHeight="false" outlineLevel="0" collapsed="false">
      <c r="A34" s="99" t="n">
        <v>34</v>
      </c>
      <c r="B34" s="118" t="s">
        <v>202</v>
      </c>
      <c r="C34" s="118"/>
      <c r="D34" s="146"/>
      <c r="E34" s="112"/>
      <c r="F34" s="129"/>
      <c r="G34" s="142"/>
      <c r="H34" s="112"/>
      <c r="I34" s="129"/>
      <c r="J34" s="142"/>
      <c r="K34" s="112"/>
      <c r="L34" s="129"/>
      <c r="M34" s="142"/>
      <c r="N34" s="112"/>
      <c r="O34" s="129"/>
      <c r="P34" s="142"/>
      <c r="Q34" s="112"/>
      <c r="R34" s="129"/>
      <c r="S34" s="142"/>
      <c r="T34" s="112"/>
      <c r="U34" s="129"/>
      <c r="V34" s="142"/>
      <c r="W34" s="112"/>
      <c r="X34" s="129"/>
      <c r="Y34" s="142"/>
      <c r="Z34" s="112"/>
      <c r="AA34" s="129"/>
      <c r="AB34" s="142"/>
      <c r="AC34" s="112"/>
      <c r="AD34" s="129"/>
      <c r="AE34" s="142"/>
      <c r="AF34" s="112"/>
      <c r="AG34" s="129"/>
      <c r="AH34" s="112"/>
      <c r="AI34" s="112"/>
      <c r="AJ34" s="129"/>
      <c r="AK34" s="112"/>
      <c r="AL34" s="112"/>
      <c r="AM34" s="129"/>
      <c r="AN34" s="112"/>
      <c r="AO34" s="117" t="s">
        <v>202</v>
      </c>
    </row>
    <row r="35" s="99" customFormat="true" ht="12" hidden="true" customHeight="false" outlineLevel="0" collapsed="false">
      <c r="A35" s="99" t="n">
        <v>35</v>
      </c>
      <c r="B35" s="118" t="s">
        <v>203</v>
      </c>
      <c r="C35" s="118"/>
      <c r="D35" s="147"/>
      <c r="E35" s="115"/>
      <c r="F35" s="130"/>
      <c r="G35" s="115"/>
      <c r="H35" s="115"/>
      <c r="I35" s="130"/>
      <c r="J35" s="115"/>
      <c r="K35" s="115"/>
      <c r="L35" s="130"/>
      <c r="M35" s="115"/>
      <c r="N35" s="115"/>
      <c r="O35" s="130"/>
      <c r="P35" s="115"/>
      <c r="Q35" s="115"/>
      <c r="R35" s="130"/>
      <c r="S35" s="115"/>
      <c r="T35" s="115"/>
      <c r="U35" s="130"/>
      <c r="V35" s="115"/>
      <c r="W35" s="115"/>
      <c r="X35" s="130"/>
      <c r="Y35" s="115"/>
      <c r="Z35" s="115"/>
      <c r="AA35" s="130"/>
      <c r="AB35" s="115"/>
      <c r="AC35" s="115"/>
      <c r="AD35" s="130"/>
      <c r="AE35" s="115"/>
      <c r="AF35" s="115"/>
      <c r="AG35" s="130"/>
      <c r="AH35" s="115"/>
      <c r="AI35" s="115"/>
      <c r="AJ35" s="130"/>
      <c r="AK35" s="115"/>
      <c r="AL35" s="115"/>
      <c r="AM35" s="130"/>
      <c r="AN35" s="115"/>
      <c r="AO35" s="117" t="s">
        <v>203</v>
      </c>
    </row>
    <row r="36" s="99" customFormat="true" ht="12" hidden="true" customHeight="false" outlineLevel="0" collapsed="false">
      <c r="A36" s="99" t="n">
        <v>36</v>
      </c>
      <c r="B36" s="118" t="s">
        <v>204</v>
      </c>
      <c r="C36" s="118"/>
      <c r="D36" s="144"/>
      <c r="E36" s="105"/>
      <c r="F36" s="124"/>
      <c r="G36" s="105"/>
      <c r="H36" s="105"/>
      <c r="I36" s="124"/>
      <c r="J36" s="105"/>
      <c r="K36" s="105"/>
      <c r="L36" s="124"/>
      <c r="M36" s="105"/>
      <c r="N36" s="105"/>
      <c r="O36" s="124"/>
      <c r="P36" s="105"/>
      <c r="Q36" s="105"/>
      <c r="R36" s="124"/>
      <c r="S36" s="105"/>
      <c r="T36" s="105"/>
      <c r="U36" s="124"/>
      <c r="V36" s="105"/>
      <c r="W36" s="105"/>
      <c r="X36" s="124"/>
      <c r="Y36" s="105"/>
      <c r="Z36" s="105"/>
      <c r="AA36" s="124"/>
      <c r="AB36" s="105"/>
      <c r="AC36" s="105"/>
      <c r="AD36" s="124"/>
      <c r="AE36" s="105"/>
      <c r="AF36" s="105"/>
      <c r="AG36" s="124"/>
      <c r="AH36" s="105"/>
      <c r="AI36" s="105"/>
      <c r="AJ36" s="124"/>
      <c r="AK36" s="105"/>
      <c r="AL36" s="105"/>
      <c r="AM36" s="124"/>
      <c r="AN36" s="105"/>
      <c r="AO36" s="117" t="s">
        <v>204</v>
      </c>
    </row>
    <row r="37" s="99" customFormat="true" ht="12" hidden="true" customHeight="false" outlineLevel="0" collapsed="false">
      <c r="A37" s="99" t="n">
        <v>37</v>
      </c>
      <c r="B37" s="118" t="s">
        <v>205</v>
      </c>
      <c r="C37" s="118"/>
      <c r="D37" s="145"/>
      <c r="E37" s="102"/>
      <c r="F37" s="110"/>
      <c r="G37" s="102"/>
      <c r="H37" s="102"/>
      <c r="I37" s="110"/>
      <c r="J37" s="102"/>
      <c r="K37" s="102"/>
      <c r="L37" s="110"/>
      <c r="M37" s="102"/>
      <c r="N37" s="102"/>
      <c r="O37" s="110"/>
      <c r="P37" s="102"/>
      <c r="Q37" s="102"/>
      <c r="R37" s="110"/>
      <c r="S37" s="102"/>
      <c r="T37" s="102"/>
      <c r="U37" s="110"/>
      <c r="V37" s="102"/>
      <c r="W37" s="102"/>
      <c r="X37" s="110"/>
      <c r="Y37" s="102"/>
      <c r="Z37" s="102"/>
      <c r="AA37" s="110"/>
      <c r="AB37" s="102"/>
      <c r="AC37" s="102"/>
      <c r="AD37" s="110"/>
      <c r="AE37" s="102"/>
      <c r="AF37" s="102"/>
      <c r="AG37" s="110"/>
      <c r="AH37" s="102"/>
      <c r="AI37" s="102"/>
      <c r="AJ37" s="110"/>
      <c r="AK37" s="102"/>
      <c r="AL37" s="102"/>
      <c r="AM37" s="110"/>
      <c r="AN37" s="102"/>
      <c r="AO37" s="117" t="s">
        <v>205</v>
      </c>
    </row>
    <row r="38" s="99" customFormat="true" ht="12" hidden="true" customHeight="false" outlineLevel="0" collapsed="false">
      <c r="A38" s="99" t="n">
        <v>40</v>
      </c>
      <c r="B38" s="118" t="s">
        <v>206</v>
      </c>
      <c r="C38" s="118"/>
      <c r="D38" s="145"/>
      <c r="E38" s="102"/>
      <c r="F38" s="110"/>
      <c r="G38" s="102"/>
      <c r="H38" s="102"/>
      <c r="I38" s="110"/>
      <c r="J38" s="102"/>
      <c r="K38" s="102"/>
      <c r="L38" s="110"/>
      <c r="M38" s="102"/>
      <c r="N38" s="102"/>
      <c r="O38" s="110"/>
      <c r="P38" s="102"/>
      <c r="Q38" s="102"/>
      <c r="R38" s="110"/>
      <c r="S38" s="102"/>
      <c r="T38" s="102"/>
      <c r="U38" s="110"/>
      <c r="V38" s="102"/>
      <c r="W38" s="102"/>
      <c r="X38" s="110"/>
      <c r="Y38" s="102"/>
      <c r="Z38" s="102"/>
      <c r="AA38" s="110"/>
      <c r="AB38" s="102"/>
      <c r="AC38" s="102"/>
      <c r="AD38" s="110"/>
      <c r="AE38" s="102"/>
      <c r="AF38" s="102"/>
      <c r="AG38" s="110"/>
      <c r="AH38" s="102"/>
      <c r="AI38" s="102"/>
      <c r="AJ38" s="110"/>
      <c r="AK38" s="102"/>
      <c r="AL38" s="102"/>
      <c r="AM38" s="110"/>
      <c r="AN38" s="102"/>
      <c r="AO38" s="117" t="s">
        <v>206</v>
      </c>
    </row>
    <row r="39" s="99" customFormat="true" ht="12" hidden="false" customHeight="false" outlineLevel="0" collapsed="false">
      <c r="A39" s="99" t="n">
        <v>4</v>
      </c>
      <c r="B39" s="100" t="s">
        <v>210</v>
      </c>
      <c r="C39" s="118"/>
      <c r="D39" s="192"/>
      <c r="E39" s="103" t="n">
        <v>56297</v>
      </c>
      <c r="F39" s="110"/>
      <c r="G39" s="102"/>
      <c r="H39" s="103" t="n">
        <v>49006</v>
      </c>
      <c r="I39" s="110"/>
      <c r="J39" s="102"/>
      <c r="K39" s="103" t="n">
        <v>45784</v>
      </c>
      <c r="L39" s="110"/>
      <c r="M39" s="102"/>
      <c r="N39" s="103" t="n">
        <v>47031</v>
      </c>
      <c r="O39" s="110"/>
      <c r="P39" s="102"/>
      <c r="Q39" s="103" t="n">
        <v>44732.3</v>
      </c>
      <c r="R39" s="110"/>
      <c r="S39" s="102"/>
      <c r="T39" s="103" t="n">
        <v>44219</v>
      </c>
      <c r="U39" s="110"/>
      <c r="V39" s="102"/>
      <c r="W39" s="103" t="n">
        <v>44793.3</v>
      </c>
      <c r="X39" s="110"/>
      <c r="Y39" s="102"/>
      <c r="Z39" s="103" t="n">
        <v>46114.1</v>
      </c>
      <c r="AA39" s="110"/>
      <c r="AB39" s="102"/>
      <c r="AC39" s="103" t="n">
        <v>48484.7</v>
      </c>
      <c r="AD39" s="110"/>
      <c r="AE39" s="102"/>
      <c r="AF39" s="103" t="n">
        <v>50690.7</v>
      </c>
      <c r="AG39" s="110"/>
      <c r="AH39" s="102"/>
      <c r="AI39" s="103" t="n">
        <v>50722.7</v>
      </c>
      <c r="AJ39" s="110"/>
      <c r="AK39" s="102"/>
      <c r="AL39" s="103" t="n">
        <v>49691.5</v>
      </c>
      <c r="AM39" s="110"/>
      <c r="AN39" s="102"/>
      <c r="AO39" s="100" t="s">
        <v>210</v>
      </c>
    </row>
    <row r="40" s="99" customFormat="true" ht="12" hidden="false" customHeight="false" outlineLevel="0" collapsed="false">
      <c r="A40" s="99" t="n">
        <v>401</v>
      </c>
      <c r="B40" s="118" t="s">
        <v>211</v>
      </c>
      <c r="C40" s="118"/>
      <c r="D40" s="158"/>
      <c r="E40" s="48" t="n">
        <v>7100</v>
      </c>
      <c r="F40" s="110"/>
      <c r="G40" s="102"/>
      <c r="H40" s="48" t="n">
        <v>6366</v>
      </c>
      <c r="I40" s="110"/>
      <c r="J40" s="102"/>
      <c r="K40" s="48" t="n">
        <v>5553</v>
      </c>
      <c r="L40" s="110"/>
      <c r="M40" s="102"/>
      <c r="N40" s="48" t="n">
        <v>5552</v>
      </c>
      <c r="O40" s="110"/>
      <c r="P40" s="102"/>
      <c r="Q40" s="48" t="n">
        <v>5421.2</v>
      </c>
      <c r="R40" s="110"/>
      <c r="S40" s="102"/>
      <c r="T40" s="48" t="n">
        <v>5438.3</v>
      </c>
      <c r="U40" s="110"/>
      <c r="V40" s="102"/>
      <c r="W40" s="48" t="n">
        <v>5589.5</v>
      </c>
      <c r="X40" s="110"/>
      <c r="Y40" s="102"/>
      <c r="Z40" s="48" t="n">
        <v>5769.6</v>
      </c>
      <c r="AA40" s="110"/>
      <c r="AB40" s="102"/>
      <c r="AC40" s="48" t="n">
        <v>6134.2</v>
      </c>
      <c r="AD40" s="110"/>
      <c r="AE40" s="102"/>
      <c r="AF40" s="48" t="n">
        <v>6801.2</v>
      </c>
      <c r="AG40" s="110"/>
      <c r="AH40" s="102"/>
      <c r="AI40" s="48" t="n">
        <v>6703.1</v>
      </c>
      <c r="AJ40" s="110"/>
      <c r="AK40" s="102"/>
      <c r="AL40" s="48" t="n">
        <v>6427.1</v>
      </c>
      <c r="AM40" s="110"/>
      <c r="AN40" s="102"/>
      <c r="AO40" s="117" t="s">
        <v>211</v>
      </c>
    </row>
    <row r="41" s="99" customFormat="true" ht="12" hidden="false" customHeight="false" outlineLevel="0" collapsed="false">
      <c r="A41" s="99" t="n">
        <v>402</v>
      </c>
      <c r="B41" s="118" t="s">
        <v>212</v>
      </c>
      <c r="C41" s="118"/>
      <c r="D41" s="158"/>
      <c r="E41" s="48" t="n">
        <v>6670</v>
      </c>
      <c r="F41" s="124"/>
      <c r="H41" s="48" t="n">
        <v>5806</v>
      </c>
      <c r="I41" s="124"/>
      <c r="K41" s="48" t="n">
        <v>5861</v>
      </c>
      <c r="L41" s="124"/>
      <c r="N41" s="48" t="n">
        <v>6093</v>
      </c>
      <c r="O41" s="124"/>
      <c r="Q41" s="48" t="n">
        <v>6075.9</v>
      </c>
      <c r="R41" s="124"/>
      <c r="T41" s="48" t="n">
        <v>5507.3</v>
      </c>
      <c r="U41" s="124"/>
      <c r="W41" s="48" t="n">
        <v>5968.1</v>
      </c>
      <c r="X41" s="124"/>
      <c r="Z41" s="48" t="n">
        <v>6487.7</v>
      </c>
      <c r="AA41" s="124"/>
      <c r="AC41" s="48" t="n">
        <v>6410.8</v>
      </c>
      <c r="AD41" s="124"/>
      <c r="AF41" s="48" t="n">
        <v>6178.3</v>
      </c>
      <c r="AG41" s="124"/>
      <c r="AH41" s="105"/>
      <c r="AI41" s="48" t="n">
        <v>6277.4</v>
      </c>
      <c r="AJ41" s="124"/>
      <c r="AK41" s="105"/>
      <c r="AL41" s="48" t="n">
        <v>6289.2</v>
      </c>
      <c r="AM41" s="124"/>
      <c r="AN41" s="105"/>
      <c r="AO41" s="117" t="s">
        <v>212</v>
      </c>
    </row>
    <row r="42" s="99" customFormat="true" ht="12" hidden="false" customHeight="false" outlineLevel="0" collapsed="false">
      <c r="A42" s="99" t="n">
        <v>403</v>
      </c>
      <c r="B42" s="118" t="s">
        <v>213</v>
      </c>
      <c r="C42" s="118"/>
      <c r="D42" s="158"/>
      <c r="E42" s="48" t="n">
        <v>19432</v>
      </c>
      <c r="F42" s="124"/>
      <c r="H42" s="48" t="n">
        <v>16505</v>
      </c>
      <c r="I42" s="124"/>
      <c r="K42" s="48" t="n">
        <v>16061</v>
      </c>
      <c r="L42" s="124"/>
      <c r="N42" s="48" t="n">
        <v>17175</v>
      </c>
      <c r="O42" s="124"/>
      <c r="Q42" s="48" t="n">
        <v>15401.2</v>
      </c>
      <c r="R42" s="124"/>
      <c r="T42" s="48" t="n">
        <v>14697.4</v>
      </c>
      <c r="U42" s="124"/>
      <c r="W42" s="48" t="n">
        <v>14639.2</v>
      </c>
      <c r="X42" s="124"/>
      <c r="Z42" s="48" t="n">
        <v>14504.9</v>
      </c>
      <c r="AA42" s="124"/>
      <c r="AC42" s="48" t="n">
        <v>15169</v>
      </c>
      <c r="AD42" s="124"/>
      <c r="AF42" s="48" t="n">
        <v>15702.2</v>
      </c>
      <c r="AG42" s="124"/>
      <c r="AH42" s="105"/>
      <c r="AI42" s="48" t="n">
        <v>16014.6</v>
      </c>
      <c r="AJ42" s="124"/>
      <c r="AK42" s="105"/>
      <c r="AL42" s="48" t="n">
        <v>16295.6</v>
      </c>
      <c r="AM42" s="124"/>
      <c r="AN42" s="105"/>
      <c r="AO42" s="117" t="s">
        <v>213</v>
      </c>
    </row>
    <row r="43" s="99" customFormat="true" ht="12" hidden="false" customHeight="false" outlineLevel="0" collapsed="false">
      <c r="A43" s="99" t="n">
        <v>404</v>
      </c>
      <c r="B43" s="118" t="s">
        <v>214</v>
      </c>
      <c r="C43" s="118"/>
      <c r="D43" s="158"/>
      <c r="E43" s="48" t="n">
        <v>8943</v>
      </c>
      <c r="F43" s="124"/>
      <c r="H43" s="48" t="n">
        <v>7739</v>
      </c>
      <c r="I43" s="124"/>
      <c r="K43" s="48" t="n">
        <v>6984</v>
      </c>
      <c r="L43" s="124"/>
      <c r="N43" s="48" t="n">
        <v>6114</v>
      </c>
      <c r="O43" s="124"/>
      <c r="Q43" s="48" t="n">
        <v>5493.6</v>
      </c>
      <c r="R43" s="124"/>
      <c r="T43" s="48" t="n">
        <v>5647.9</v>
      </c>
      <c r="U43" s="124"/>
      <c r="W43" s="48" t="n">
        <v>5798.7</v>
      </c>
      <c r="X43" s="124"/>
      <c r="Z43" s="48" t="n">
        <v>6072.3</v>
      </c>
      <c r="AA43" s="124"/>
      <c r="AC43" s="48" t="n">
        <v>6453.6</v>
      </c>
      <c r="AD43" s="124"/>
      <c r="AF43" s="48" t="n">
        <v>6716.7</v>
      </c>
      <c r="AG43" s="124"/>
      <c r="AH43" s="105"/>
      <c r="AI43" s="48" t="n">
        <v>6324</v>
      </c>
      <c r="AJ43" s="124"/>
      <c r="AK43" s="105"/>
      <c r="AL43" s="48" t="n">
        <v>6025.1</v>
      </c>
      <c r="AM43" s="124"/>
      <c r="AN43" s="105"/>
      <c r="AO43" s="117" t="s">
        <v>214</v>
      </c>
    </row>
    <row r="44" s="99" customFormat="true" ht="12" hidden="false" customHeight="false" outlineLevel="0" collapsed="false">
      <c r="A44" s="99" t="n">
        <v>405</v>
      </c>
      <c r="B44" s="118" t="s">
        <v>215</v>
      </c>
      <c r="C44" s="118"/>
      <c r="D44" s="158"/>
      <c r="E44" s="48" t="n">
        <v>3371</v>
      </c>
      <c r="F44" s="124"/>
      <c r="H44" s="48" t="n">
        <v>3301</v>
      </c>
      <c r="I44" s="124"/>
      <c r="K44" s="48" t="n">
        <v>3114</v>
      </c>
      <c r="L44" s="124"/>
      <c r="N44" s="48" t="n">
        <v>3516</v>
      </c>
      <c r="O44" s="124"/>
      <c r="Q44" s="48" t="n">
        <v>3520.5</v>
      </c>
      <c r="R44" s="124"/>
      <c r="T44" s="48" t="n">
        <v>3550.2</v>
      </c>
      <c r="U44" s="124"/>
      <c r="W44" s="48" t="n">
        <v>3312.6</v>
      </c>
      <c r="X44" s="124"/>
      <c r="Z44" s="48" t="n">
        <v>3367.9</v>
      </c>
      <c r="AA44" s="124"/>
      <c r="AC44" s="48" t="n">
        <v>3501.7</v>
      </c>
      <c r="AD44" s="124"/>
      <c r="AF44" s="48" t="n">
        <v>3693.7</v>
      </c>
      <c r="AG44" s="124"/>
      <c r="AH44" s="105"/>
      <c r="AI44" s="48" t="n">
        <v>3750.7</v>
      </c>
      <c r="AJ44" s="124"/>
      <c r="AK44" s="105"/>
      <c r="AL44" s="48" t="n">
        <v>3722.6</v>
      </c>
      <c r="AM44" s="124"/>
      <c r="AN44" s="105"/>
      <c r="AO44" s="117" t="s">
        <v>215</v>
      </c>
    </row>
    <row r="45" s="99" customFormat="true" ht="12" hidden="false" customHeight="false" outlineLevel="0" collapsed="false">
      <c r="A45" s="99" t="n">
        <v>406</v>
      </c>
      <c r="B45" s="118" t="s">
        <v>216</v>
      </c>
      <c r="C45" s="118"/>
      <c r="D45" s="158"/>
      <c r="E45" s="48" t="n">
        <v>7764</v>
      </c>
      <c r="F45" s="124"/>
      <c r="H45" s="48" t="n">
        <v>6906</v>
      </c>
      <c r="I45" s="124"/>
      <c r="K45" s="48" t="n">
        <v>5803</v>
      </c>
      <c r="L45" s="124"/>
      <c r="N45" s="48" t="n">
        <v>6202</v>
      </c>
      <c r="O45" s="124"/>
      <c r="Q45" s="48" t="n">
        <v>6437.2</v>
      </c>
      <c r="R45" s="124"/>
      <c r="T45" s="48" t="n">
        <v>6999.1</v>
      </c>
      <c r="U45" s="124"/>
      <c r="W45" s="48" t="n">
        <v>7060.5</v>
      </c>
      <c r="X45" s="124"/>
      <c r="Z45" s="48" t="n">
        <v>7304.8</v>
      </c>
      <c r="AA45" s="124"/>
      <c r="AC45" s="48" t="n">
        <v>7876.3</v>
      </c>
      <c r="AD45" s="124"/>
      <c r="AF45" s="48" t="n">
        <v>8288</v>
      </c>
      <c r="AG45" s="124"/>
      <c r="AH45" s="105"/>
      <c r="AI45" s="48" t="n">
        <v>8377.3</v>
      </c>
      <c r="AJ45" s="124"/>
      <c r="AK45" s="105"/>
      <c r="AL45" s="48" t="n">
        <v>7870.4</v>
      </c>
      <c r="AM45" s="124"/>
      <c r="AN45" s="105"/>
      <c r="AO45" s="117" t="s">
        <v>216</v>
      </c>
    </row>
    <row r="46" s="99" customFormat="true" ht="12" hidden="false" customHeight="false" outlineLevel="0" collapsed="false">
      <c r="A46" s="99" t="n">
        <v>407</v>
      </c>
      <c r="B46" s="118" t="s">
        <v>217</v>
      </c>
      <c r="C46" s="118"/>
      <c r="D46" s="158"/>
      <c r="E46" s="48" t="n">
        <v>3017</v>
      </c>
      <c r="F46" s="124"/>
      <c r="H46" s="48" t="n">
        <v>2383</v>
      </c>
      <c r="I46" s="124"/>
      <c r="K46" s="48" t="n">
        <v>2408</v>
      </c>
      <c r="L46" s="124"/>
      <c r="N46" s="48" t="n">
        <v>2379</v>
      </c>
      <c r="O46" s="124"/>
      <c r="Q46" s="48" t="n">
        <v>2382.7</v>
      </c>
      <c r="R46" s="124"/>
      <c r="T46" s="48" t="n">
        <v>2378.8</v>
      </c>
      <c r="U46" s="124"/>
      <c r="W46" s="48" t="n">
        <v>2424.7</v>
      </c>
      <c r="X46" s="124"/>
      <c r="Z46" s="48" t="n">
        <v>2606.9</v>
      </c>
      <c r="AA46" s="124"/>
      <c r="AC46" s="48" t="n">
        <v>2939.1</v>
      </c>
      <c r="AD46" s="124"/>
      <c r="AF46" s="48" t="n">
        <v>3310.6</v>
      </c>
      <c r="AG46" s="124"/>
      <c r="AH46" s="105"/>
      <c r="AI46" s="48" t="n">
        <v>3275.6</v>
      </c>
      <c r="AJ46" s="124"/>
      <c r="AK46" s="105"/>
      <c r="AL46" s="48" t="n">
        <v>3061.5</v>
      </c>
      <c r="AM46" s="124"/>
      <c r="AN46" s="105"/>
      <c r="AO46" s="117" t="s">
        <v>217</v>
      </c>
    </row>
    <row r="47" s="99" customFormat="true" ht="12" hidden="false" customHeight="false" outlineLevel="0" collapsed="false">
      <c r="A47" s="99" t="n">
        <v>5</v>
      </c>
      <c r="B47" s="100" t="s">
        <v>218</v>
      </c>
      <c r="C47" s="118"/>
      <c r="D47" s="192"/>
      <c r="E47" s="103" t="n">
        <v>58925</v>
      </c>
      <c r="F47" s="124"/>
      <c r="H47" s="103" t="n">
        <v>50223</v>
      </c>
      <c r="I47" s="124"/>
      <c r="K47" s="103" t="n">
        <v>45849</v>
      </c>
      <c r="L47" s="124"/>
      <c r="N47" s="103" t="n">
        <v>48472</v>
      </c>
      <c r="O47" s="124"/>
      <c r="Q47" s="103" t="n">
        <v>49219</v>
      </c>
      <c r="R47" s="124"/>
      <c r="T47" s="103" t="n">
        <v>48589.4</v>
      </c>
      <c r="U47" s="124"/>
      <c r="W47" s="103" t="n">
        <v>50513.1</v>
      </c>
      <c r="X47" s="124"/>
      <c r="Z47" s="103" t="n">
        <v>52052.8</v>
      </c>
      <c r="AA47" s="124"/>
      <c r="AC47" s="103" t="n">
        <v>55431</v>
      </c>
      <c r="AD47" s="124"/>
      <c r="AF47" s="103" t="n">
        <v>57496.1</v>
      </c>
      <c r="AG47" s="124"/>
      <c r="AH47" s="105"/>
      <c r="AI47" s="103" t="n">
        <v>58448.3</v>
      </c>
      <c r="AJ47" s="124"/>
      <c r="AK47" s="105"/>
      <c r="AL47" s="103" t="n">
        <v>57140.8</v>
      </c>
      <c r="AM47" s="124"/>
      <c r="AN47" s="105"/>
      <c r="AO47" s="100" t="s">
        <v>218</v>
      </c>
    </row>
    <row r="48" s="99" customFormat="true" ht="12" hidden="false" customHeight="false" outlineLevel="0" collapsed="false">
      <c r="A48" s="99" t="n">
        <v>501</v>
      </c>
      <c r="B48" s="118" t="s">
        <v>219</v>
      </c>
      <c r="C48" s="118"/>
      <c r="D48" s="158"/>
      <c r="E48" s="48" t="n">
        <v>2102</v>
      </c>
      <c r="F48" s="124"/>
      <c r="H48" s="48" t="n">
        <v>1418</v>
      </c>
      <c r="I48" s="124"/>
      <c r="K48" s="48" t="n">
        <v>1583</v>
      </c>
      <c r="L48" s="124"/>
      <c r="N48" s="48" t="n">
        <v>1591</v>
      </c>
      <c r="O48" s="124"/>
      <c r="Q48" s="48" t="n">
        <v>1452</v>
      </c>
      <c r="R48" s="124"/>
      <c r="T48" s="48" t="n">
        <v>1339.7</v>
      </c>
      <c r="U48" s="124"/>
      <c r="W48" s="48" t="n">
        <v>1593.2</v>
      </c>
      <c r="X48" s="124"/>
      <c r="Z48" s="48" t="n">
        <v>1698.3</v>
      </c>
      <c r="AA48" s="124"/>
      <c r="AC48" s="48" t="n">
        <v>2847</v>
      </c>
      <c r="AD48" s="124"/>
      <c r="AF48" s="48" t="n">
        <v>2973.1</v>
      </c>
      <c r="AG48" s="124"/>
      <c r="AH48" s="105"/>
      <c r="AI48" s="48" t="n">
        <v>3085.2</v>
      </c>
      <c r="AJ48" s="124"/>
      <c r="AK48" s="105"/>
      <c r="AL48" s="48" t="n">
        <v>2954.2</v>
      </c>
      <c r="AM48" s="124"/>
      <c r="AN48" s="105"/>
      <c r="AO48" s="117" t="s">
        <v>219</v>
      </c>
    </row>
    <row r="49" s="99" customFormat="true" ht="12" hidden="false" customHeight="false" outlineLevel="0" collapsed="false">
      <c r="A49" s="99" t="n">
        <v>502</v>
      </c>
      <c r="B49" s="118" t="s">
        <v>220</v>
      </c>
      <c r="C49" s="118"/>
      <c r="D49" s="158"/>
      <c r="E49" s="48" t="n">
        <v>3671</v>
      </c>
      <c r="F49" s="124"/>
      <c r="H49" s="48" t="n">
        <v>2722</v>
      </c>
      <c r="I49" s="124"/>
      <c r="K49" s="48" t="n">
        <v>2889</v>
      </c>
      <c r="L49" s="124"/>
      <c r="N49" s="48" t="n">
        <v>3102</v>
      </c>
      <c r="O49" s="124"/>
      <c r="Q49" s="48" t="n">
        <v>3167.4</v>
      </c>
      <c r="R49" s="124"/>
      <c r="T49" s="48" t="n">
        <v>3053.7</v>
      </c>
      <c r="U49" s="124"/>
      <c r="W49" s="48" t="n">
        <v>3187</v>
      </c>
      <c r="X49" s="124"/>
      <c r="Z49" s="48" t="n">
        <v>3187.4</v>
      </c>
      <c r="AA49" s="124"/>
      <c r="AC49" s="48" t="n">
        <v>3607.2</v>
      </c>
      <c r="AD49" s="124"/>
      <c r="AF49" s="48" t="n">
        <v>3932.5</v>
      </c>
      <c r="AG49" s="124"/>
      <c r="AH49" s="105"/>
      <c r="AI49" s="48" t="n">
        <v>3831.5</v>
      </c>
      <c r="AJ49" s="124"/>
      <c r="AK49" s="105"/>
      <c r="AL49" s="48" t="n">
        <v>3427.8</v>
      </c>
      <c r="AM49" s="124"/>
      <c r="AN49" s="105"/>
      <c r="AO49" s="117" t="s">
        <v>220</v>
      </c>
    </row>
    <row r="50" s="99" customFormat="true" ht="12" hidden="false" customHeight="false" outlineLevel="0" collapsed="false">
      <c r="A50" s="99" t="n">
        <v>503</v>
      </c>
      <c r="B50" s="118" t="s">
        <v>221</v>
      </c>
      <c r="C50" s="118"/>
      <c r="D50" s="158"/>
      <c r="E50" s="48" t="n">
        <v>4893</v>
      </c>
      <c r="F50" s="124"/>
      <c r="H50" s="48" t="n">
        <v>3959</v>
      </c>
      <c r="I50" s="124"/>
      <c r="K50" s="48" t="n">
        <v>4170</v>
      </c>
      <c r="L50" s="124"/>
      <c r="N50" s="48" t="n">
        <v>4486</v>
      </c>
      <c r="O50" s="124"/>
      <c r="Q50" s="48" t="n">
        <v>4370.9</v>
      </c>
      <c r="R50" s="124"/>
      <c r="T50" s="48" t="n">
        <v>4344.4</v>
      </c>
      <c r="U50" s="124"/>
      <c r="W50" s="48" t="n">
        <v>4659.5</v>
      </c>
      <c r="X50" s="124"/>
      <c r="Z50" s="48" t="n">
        <v>4834.5</v>
      </c>
      <c r="AA50" s="124"/>
      <c r="AC50" s="48" t="n">
        <v>5215.1</v>
      </c>
      <c r="AD50" s="124"/>
      <c r="AF50" s="48" t="n">
        <v>5694.5</v>
      </c>
      <c r="AG50" s="124"/>
      <c r="AH50" s="105"/>
      <c r="AI50" s="48" t="n">
        <v>6048.5</v>
      </c>
      <c r="AJ50" s="124"/>
      <c r="AK50" s="105"/>
      <c r="AL50" s="48" t="n">
        <v>5863.3</v>
      </c>
      <c r="AM50" s="124"/>
      <c r="AN50" s="105"/>
      <c r="AO50" s="117" t="s">
        <v>221</v>
      </c>
    </row>
    <row r="51" s="99" customFormat="true" ht="12" hidden="false" customHeight="false" outlineLevel="0" collapsed="false">
      <c r="A51" s="99" t="n">
        <v>504</v>
      </c>
      <c r="B51" s="118" t="s">
        <v>222</v>
      </c>
      <c r="C51" s="118"/>
      <c r="D51" s="158"/>
      <c r="E51" s="48" t="n">
        <v>4897</v>
      </c>
      <c r="F51" s="124"/>
      <c r="H51" s="48" t="n">
        <v>4008</v>
      </c>
      <c r="I51" s="124"/>
      <c r="K51" s="48" t="n">
        <v>4161</v>
      </c>
      <c r="L51" s="124"/>
      <c r="N51" s="48" t="n">
        <v>5095</v>
      </c>
      <c r="O51" s="124"/>
      <c r="Q51" s="48" t="n">
        <v>5501.5</v>
      </c>
      <c r="R51" s="124"/>
      <c r="T51" s="48" t="n">
        <v>5284.9</v>
      </c>
      <c r="U51" s="124"/>
      <c r="W51" s="48" t="n">
        <v>5617.4</v>
      </c>
      <c r="X51" s="124"/>
      <c r="Z51" s="48" t="n">
        <v>5996.3</v>
      </c>
      <c r="AA51" s="124"/>
      <c r="AC51" s="48" t="n">
        <v>5836.9</v>
      </c>
      <c r="AD51" s="124"/>
      <c r="AF51" s="48" t="n">
        <v>6258.4</v>
      </c>
      <c r="AG51" s="124"/>
      <c r="AH51" s="105"/>
      <c r="AI51" s="48" t="n">
        <v>6374.8</v>
      </c>
      <c r="AJ51" s="124"/>
      <c r="AK51" s="105"/>
      <c r="AL51" s="48" t="n">
        <v>6169.9</v>
      </c>
      <c r="AM51" s="124"/>
      <c r="AN51" s="105"/>
      <c r="AO51" s="117" t="s">
        <v>222</v>
      </c>
    </row>
    <row r="52" s="99" customFormat="true" ht="12" hidden="false" customHeight="false" outlineLevel="0" collapsed="false">
      <c r="A52" s="99" t="n">
        <v>505</v>
      </c>
      <c r="B52" s="118" t="s">
        <v>223</v>
      </c>
      <c r="C52" s="118"/>
      <c r="D52" s="158"/>
      <c r="E52" s="48" t="n">
        <v>5340</v>
      </c>
      <c r="F52" s="124"/>
      <c r="H52" s="48" t="n">
        <v>4296</v>
      </c>
      <c r="I52" s="124"/>
      <c r="K52" s="48" t="n">
        <v>4070</v>
      </c>
      <c r="L52" s="124"/>
      <c r="N52" s="48" t="n">
        <v>4220</v>
      </c>
      <c r="O52" s="124"/>
      <c r="Q52" s="48" t="n">
        <v>4125.9</v>
      </c>
      <c r="R52" s="124"/>
      <c r="T52" s="48" t="n">
        <v>4297.7</v>
      </c>
      <c r="U52" s="124"/>
      <c r="W52" s="48" t="n">
        <v>4577.1</v>
      </c>
      <c r="X52" s="124"/>
      <c r="Z52" s="48" t="n">
        <v>4708.3</v>
      </c>
      <c r="AA52" s="124"/>
      <c r="AC52" s="48" t="n">
        <v>4655.8</v>
      </c>
      <c r="AD52" s="124"/>
      <c r="AF52" s="48" t="n">
        <v>4863.7</v>
      </c>
      <c r="AG52" s="124"/>
      <c r="AH52" s="105"/>
      <c r="AI52" s="48" t="n">
        <v>4872</v>
      </c>
      <c r="AJ52" s="124"/>
      <c r="AK52" s="105"/>
      <c r="AL52" s="48" t="n">
        <v>4848.6</v>
      </c>
      <c r="AM52" s="124"/>
      <c r="AN52" s="105"/>
      <c r="AO52" s="117" t="s">
        <v>223</v>
      </c>
    </row>
    <row r="53" s="99" customFormat="true" ht="12" hidden="false" customHeight="false" outlineLevel="0" collapsed="false">
      <c r="A53" s="99" t="n">
        <v>506</v>
      </c>
      <c r="B53" s="118" t="s">
        <v>224</v>
      </c>
      <c r="C53" s="118"/>
      <c r="D53" s="158"/>
      <c r="E53" s="48" t="n">
        <v>9911</v>
      </c>
      <c r="F53" s="124"/>
      <c r="H53" s="48" t="n">
        <v>8337</v>
      </c>
      <c r="I53" s="124"/>
      <c r="K53" s="48" t="n">
        <v>7826</v>
      </c>
      <c r="L53" s="124"/>
      <c r="N53" s="48" t="n">
        <v>8511</v>
      </c>
      <c r="O53" s="124"/>
      <c r="Q53" s="48" t="n">
        <v>8452.8</v>
      </c>
      <c r="R53" s="124"/>
      <c r="T53" s="48" t="n">
        <v>8441.9</v>
      </c>
      <c r="U53" s="124"/>
      <c r="W53" s="48" t="n">
        <v>8598</v>
      </c>
      <c r="X53" s="124"/>
      <c r="Z53" s="48" t="n">
        <v>8680.7</v>
      </c>
      <c r="AA53" s="124"/>
      <c r="AC53" s="48" t="n">
        <v>8470.4</v>
      </c>
      <c r="AD53" s="124"/>
      <c r="AF53" s="48" t="n">
        <v>8471.2</v>
      </c>
      <c r="AG53" s="124"/>
      <c r="AH53" s="105"/>
      <c r="AI53" s="48" t="n">
        <v>8777.4</v>
      </c>
      <c r="AJ53" s="124"/>
      <c r="AK53" s="105"/>
      <c r="AL53" s="48" t="n">
        <v>8674.6</v>
      </c>
      <c r="AM53" s="124"/>
      <c r="AN53" s="105"/>
      <c r="AO53" s="117" t="s">
        <v>224</v>
      </c>
    </row>
    <row r="54" s="99" customFormat="true" ht="12" hidden="false" customHeight="false" outlineLevel="0" collapsed="false">
      <c r="A54" s="99" t="n">
        <v>507</v>
      </c>
      <c r="B54" s="118" t="s">
        <v>225</v>
      </c>
      <c r="C54" s="118"/>
      <c r="D54" s="158"/>
      <c r="E54" s="48" t="n">
        <v>2348</v>
      </c>
      <c r="F54" s="124"/>
      <c r="H54" s="48" t="n">
        <v>1385</v>
      </c>
      <c r="I54" s="124"/>
      <c r="K54" s="48" t="n">
        <v>1237</v>
      </c>
      <c r="L54" s="124"/>
      <c r="N54" s="48" t="n">
        <v>1476</v>
      </c>
      <c r="O54" s="124"/>
      <c r="Q54" s="48" t="n">
        <v>1601.2</v>
      </c>
      <c r="R54" s="124"/>
      <c r="T54" s="48" t="n">
        <v>1674.3</v>
      </c>
      <c r="U54" s="124"/>
      <c r="W54" s="48" t="n">
        <v>1836.8</v>
      </c>
      <c r="X54" s="124"/>
      <c r="Z54" s="48" t="n">
        <v>1972.2</v>
      </c>
      <c r="AA54" s="124"/>
      <c r="AC54" s="48" t="n">
        <v>2199.2</v>
      </c>
      <c r="AD54" s="124"/>
      <c r="AF54" s="48" t="n">
        <v>2437.3</v>
      </c>
      <c r="AG54" s="124"/>
      <c r="AH54" s="105"/>
      <c r="AI54" s="48" t="n">
        <v>2531.7</v>
      </c>
      <c r="AJ54" s="124"/>
      <c r="AK54" s="105"/>
      <c r="AL54" s="48" t="n">
        <v>2687.3</v>
      </c>
      <c r="AM54" s="124"/>
      <c r="AN54" s="105"/>
      <c r="AO54" s="117" t="s">
        <v>225</v>
      </c>
    </row>
    <row r="55" s="99" customFormat="true" ht="12" hidden="false" customHeight="false" outlineLevel="0" collapsed="false">
      <c r="A55" s="99" t="n">
        <v>508</v>
      </c>
      <c r="B55" s="118" t="s">
        <v>226</v>
      </c>
      <c r="C55" s="118"/>
      <c r="D55" s="158"/>
      <c r="E55" s="48" t="n">
        <v>2964</v>
      </c>
      <c r="F55" s="124"/>
      <c r="H55" s="48" t="n">
        <v>2786</v>
      </c>
      <c r="I55" s="124"/>
      <c r="K55" s="48" t="n">
        <v>2304</v>
      </c>
      <c r="L55" s="124"/>
      <c r="N55" s="48" t="n">
        <v>2190</v>
      </c>
      <c r="O55" s="124"/>
      <c r="Q55" s="48" t="n">
        <v>2052.5</v>
      </c>
      <c r="R55" s="124"/>
      <c r="T55" s="48" t="n">
        <v>1890.1</v>
      </c>
      <c r="U55" s="124"/>
      <c r="W55" s="48" t="n">
        <v>1808.8</v>
      </c>
      <c r="X55" s="124"/>
      <c r="Z55" s="48" t="n">
        <v>1842.7</v>
      </c>
      <c r="AA55" s="124"/>
      <c r="AC55" s="48" t="n">
        <v>1941.8</v>
      </c>
      <c r="AD55" s="124"/>
      <c r="AF55" s="48" t="n">
        <v>2010.7</v>
      </c>
      <c r="AG55" s="124"/>
      <c r="AH55" s="105"/>
      <c r="AI55" s="48" t="n">
        <v>2057.2</v>
      </c>
      <c r="AJ55" s="124"/>
      <c r="AK55" s="105"/>
      <c r="AL55" s="48" t="n">
        <v>2097.6</v>
      </c>
      <c r="AM55" s="124"/>
      <c r="AN55" s="105"/>
      <c r="AO55" s="117" t="s">
        <v>226</v>
      </c>
    </row>
    <row r="56" s="99" customFormat="true" ht="12" hidden="false" customHeight="false" outlineLevel="0" collapsed="false">
      <c r="A56" s="99" t="n">
        <v>509</v>
      </c>
      <c r="B56" s="118" t="s">
        <v>227</v>
      </c>
      <c r="C56" s="118"/>
      <c r="D56" s="158"/>
      <c r="E56" s="48" t="n">
        <v>469</v>
      </c>
      <c r="F56" s="124"/>
      <c r="H56" s="48" t="n">
        <v>406</v>
      </c>
      <c r="I56" s="124"/>
      <c r="K56" s="48" t="n">
        <v>351</v>
      </c>
      <c r="L56" s="124"/>
      <c r="N56" s="48" t="n">
        <v>504</v>
      </c>
      <c r="O56" s="124"/>
      <c r="Q56" s="48" t="n">
        <v>503</v>
      </c>
      <c r="R56" s="124"/>
      <c r="T56" s="48" t="n">
        <v>466</v>
      </c>
      <c r="U56" s="124"/>
      <c r="W56" s="48" t="n">
        <v>389</v>
      </c>
      <c r="X56" s="124"/>
      <c r="Z56" s="48" t="n">
        <v>385</v>
      </c>
      <c r="AA56" s="124"/>
      <c r="AC56" s="48" t="n">
        <v>584</v>
      </c>
      <c r="AD56" s="124"/>
      <c r="AF56" s="48" t="n">
        <v>592</v>
      </c>
      <c r="AG56" s="124"/>
      <c r="AH56" s="105"/>
      <c r="AI56" s="48" t="n">
        <v>535.4</v>
      </c>
      <c r="AJ56" s="124"/>
      <c r="AK56" s="105"/>
      <c r="AL56" s="48" t="n">
        <v>455.2</v>
      </c>
      <c r="AM56" s="124"/>
      <c r="AN56" s="105"/>
      <c r="AO56" s="117" t="s">
        <v>227</v>
      </c>
    </row>
    <row r="57" s="99" customFormat="true" ht="12" hidden="false" customHeight="false" outlineLevel="0" collapsed="false">
      <c r="A57" s="99" t="n">
        <v>510</v>
      </c>
      <c r="B57" s="118" t="s">
        <v>228</v>
      </c>
      <c r="C57" s="118"/>
      <c r="D57" s="158"/>
      <c r="E57" s="48" t="n">
        <v>3665</v>
      </c>
      <c r="F57" s="124"/>
      <c r="H57" s="48" t="n">
        <v>3354</v>
      </c>
      <c r="I57" s="124"/>
      <c r="K57" s="48" t="n">
        <v>3148</v>
      </c>
      <c r="L57" s="124"/>
      <c r="N57" s="48" t="n">
        <v>2836</v>
      </c>
      <c r="O57" s="124"/>
      <c r="Q57" s="48" t="n">
        <v>2664.2</v>
      </c>
      <c r="R57" s="124"/>
      <c r="T57" s="48" t="n">
        <v>2627.4</v>
      </c>
      <c r="U57" s="124"/>
      <c r="W57" s="48" t="n">
        <v>2697.9</v>
      </c>
      <c r="X57" s="124"/>
      <c r="Z57" s="48" t="n">
        <v>2727.8</v>
      </c>
      <c r="AA57" s="124"/>
      <c r="AC57" s="48" t="n">
        <v>2968</v>
      </c>
      <c r="AD57" s="124"/>
      <c r="AF57" s="48" t="n">
        <v>3090</v>
      </c>
      <c r="AG57" s="124"/>
      <c r="AH57" s="105"/>
      <c r="AI57" s="48" t="n">
        <v>3205.7</v>
      </c>
      <c r="AJ57" s="124"/>
      <c r="AK57" s="105"/>
      <c r="AL57" s="48" t="n">
        <v>3251.7</v>
      </c>
      <c r="AM57" s="124"/>
      <c r="AN57" s="105"/>
      <c r="AO57" s="117" t="s">
        <v>228</v>
      </c>
    </row>
    <row r="58" s="99" customFormat="true" ht="13.9" hidden="false" customHeight="true" outlineLevel="0" collapsed="false">
      <c r="A58" s="99" t="n">
        <v>511</v>
      </c>
      <c r="B58" s="118" t="s">
        <v>229</v>
      </c>
      <c r="C58" s="118"/>
      <c r="D58" s="158"/>
      <c r="E58" s="48" t="n">
        <v>18665</v>
      </c>
      <c r="F58" s="124"/>
      <c r="H58" s="48" t="n">
        <v>17552</v>
      </c>
      <c r="I58" s="124"/>
      <c r="K58" s="48" t="n">
        <v>14110</v>
      </c>
      <c r="L58" s="124"/>
      <c r="N58" s="48" t="n">
        <v>14461</v>
      </c>
      <c r="O58" s="124"/>
      <c r="Q58" s="48" t="n">
        <v>15327.6</v>
      </c>
      <c r="R58" s="124"/>
      <c r="T58" s="48" t="n">
        <v>15169.3</v>
      </c>
      <c r="U58" s="124"/>
      <c r="W58" s="48" t="n">
        <v>15548.4</v>
      </c>
      <c r="X58" s="124"/>
      <c r="Z58" s="48" t="n">
        <v>16019.6</v>
      </c>
      <c r="AA58" s="124"/>
      <c r="AC58" s="48" t="n">
        <v>17105.6</v>
      </c>
      <c r="AD58" s="124"/>
      <c r="AF58" s="48" t="n">
        <v>17172.7</v>
      </c>
      <c r="AG58" s="124"/>
      <c r="AH58" s="105"/>
      <c r="AI58" s="48" t="n">
        <v>17128.9</v>
      </c>
      <c r="AJ58" s="124"/>
      <c r="AK58" s="105"/>
      <c r="AL58" s="48" t="n">
        <v>16710.6</v>
      </c>
      <c r="AM58" s="124"/>
      <c r="AN58" s="105"/>
      <c r="AO58" s="117" t="s">
        <v>229</v>
      </c>
    </row>
    <row r="59" s="99" customFormat="true" ht="12" hidden="true" customHeight="false" outlineLevel="0" collapsed="false">
      <c r="B59" s="118"/>
      <c r="C59" s="118"/>
      <c r="D59" s="158"/>
      <c r="E59" s="48" t="n">
        <v>40373</v>
      </c>
      <c r="F59" s="124"/>
      <c r="H59" s="48" t="n">
        <v>34134</v>
      </c>
      <c r="I59" s="124"/>
      <c r="K59" s="48" t="n">
        <v>37109</v>
      </c>
      <c r="L59" s="124"/>
      <c r="N59" s="48" t="n">
        <v>38741</v>
      </c>
      <c r="O59" s="124"/>
      <c r="Q59" s="48" t="n">
        <v>37864.2</v>
      </c>
      <c r="R59" s="124"/>
      <c r="T59" s="48" t="n">
        <v>37079.5</v>
      </c>
      <c r="U59" s="124"/>
      <c r="W59" s="48" t="n">
        <v>37311.1</v>
      </c>
      <c r="X59" s="124"/>
      <c r="Z59" s="48" t="n">
        <v>37893.2</v>
      </c>
      <c r="AA59" s="124"/>
      <c r="AC59" s="48" t="n">
        <v>38345.4</v>
      </c>
      <c r="AD59" s="124"/>
      <c r="AF59" s="48" t="n">
        <v>39440.9</v>
      </c>
      <c r="AG59" s="124"/>
      <c r="AH59" s="105"/>
      <c r="AI59" s="48" t="n">
        <v>41028</v>
      </c>
      <c r="AJ59" s="124"/>
      <c r="AK59" s="105"/>
      <c r="AL59" s="48" t="n">
        <v>40815.5</v>
      </c>
      <c r="AM59" s="124"/>
      <c r="AN59" s="105"/>
      <c r="AO59" s="117"/>
    </row>
    <row r="60" s="99" customFormat="true" ht="12" hidden="true" customHeight="false" outlineLevel="0" collapsed="false">
      <c r="B60" s="152" t="n">
        <f aca="false">B1</f>
        <v>0</v>
      </c>
      <c r="C60" s="201"/>
      <c r="D60" s="158"/>
      <c r="E60" s="48" t="n">
        <v>8405</v>
      </c>
      <c r="F60" s="124"/>
      <c r="H60" s="48" t="n">
        <v>6953</v>
      </c>
      <c r="I60" s="124"/>
      <c r="K60" s="48" t="n">
        <v>6533</v>
      </c>
      <c r="L60" s="124"/>
      <c r="N60" s="48" t="n">
        <v>6681</v>
      </c>
      <c r="O60" s="124"/>
      <c r="Q60" s="48" t="n">
        <v>6216.9</v>
      </c>
      <c r="R60" s="124"/>
      <c r="T60" s="48" t="n">
        <v>6327.5</v>
      </c>
      <c r="U60" s="124"/>
      <c r="W60" s="48" t="n">
        <v>6691.8</v>
      </c>
      <c r="X60" s="124"/>
      <c r="Z60" s="48" t="n">
        <v>6896.3</v>
      </c>
      <c r="AA60" s="124"/>
      <c r="AC60" s="48" t="n">
        <v>6988.1</v>
      </c>
      <c r="AD60" s="124"/>
      <c r="AF60" s="48" t="n">
        <v>7039.9</v>
      </c>
      <c r="AG60" s="124"/>
      <c r="AH60" s="105"/>
      <c r="AI60" s="48" t="n">
        <v>7118.6</v>
      </c>
      <c r="AJ60" s="124"/>
      <c r="AK60" s="105"/>
      <c r="AL60" s="48" t="n">
        <v>7125.9</v>
      </c>
      <c r="AM60" s="124"/>
      <c r="AN60" s="105"/>
      <c r="AO60" s="153" t="str">
        <f aca="false">AO1</f>
        <v>LABOUR</v>
      </c>
    </row>
    <row r="61" s="99" customFormat="true" ht="12" hidden="true" customHeight="false" outlineLevel="0" collapsed="false">
      <c r="B61" s="105"/>
      <c r="D61" s="158"/>
      <c r="E61" s="48"/>
      <c r="F61" s="124"/>
      <c r="H61" s="48"/>
      <c r="I61" s="124"/>
      <c r="K61" s="48"/>
      <c r="L61" s="124"/>
      <c r="N61" s="48"/>
      <c r="O61" s="124"/>
      <c r="Q61" s="48"/>
      <c r="R61" s="124"/>
      <c r="T61" s="48"/>
      <c r="U61" s="124"/>
      <c r="W61" s="48"/>
      <c r="X61" s="124"/>
      <c r="Z61" s="48"/>
      <c r="AA61" s="124"/>
      <c r="AC61" s="48"/>
      <c r="AD61" s="124"/>
      <c r="AF61" s="48"/>
      <c r="AG61" s="124"/>
      <c r="AH61" s="105"/>
      <c r="AI61" s="48"/>
      <c r="AJ61" s="124"/>
      <c r="AK61" s="105"/>
      <c r="AL61" s="48"/>
      <c r="AM61" s="124"/>
      <c r="AN61" s="105"/>
    </row>
    <row r="62" s="99" customFormat="true" ht="12" hidden="true" customHeight="false" outlineLevel="0" collapsed="false">
      <c r="B62" s="100" t="n">
        <f aca="false">B3</f>
        <v>0</v>
      </c>
      <c r="C62" s="100"/>
      <c r="D62" s="194"/>
      <c r="E62" s="113"/>
      <c r="F62" s="129"/>
      <c r="G62" s="142"/>
      <c r="H62" s="113"/>
      <c r="I62" s="129"/>
      <c r="J62" s="142"/>
      <c r="K62" s="113"/>
      <c r="L62" s="129"/>
      <c r="M62" s="142"/>
      <c r="N62" s="113"/>
      <c r="O62" s="129"/>
      <c r="P62" s="142"/>
      <c r="Q62" s="113"/>
      <c r="R62" s="129"/>
      <c r="S62" s="142"/>
      <c r="T62" s="113"/>
      <c r="U62" s="129"/>
      <c r="V62" s="142"/>
      <c r="W62" s="113"/>
      <c r="X62" s="129"/>
      <c r="Y62" s="142"/>
      <c r="Z62" s="113"/>
      <c r="AA62" s="129"/>
      <c r="AB62" s="142"/>
      <c r="AC62" s="113"/>
      <c r="AD62" s="129"/>
      <c r="AE62" s="142"/>
      <c r="AF62" s="113"/>
      <c r="AG62" s="129"/>
      <c r="AH62" s="112"/>
      <c r="AI62" s="113"/>
      <c r="AJ62" s="129"/>
      <c r="AK62" s="112"/>
      <c r="AL62" s="113"/>
      <c r="AM62" s="129"/>
      <c r="AN62" s="112"/>
      <c r="AO62" s="107"/>
    </row>
    <row r="63" s="99" customFormat="true" ht="12" hidden="true" customHeight="false" outlineLevel="0" collapsed="false">
      <c r="B63" s="118" t="n">
        <f aca="false">B4</f>
        <v>0</v>
      </c>
      <c r="C63" s="118"/>
      <c r="D63" s="194"/>
      <c r="E63" s="113"/>
      <c r="F63" s="129"/>
      <c r="G63" s="142"/>
      <c r="H63" s="113"/>
      <c r="I63" s="129"/>
      <c r="J63" s="142"/>
      <c r="K63" s="113"/>
      <c r="L63" s="129"/>
      <c r="M63" s="142"/>
      <c r="N63" s="113"/>
      <c r="O63" s="129"/>
      <c r="P63" s="142"/>
      <c r="Q63" s="113"/>
      <c r="R63" s="129"/>
      <c r="S63" s="142"/>
      <c r="T63" s="113"/>
      <c r="U63" s="129"/>
      <c r="V63" s="142"/>
      <c r="W63" s="113"/>
      <c r="X63" s="129"/>
      <c r="Y63" s="142"/>
      <c r="Z63" s="113"/>
      <c r="AA63" s="129"/>
      <c r="AB63" s="142"/>
      <c r="AC63" s="113"/>
      <c r="AD63" s="129"/>
      <c r="AE63" s="142"/>
      <c r="AF63" s="113"/>
      <c r="AG63" s="129"/>
      <c r="AH63" s="112"/>
      <c r="AI63" s="113"/>
      <c r="AJ63" s="129"/>
      <c r="AK63" s="112"/>
      <c r="AL63" s="113"/>
      <c r="AM63" s="129"/>
      <c r="AN63" s="112"/>
    </row>
    <row r="64" s="99" customFormat="true" ht="12" hidden="true" customHeight="false" outlineLevel="0" collapsed="false">
      <c r="B64" s="118"/>
      <c r="C64" s="118"/>
      <c r="D64" s="194"/>
      <c r="E64" s="113"/>
      <c r="F64" s="129"/>
      <c r="G64" s="142"/>
      <c r="H64" s="113"/>
      <c r="I64" s="129"/>
      <c r="J64" s="142"/>
      <c r="K64" s="113"/>
      <c r="L64" s="129"/>
      <c r="M64" s="142"/>
      <c r="N64" s="113"/>
      <c r="O64" s="129"/>
      <c r="P64" s="142"/>
      <c r="Q64" s="113"/>
      <c r="R64" s="129"/>
      <c r="S64" s="142"/>
      <c r="T64" s="113"/>
      <c r="U64" s="129"/>
      <c r="V64" s="142"/>
      <c r="W64" s="113"/>
      <c r="X64" s="129"/>
      <c r="Y64" s="142"/>
      <c r="Z64" s="113"/>
      <c r="AA64" s="129"/>
      <c r="AB64" s="142"/>
      <c r="AC64" s="113"/>
      <c r="AD64" s="129"/>
      <c r="AE64" s="142"/>
      <c r="AF64" s="113"/>
      <c r="AG64" s="129"/>
      <c r="AH64" s="112"/>
      <c r="AI64" s="113"/>
      <c r="AJ64" s="129"/>
      <c r="AK64" s="112"/>
      <c r="AL64" s="113"/>
      <c r="AM64" s="129"/>
      <c r="AN64" s="112"/>
    </row>
    <row r="65" s="99" customFormat="true" ht="12" hidden="true" customHeight="false" outlineLevel="0" collapsed="false">
      <c r="B65" s="154" t="s">
        <v>207</v>
      </c>
      <c r="C65" s="140"/>
      <c r="D65" s="158"/>
      <c r="E65" s="48"/>
      <c r="F65" s="124"/>
      <c r="H65" s="48"/>
      <c r="I65" s="124"/>
      <c r="K65" s="48"/>
      <c r="L65" s="124"/>
      <c r="N65" s="48"/>
      <c r="O65" s="124"/>
      <c r="Q65" s="48"/>
      <c r="R65" s="124"/>
      <c r="T65" s="48"/>
      <c r="U65" s="124"/>
      <c r="W65" s="48"/>
      <c r="X65" s="124"/>
      <c r="Z65" s="48"/>
      <c r="AA65" s="124"/>
      <c r="AC65" s="48"/>
      <c r="AD65" s="124"/>
      <c r="AF65" s="48"/>
      <c r="AG65" s="124"/>
      <c r="AH65" s="105"/>
      <c r="AI65" s="48"/>
      <c r="AJ65" s="124"/>
      <c r="AK65" s="105"/>
      <c r="AL65" s="48"/>
      <c r="AM65" s="124"/>
      <c r="AN65" s="105"/>
      <c r="AO65" s="141" t="s">
        <v>208</v>
      </c>
    </row>
    <row r="66" s="99" customFormat="true" ht="12" hidden="true" customHeight="false" outlineLevel="0" collapsed="false">
      <c r="B66" s="154" t="n">
        <f aca="false">B7</f>
        <v>0</v>
      </c>
      <c r="C66" s="140"/>
      <c r="D66" s="194"/>
      <c r="E66" s="113"/>
      <c r="F66" s="129"/>
      <c r="G66" s="142"/>
      <c r="H66" s="113"/>
      <c r="I66" s="129"/>
      <c r="J66" s="142"/>
      <c r="K66" s="113"/>
      <c r="L66" s="129"/>
      <c r="M66" s="142"/>
      <c r="N66" s="113"/>
      <c r="O66" s="129"/>
      <c r="P66" s="142"/>
      <c r="Q66" s="113"/>
      <c r="R66" s="129"/>
      <c r="S66" s="142"/>
      <c r="T66" s="113"/>
      <c r="U66" s="129"/>
      <c r="V66" s="142"/>
      <c r="W66" s="113"/>
      <c r="X66" s="129"/>
      <c r="Y66" s="142"/>
      <c r="Z66" s="113"/>
      <c r="AA66" s="129"/>
      <c r="AB66" s="142"/>
      <c r="AC66" s="113"/>
      <c r="AD66" s="129"/>
      <c r="AE66" s="142"/>
      <c r="AF66" s="113"/>
      <c r="AG66" s="129"/>
      <c r="AH66" s="112"/>
      <c r="AI66" s="113"/>
      <c r="AJ66" s="129"/>
      <c r="AK66" s="112"/>
      <c r="AL66" s="113"/>
      <c r="AM66" s="129"/>
      <c r="AN66" s="112"/>
      <c r="AO66" s="143" t="str">
        <f aca="false">AO7</f>
        <v>persons</v>
      </c>
    </row>
    <row r="67" s="99" customFormat="true" ht="41.45" hidden="true" customHeight="true" outlineLevel="0" collapsed="false">
      <c r="B67" s="120" t="s">
        <v>178</v>
      </c>
      <c r="C67" s="120" t="s">
        <v>34</v>
      </c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 t="s">
        <v>179</v>
      </c>
    </row>
    <row r="68" s="99" customFormat="true" ht="12" hidden="true" customHeight="false" outlineLevel="0" collapsed="false">
      <c r="B68" s="115"/>
      <c r="C68" s="115"/>
      <c r="D68" s="158"/>
      <c r="E68" s="48"/>
      <c r="F68" s="124"/>
      <c r="H68" s="48"/>
      <c r="I68" s="124"/>
      <c r="K68" s="48"/>
      <c r="L68" s="124"/>
      <c r="N68" s="48"/>
      <c r="O68" s="124"/>
      <c r="Q68" s="48"/>
      <c r="R68" s="124"/>
      <c r="T68" s="48"/>
      <c r="U68" s="124"/>
      <c r="W68" s="48"/>
      <c r="X68" s="124"/>
      <c r="Z68" s="48"/>
      <c r="AA68" s="124"/>
      <c r="AC68" s="48"/>
      <c r="AD68" s="124"/>
      <c r="AF68" s="48"/>
      <c r="AG68" s="124"/>
      <c r="AH68" s="105"/>
      <c r="AI68" s="48"/>
      <c r="AJ68" s="124"/>
      <c r="AK68" s="105"/>
      <c r="AL68" s="48"/>
      <c r="AM68" s="124"/>
      <c r="AN68" s="105"/>
      <c r="AO68" s="115"/>
    </row>
    <row r="69" s="99" customFormat="true" ht="13.9" hidden="false" customHeight="true" outlineLevel="0" collapsed="false">
      <c r="A69" s="99" t="n">
        <v>6</v>
      </c>
      <c r="B69" s="100" t="s">
        <v>230</v>
      </c>
      <c r="C69" s="118"/>
      <c r="D69" s="192"/>
      <c r="E69" s="103" t="n">
        <v>40373</v>
      </c>
      <c r="F69" s="124"/>
      <c r="H69" s="103" t="n">
        <v>34134</v>
      </c>
      <c r="I69" s="124"/>
      <c r="K69" s="103" t="n">
        <v>37109</v>
      </c>
      <c r="L69" s="124"/>
      <c r="N69" s="103" t="n">
        <v>38741</v>
      </c>
      <c r="O69" s="124"/>
      <c r="Q69" s="103" t="n">
        <v>37864.2</v>
      </c>
      <c r="R69" s="124"/>
      <c r="T69" s="103" t="n">
        <v>37079.5</v>
      </c>
      <c r="U69" s="124"/>
      <c r="W69" s="103" t="n">
        <v>37311.1</v>
      </c>
      <c r="X69" s="124"/>
      <c r="Z69" s="103" t="n">
        <v>37893.2</v>
      </c>
      <c r="AA69" s="124"/>
      <c r="AC69" s="103" t="n">
        <v>38345.4</v>
      </c>
      <c r="AD69" s="124"/>
      <c r="AF69" s="103" t="n">
        <v>39440.9</v>
      </c>
      <c r="AG69" s="124"/>
      <c r="AH69" s="105"/>
      <c r="AI69" s="103" t="n">
        <v>41028</v>
      </c>
      <c r="AJ69" s="124"/>
      <c r="AK69" s="105"/>
      <c r="AL69" s="103" t="n">
        <v>40815.5</v>
      </c>
      <c r="AM69" s="124"/>
      <c r="AN69" s="105"/>
      <c r="AO69" s="100" t="s">
        <v>230</v>
      </c>
    </row>
    <row r="70" s="99" customFormat="true" ht="12" hidden="false" customHeight="false" outlineLevel="0" collapsed="false">
      <c r="A70" s="99" t="n">
        <v>601</v>
      </c>
      <c r="B70" s="118" t="s">
        <v>231</v>
      </c>
      <c r="C70" s="118"/>
      <c r="D70" s="158"/>
      <c r="E70" s="48" t="n">
        <v>8405</v>
      </c>
      <c r="F70" s="124"/>
      <c r="H70" s="48" t="n">
        <v>6953</v>
      </c>
      <c r="I70" s="124"/>
      <c r="K70" s="48" t="n">
        <v>6533</v>
      </c>
      <c r="L70" s="124"/>
      <c r="N70" s="48" t="n">
        <v>6681</v>
      </c>
      <c r="O70" s="124"/>
      <c r="Q70" s="48" t="n">
        <v>6216.9</v>
      </c>
      <c r="R70" s="124"/>
      <c r="T70" s="48" t="n">
        <v>6327.5</v>
      </c>
      <c r="U70" s="124"/>
      <c r="W70" s="48" t="n">
        <v>6691.8</v>
      </c>
      <c r="X70" s="124"/>
      <c r="Z70" s="48" t="n">
        <v>6896.3</v>
      </c>
      <c r="AA70" s="124"/>
      <c r="AC70" s="48" t="n">
        <v>6988.1</v>
      </c>
      <c r="AD70" s="124"/>
      <c r="AF70" s="48" t="n">
        <v>7039.9</v>
      </c>
      <c r="AG70" s="124"/>
      <c r="AH70" s="105"/>
      <c r="AI70" s="48" t="n">
        <v>7118.6</v>
      </c>
      <c r="AJ70" s="124"/>
      <c r="AK70" s="105"/>
      <c r="AL70" s="48" t="n">
        <v>7125.9</v>
      </c>
      <c r="AM70" s="124"/>
      <c r="AN70" s="105"/>
      <c r="AO70" s="117" t="s">
        <v>231</v>
      </c>
    </row>
    <row r="71" s="99" customFormat="true" ht="13.9" hidden="false" customHeight="true" outlineLevel="0" collapsed="false">
      <c r="A71" s="99" t="n">
        <v>602</v>
      </c>
      <c r="B71" s="117" t="s">
        <v>347</v>
      </c>
      <c r="C71" s="118"/>
      <c r="D71" s="158"/>
      <c r="E71" s="48" t="n">
        <v>462</v>
      </c>
      <c r="F71" s="124"/>
      <c r="H71" s="48" t="n">
        <v>481</v>
      </c>
      <c r="I71" s="124"/>
      <c r="K71" s="48" t="n">
        <v>4119</v>
      </c>
      <c r="L71" s="124"/>
      <c r="N71" s="48" t="n">
        <v>4036</v>
      </c>
      <c r="O71" s="124"/>
      <c r="Q71" s="48" t="n">
        <v>3941.9</v>
      </c>
      <c r="R71" s="124"/>
      <c r="T71" s="48" t="n">
        <v>3863.5</v>
      </c>
      <c r="U71" s="124"/>
      <c r="W71" s="48" t="n">
        <v>3805</v>
      </c>
      <c r="X71" s="124"/>
      <c r="Z71" s="48" t="n">
        <v>3632.1</v>
      </c>
      <c r="AA71" s="124"/>
      <c r="AC71" s="48" t="n">
        <v>3606</v>
      </c>
      <c r="AD71" s="124"/>
      <c r="AF71" s="48"/>
      <c r="AG71" s="124"/>
      <c r="AH71" s="105"/>
      <c r="AI71" s="48" t="n">
        <v>3464.2</v>
      </c>
      <c r="AJ71" s="124"/>
      <c r="AK71" s="105"/>
      <c r="AL71" s="48" t="n">
        <v>3428.8</v>
      </c>
      <c r="AM71" s="124"/>
      <c r="AN71" s="105"/>
      <c r="AO71" s="117" t="s">
        <v>347</v>
      </c>
    </row>
    <row r="72" s="99" customFormat="true" ht="13.9" hidden="false" customHeight="true" outlineLevel="0" collapsed="false">
      <c r="A72" s="99" t="n">
        <v>603</v>
      </c>
      <c r="B72" s="118" t="s">
        <v>233</v>
      </c>
      <c r="C72" s="118"/>
      <c r="D72" s="158"/>
      <c r="E72" s="48" t="n">
        <v>5161</v>
      </c>
      <c r="F72" s="124"/>
      <c r="H72" s="48" t="n">
        <v>4134</v>
      </c>
      <c r="I72" s="124"/>
      <c r="K72" s="48" t="n">
        <v>4059</v>
      </c>
      <c r="L72" s="124"/>
      <c r="N72" s="48" t="n">
        <v>4425</v>
      </c>
      <c r="O72" s="124"/>
      <c r="Q72" s="48" t="n">
        <v>4426</v>
      </c>
      <c r="R72" s="124"/>
      <c r="T72" s="48" t="n">
        <v>4303.7</v>
      </c>
      <c r="U72" s="124"/>
      <c r="W72" s="48" t="n">
        <v>4351.2</v>
      </c>
      <c r="X72" s="124"/>
      <c r="Z72" s="48" t="n">
        <v>4383.9</v>
      </c>
      <c r="AA72" s="124"/>
      <c r="AC72" s="48" t="n">
        <v>4218.8</v>
      </c>
      <c r="AD72" s="124"/>
      <c r="AF72" s="48" t="n">
        <v>4447.1</v>
      </c>
      <c r="AG72" s="124"/>
      <c r="AH72" s="105"/>
      <c r="AI72" s="48" t="n">
        <v>4581.1</v>
      </c>
      <c r="AJ72" s="124"/>
      <c r="AK72" s="105"/>
      <c r="AL72" s="48" t="n">
        <v>4664</v>
      </c>
      <c r="AM72" s="124"/>
      <c r="AN72" s="105"/>
      <c r="AO72" s="117" t="s">
        <v>233</v>
      </c>
    </row>
    <row r="73" s="99" customFormat="true" ht="12" hidden="false" customHeight="false" outlineLevel="0" collapsed="false">
      <c r="A73" s="99" t="n">
        <v>604</v>
      </c>
      <c r="B73" s="118" t="s">
        <v>234</v>
      </c>
      <c r="C73" s="118"/>
      <c r="D73" s="158"/>
      <c r="E73" s="48" t="n">
        <v>2742</v>
      </c>
      <c r="F73" s="124"/>
      <c r="H73" s="48" t="n">
        <v>1448</v>
      </c>
      <c r="I73" s="124"/>
      <c r="K73" s="48" t="n">
        <v>1762</v>
      </c>
      <c r="L73" s="124"/>
      <c r="N73" s="48" t="n">
        <v>2181</v>
      </c>
      <c r="O73" s="124"/>
      <c r="Q73" s="48" t="n">
        <v>2311</v>
      </c>
      <c r="R73" s="124"/>
      <c r="T73" s="48" t="n">
        <v>2133.4</v>
      </c>
      <c r="U73" s="124"/>
      <c r="W73" s="48" t="n">
        <v>2095.8</v>
      </c>
      <c r="X73" s="124"/>
      <c r="Z73" s="48" t="n">
        <v>2134.3</v>
      </c>
      <c r="AA73" s="124"/>
      <c r="AC73" s="48" t="n">
        <v>2225.4</v>
      </c>
      <c r="AD73" s="124"/>
      <c r="AF73" s="48" t="n">
        <v>2037.8</v>
      </c>
      <c r="AG73" s="124"/>
      <c r="AH73" s="105"/>
      <c r="AI73" s="48" t="n">
        <v>2119</v>
      </c>
      <c r="AJ73" s="124"/>
      <c r="AK73" s="105"/>
      <c r="AL73" s="48" t="n">
        <v>2191</v>
      </c>
      <c r="AM73" s="124"/>
      <c r="AN73" s="105"/>
      <c r="AO73" s="117" t="s">
        <v>234</v>
      </c>
    </row>
    <row r="74" s="99" customFormat="true" ht="12" hidden="false" customHeight="false" outlineLevel="0" collapsed="false">
      <c r="A74" s="99" t="n">
        <v>605</v>
      </c>
      <c r="B74" s="118" t="s">
        <v>235</v>
      </c>
      <c r="C74" s="118"/>
      <c r="D74" s="158"/>
      <c r="E74" s="48" t="n">
        <v>1275</v>
      </c>
      <c r="F74" s="124"/>
      <c r="H74" s="48" t="n">
        <v>1011</v>
      </c>
      <c r="I74" s="124"/>
      <c r="K74" s="48" t="n">
        <v>926</v>
      </c>
      <c r="L74" s="124"/>
      <c r="N74" s="48" t="n">
        <v>1041</v>
      </c>
      <c r="O74" s="124"/>
      <c r="Q74" s="48" t="n">
        <v>1035.2</v>
      </c>
      <c r="R74" s="124"/>
      <c r="T74" s="48" t="n">
        <v>1165</v>
      </c>
      <c r="U74" s="124"/>
      <c r="W74" s="48" t="n">
        <v>1062.1</v>
      </c>
      <c r="X74" s="124"/>
      <c r="Z74" s="48" t="n">
        <v>1067.6</v>
      </c>
      <c r="AA74" s="124"/>
      <c r="AC74" s="48" t="n">
        <v>1278.2</v>
      </c>
      <c r="AD74" s="124"/>
      <c r="AF74" s="48" t="n">
        <v>1392.2</v>
      </c>
      <c r="AG74" s="124"/>
      <c r="AH74" s="105"/>
      <c r="AI74" s="48" t="n">
        <v>1556.2</v>
      </c>
      <c r="AJ74" s="124"/>
      <c r="AK74" s="105"/>
      <c r="AL74" s="48" t="n">
        <v>1488.9</v>
      </c>
      <c r="AM74" s="124"/>
      <c r="AN74" s="105"/>
      <c r="AO74" s="117" t="s">
        <v>235</v>
      </c>
    </row>
    <row r="75" s="99" customFormat="true" ht="12" hidden="false" customHeight="false" outlineLevel="0" collapsed="false">
      <c r="A75" s="99" t="n">
        <v>606</v>
      </c>
      <c r="B75" s="118" t="s">
        <v>236</v>
      </c>
      <c r="C75" s="118"/>
      <c r="D75" s="158"/>
      <c r="E75" s="48" t="n">
        <v>3779</v>
      </c>
      <c r="F75" s="124"/>
      <c r="H75" s="48" t="n">
        <v>3427</v>
      </c>
      <c r="I75" s="124"/>
      <c r="K75" s="48" t="n">
        <v>2970</v>
      </c>
      <c r="L75" s="124"/>
      <c r="N75" s="48" t="n">
        <v>3333</v>
      </c>
      <c r="O75" s="124"/>
      <c r="Q75" s="48" t="n">
        <v>3252</v>
      </c>
      <c r="R75" s="124"/>
      <c r="T75" s="48" t="n">
        <v>3310.8</v>
      </c>
      <c r="U75" s="124"/>
      <c r="W75" s="48" t="n">
        <v>3124.3</v>
      </c>
      <c r="X75" s="124"/>
      <c r="Z75" s="48" t="n">
        <v>3457</v>
      </c>
      <c r="AA75" s="124"/>
      <c r="AC75" s="48" t="n">
        <v>2987.2</v>
      </c>
      <c r="AD75" s="124"/>
      <c r="AF75" s="48" t="n">
        <v>3177.3</v>
      </c>
      <c r="AG75" s="124"/>
      <c r="AH75" s="105"/>
      <c r="AI75" s="48" t="n">
        <v>3362.3</v>
      </c>
      <c r="AJ75" s="124"/>
      <c r="AK75" s="105"/>
      <c r="AL75" s="48" t="n">
        <v>3085.5</v>
      </c>
      <c r="AM75" s="124"/>
      <c r="AN75" s="105"/>
      <c r="AO75" s="117" t="s">
        <v>236</v>
      </c>
    </row>
    <row r="76" s="99" customFormat="true" ht="13.5" hidden="false" customHeight="false" outlineLevel="0" collapsed="false">
      <c r="A76" s="99" t="n">
        <v>607</v>
      </c>
      <c r="B76" s="117" t="s">
        <v>348</v>
      </c>
      <c r="C76" s="118"/>
      <c r="D76" s="158"/>
      <c r="E76" s="48" t="n">
        <v>1205</v>
      </c>
      <c r="F76" s="124"/>
      <c r="H76" s="48" t="n">
        <v>678</v>
      </c>
      <c r="I76" s="124"/>
      <c r="K76" s="48" t="n">
        <v>751</v>
      </c>
      <c r="L76" s="124"/>
      <c r="N76" s="48" t="n">
        <v>680</v>
      </c>
      <c r="O76" s="124"/>
      <c r="Q76" s="48" t="n">
        <v>266</v>
      </c>
      <c r="R76" s="124"/>
      <c r="T76" s="48" t="n">
        <v>263</v>
      </c>
      <c r="U76" s="124"/>
      <c r="W76" s="48" t="n">
        <v>266</v>
      </c>
      <c r="X76" s="124"/>
      <c r="Z76" s="48" t="n">
        <v>232.9</v>
      </c>
      <c r="AA76" s="124"/>
      <c r="AC76" s="48" t="n">
        <v>211.4</v>
      </c>
      <c r="AD76" s="124"/>
      <c r="AF76" s="48"/>
      <c r="AG76" s="124"/>
      <c r="AH76" s="105"/>
      <c r="AI76" s="48" t="n">
        <v>237.5</v>
      </c>
      <c r="AJ76" s="124"/>
      <c r="AK76" s="105"/>
      <c r="AL76" s="48" t="n">
        <v>258.8</v>
      </c>
      <c r="AM76" s="124"/>
      <c r="AN76" s="105"/>
      <c r="AO76" s="117" t="s">
        <v>348</v>
      </c>
    </row>
    <row r="77" s="99" customFormat="true" ht="12" hidden="false" customHeight="false" outlineLevel="0" collapsed="false">
      <c r="A77" s="99" t="n">
        <v>608</v>
      </c>
      <c r="B77" s="118" t="s">
        <v>239</v>
      </c>
      <c r="C77" s="118"/>
      <c r="D77" s="158"/>
      <c r="E77" s="48" t="n">
        <v>2963</v>
      </c>
      <c r="F77" s="124"/>
      <c r="H77" s="48" t="n">
        <v>2092</v>
      </c>
      <c r="I77" s="124"/>
      <c r="K77" s="48" t="n">
        <v>1885</v>
      </c>
      <c r="L77" s="124"/>
      <c r="N77" s="48" t="n">
        <v>1910</v>
      </c>
      <c r="O77" s="124"/>
      <c r="Q77" s="48" t="n">
        <v>1956</v>
      </c>
      <c r="R77" s="124"/>
      <c r="T77" s="48" t="n">
        <v>2133.1</v>
      </c>
      <c r="U77" s="124"/>
      <c r="W77" s="48" t="n">
        <v>2159.9</v>
      </c>
      <c r="X77" s="124"/>
      <c r="Z77" s="48" t="n">
        <v>2135.2</v>
      </c>
      <c r="AA77" s="124"/>
      <c r="AC77" s="48" t="n">
        <v>2023.1</v>
      </c>
      <c r="AD77" s="124"/>
      <c r="AF77" s="48" t="n">
        <v>2176.4</v>
      </c>
      <c r="AG77" s="124"/>
      <c r="AH77" s="105"/>
      <c r="AI77" s="48" t="n">
        <v>2176.1</v>
      </c>
      <c r="AJ77" s="124"/>
      <c r="AK77" s="105"/>
      <c r="AL77" s="48" t="n">
        <v>2144.2</v>
      </c>
      <c r="AM77" s="124"/>
      <c r="AN77" s="105"/>
      <c r="AO77" s="117" t="s">
        <v>239</v>
      </c>
    </row>
    <row r="78" s="99" customFormat="true" ht="12" hidden="false" customHeight="false" outlineLevel="0" collapsed="false">
      <c r="A78" s="99" t="n">
        <v>609</v>
      </c>
      <c r="B78" s="118" t="s">
        <v>240</v>
      </c>
      <c r="C78" s="118"/>
      <c r="D78" s="158"/>
      <c r="E78" s="48" t="n">
        <v>2728</v>
      </c>
      <c r="F78" s="124"/>
      <c r="H78" s="48" t="n">
        <v>3858</v>
      </c>
      <c r="I78" s="124"/>
      <c r="K78" s="48" t="n">
        <v>4148</v>
      </c>
      <c r="L78" s="124"/>
      <c r="N78" s="48" t="n">
        <v>4181</v>
      </c>
      <c r="O78" s="124"/>
      <c r="Q78" s="48" t="n">
        <v>3922.3</v>
      </c>
      <c r="R78" s="124"/>
      <c r="T78" s="48" t="n">
        <v>3381.4</v>
      </c>
      <c r="U78" s="124"/>
      <c r="W78" s="48" t="n">
        <v>3301.1</v>
      </c>
      <c r="X78" s="124"/>
      <c r="Z78" s="48" t="n">
        <v>3438.8</v>
      </c>
      <c r="AA78" s="124"/>
      <c r="AC78" s="48" t="n">
        <v>3607</v>
      </c>
      <c r="AD78" s="124"/>
      <c r="AF78" s="48" t="n">
        <v>3349.6</v>
      </c>
      <c r="AG78" s="124"/>
      <c r="AH78" s="105"/>
      <c r="AI78" s="48" t="n">
        <v>3461.2</v>
      </c>
      <c r="AJ78" s="124"/>
      <c r="AK78" s="105"/>
      <c r="AL78" s="48" t="n">
        <v>3363.4</v>
      </c>
      <c r="AM78" s="124"/>
      <c r="AN78" s="105"/>
      <c r="AO78" s="117" t="s">
        <v>240</v>
      </c>
    </row>
    <row r="79" s="99" customFormat="true" ht="12" hidden="false" customHeight="false" outlineLevel="0" collapsed="false">
      <c r="A79" s="99" t="n">
        <v>610</v>
      </c>
      <c r="B79" s="118" t="s">
        <v>241</v>
      </c>
      <c r="C79" s="118"/>
      <c r="D79" s="158"/>
      <c r="E79" s="48" t="n">
        <v>946</v>
      </c>
      <c r="F79" s="124"/>
      <c r="H79" s="48" t="n">
        <v>917</v>
      </c>
      <c r="I79" s="124"/>
      <c r="K79" s="48" t="n">
        <v>1115</v>
      </c>
      <c r="L79" s="124"/>
      <c r="N79" s="48" t="n">
        <v>1203</v>
      </c>
      <c r="O79" s="124"/>
      <c r="Q79" s="48" t="n">
        <v>1186</v>
      </c>
      <c r="R79" s="124"/>
      <c r="T79" s="48" t="n">
        <v>1038.6</v>
      </c>
      <c r="U79" s="124"/>
      <c r="W79" s="48" t="n">
        <v>1037.3</v>
      </c>
      <c r="X79" s="124"/>
      <c r="Z79" s="48" t="n">
        <v>832.6</v>
      </c>
      <c r="AA79" s="124"/>
      <c r="AC79" s="48" t="n">
        <v>1144.4</v>
      </c>
      <c r="AD79" s="124"/>
      <c r="AF79" s="48" t="n">
        <v>1291.9</v>
      </c>
      <c r="AG79" s="124"/>
      <c r="AH79" s="105"/>
      <c r="AI79" s="48" t="n">
        <v>1484.9</v>
      </c>
      <c r="AJ79" s="124"/>
      <c r="AK79" s="105"/>
      <c r="AL79" s="48" t="n">
        <v>1536.7</v>
      </c>
      <c r="AM79" s="124"/>
      <c r="AN79" s="105"/>
      <c r="AO79" s="117" t="s">
        <v>241</v>
      </c>
    </row>
    <row r="80" s="99" customFormat="true" ht="12" hidden="false" customHeight="false" outlineLevel="0" collapsed="false">
      <c r="A80" s="99" t="n">
        <v>611</v>
      </c>
      <c r="B80" s="118" t="s">
        <v>242</v>
      </c>
      <c r="C80" s="118"/>
      <c r="D80" s="158"/>
      <c r="E80" s="48" t="n">
        <v>3758</v>
      </c>
      <c r="F80" s="124"/>
      <c r="H80" s="48" t="n">
        <v>3055</v>
      </c>
      <c r="I80" s="124"/>
      <c r="K80" s="48" t="n">
        <v>2966</v>
      </c>
      <c r="L80" s="124"/>
      <c r="N80" s="48" t="n">
        <v>3019</v>
      </c>
      <c r="O80" s="124"/>
      <c r="Q80" s="48" t="n">
        <v>3220</v>
      </c>
      <c r="R80" s="124"/>
      <c r="T80" s="48" t="n">
        <v>3338</v>
      </c>
      <c r="U80" s="124"/>
      <c r="W80" s="48" t="n">
        <v>3526.7</v>
      </c>
      <c r="X80" s="124"/>
      <c r="Z80" s="48" t="n">
        <v>3588</v>
      </c>
      <c r="AA80" s="124"/>
      <c r="AC80" s="48" t="n">
        <v>3647.9</v>
      </c>
      <c r="AD80" s="124"/>
      <c r="AF80" s="48" t="n">
        <v>4008.2</v>
      </c>
      <c r="AG80" s="124"/>
      <c r="AH80" s="105"/>
      <c r="AI80" s="48" t="n">
        <v>4221.6</v>
      </c>
      <c r="AJ80" s="124"/>
      <c r="AK80" s="105"/>
      <c r="AL80" s="48" t="n">
        <v>4073.1</v>
      </c>
      <c r="AM80" s="124"/>
      <c r="AN80" s="105"/>
      <c r="AO80" s="117" t="s">
        <v>242</v>
      </c>
    </row>
    <row r="81" s="99" customFormat="true" ht="12" hidden="false" customHeight="false" outlineLevel="0" collapsed="false">
      <c r="A81" s="99" t="n">
        <v>612</v>
      </c>
      <c r="B81" s="118" t="s">
        <v>243</v>
      </c>
      <c r="C81" s="118"/>
      <c r="D81" s="158"/>
      <c r="E81" s="48" t="n">
        <v>1662</v>
      </c>
      <c r="F81" s="124"/>
      <c r="H81" s="48" t="n">
        <v>1319</v>
      </c>
      <c r="I81" s="124"/>
      <c r="K81" s="48" t="n">
        <v>1351</v>
      </c>
      <c r="L81" s="124"/>
      <c r="N81" s="48" t="n">
        <v>1440</v>
      </c>
      <c r="O81" s="124"/>
      <c r="Q81" s="48" t="n">
        <v>1461</v>
      </c>
      <c r="R81" s="124"/>
      <c r="T81" s="48" t="n">
        <v>1515.3</v>
      </c>
      <c r="U81" s="124"/>
      <c r="W81" s="48" t="n">
        <v>1693</v>
      </c>
      <c r="X81" s="124"/>
      <c r="Z81" s="48" t="n">
        <v>1879.3</v>
      </c>
      <c r="AA81" s="124"/>
      <c r="AC81" s="48" t="n">
        <v>2042.6</v>
      </c>
      <c r="AD81" s="124"/>
      <c r="AF81" s="48" t="n">
        <v>2140.3</v>
      </c>
      <c r="AG81" s="124"/>
      <c r="AH81" s="105"/>
      <c r="AI81" s="48" t="n">
        <v>2299.5</v>
      </c>
      <c r="AJ81" s="124"/>
      <c r="AK81" s="105"/>
      <c r="AL81" s="48" t="n">
        <v>2563.3</v>
      </c>
      <c r="AM81" s="124"/>
      <c r="AN81" s="105"/>
      <c r="AO81" s="117" t="s">
        <v>243</v>
      </c>
    </row>
    <row r="82" s="99" customFormat="true" ht="12" hidden="false" customHeight="false" outlineLevel="0" collapsed="false">
      <c r="A82" s="99" t="n">
        <v>613</v>
      </c>
      <c r="B82" s="118" t="s">
        <v>244</v>
      </c>
      <c r="C82" s="118"/>
      <c r="D82" s="158"/>
      <c r="E82" s="48" t="n">
        <v>5287</v>
      </c>
      <c r="F82" s="124"/>
      <c r="H82" s="48" t="n">
        <v>4761</v>
      </c>
      <c r="I82" s="124"/>
      <c r="K82" s="48" t="n">
        <v>4524</v>
      </c>
      <c r="L82" s="124"/>
      <c r="N82" s="48" t="n">
        <v>4611</v>
      </c>
      <c r="O82" s="124"/>
      <c r="Q82" s="48" t="n">
        <v>4669.9</v>
      </c>
      <c r="R82" s="124"/>
      <c r="T82" s="48" t="n">
        <v>4306.2</v>
      </c>
      <c r="U82" s="124"/>
      <c r="W82" s="48" t="n">
        <v>4196.9</v>
      </c>
      <c r="X82" s="124"/>
      <c r="Z82" s="48" t="n">
        <v>4215.2</v>
      </c>
      <c r="AA82" s="124"/>
      <c r="AC82" s="48" t="n">
        <v>4365.3</v>
      </c>
      <c r="AD82" s="124"/>
      <c r="AF82" s="48" t="n">
        <v>4657</v>
      </c>
      <c r="AG82" s="124"/>
      <c r="AH82" s="105"/>
      <c r="AI82" s="48" t="n">
        <v>4945.8</v>
      </c>
      <c r="AJ82" s="124"/>
      <c r="AK82" s="105"/>
      <c r="AL82" s="48" t="n">
        <v>4891.9</v>
      </c>
      <c r="AM82" s="124"/>
      <c r="AN82" s="105"/>
      <c r="AO82" s="117" t="s">
        <v>244</v>
      </c>
    </row>
    <row r="83" s="99" customFormat="true" ht="12" hidden="false" customHeight="false" outlineLevel="0" collapsed="false">
      <c r="A83" s="99" t="n">
        <v>7</v>
      </c>
      <c r="B83" s="100" t="s">
        <v>245</v>
      </c>
      <c r="C83" s="118"/>
      <c r="D83" s="192"/>
      <c r="E83" s="103" t="n">
        <v>39805</v>
      </c>
      <c r="F83" s="124"/>
      <c r="H83" s="103" t="n">
        <v>32938</v>
      </c>
      <c r="I83" s="124"/>
      <c r="K83" s="103" t="n">
        <v>31846</v>
      </c>
      <c r="L83" s="124"/>
      <c r="N83" s="103" t="n">
        <v>32300</v>
      </c>
      <c r="O83" s="124"/>
      <c r="Q83" s="103" t="n">
        <v>31425.9</v>
      </c>
      <c r="R83" s="124"/>
      <c r="T83" s="103" t="n">
        <v>31786.9</v>
      </c>
      <c r="U83" s="124"/>
      <c r="W83" s="103" t="n">
        <v>32972.1</v>
      </c>
      <c r="X83" s="124"/>
      <c r="Z83" s="103" t="n">
        <v>33691.3</v>
      </c>
      <c r="AA83" s="124"/>
      <c r="AC83" s="103" t="n">
        <v>37908.6</v>
      </c>
      <c r="AD83" s="124"/>
      <c r="AF83" s="103" t="n">
        <v>40474.7</v>
      </c>
      <c r="AG83" s="124"/>
      <c r="AH83" s="105"/>
      <c r="AI83" s="103" t="n">
        <v>40477.6</v>
      </c>
      <c r="AJ83" s="124"/>
      <c r="AK83" s="105"/>
      <c r="AL83" s="103" t="n">
        <v>39924.8</v>
      </c>
      <c r="AM83" s="124"/>
      <c r="AN83" s="105"/>
      <c r="AO83" s="100" t="s">
        <v>245</v>
      </c>
    </row>
    <row r="84" s="99" customFormat="true" ht="12" hidden="false" customHeight="false" outlineLevel="0" collapsed="false">
      <c r="A84" s="99" t="n">
        <v>701</v>
      </c>
      <c r="B84" s="118" t="s">
        <v>246</v>
      </c>
      <c r="C84" s="118"/>
      <c r="D84" s="158"/>
      <c r="E84" s="48" t="n">
        <v>2331</v>
      </c>
      <c r="F84" s="124"/>
      <c r="H84" s="48" t="n">
        <v>2027</v>
      </c>
      <c r="I84" s="124"/>
      <c r="K84" s="48" t="n">
        <v>1048</v>
      </c>
      <c r="L84" s="124"/>
      <c r="N84" s="48" t="n">
        <v>1207</v>
      </c>
      <c r="O84" s="124"/>
      <c r="Q84" s="48" t="n">
        <v>1279.6</v>
      </c>
      <c r="R84" s="124"/>
      <c r="T84" s="48" t="n">
        <v>1295.7</v>
      </c>
      <c r="U84" s="124"/>
      <c r="W84" s="48" t="n">
        <v>1424.7</v>
      </c>
      <c r="X84" s="124"/>
      <c r="Z84" s="48" t="n">
        <v>1458.6</v>
      </c>
      <c r="AA84" s="124"/>
      <c r="AC84" s="48" t="n">
        <v>1668.5</v>
      </c>
      <c r="AD84" s="124"/>
      <c r="AF84" s="48" t="n">
        <v>2221</v>
      </c>
      <c r="AG84" s="124"/>
      <c r="AH84" s="105"/>
      <c r="AI84" s="48" t="n">
        <v>2281.6</v>
      </c>
      <c r="AJ84" s="124"/>
      <c r="AK84" s="105"/>
      <c r="AL84" s="48" t="n">
        <v>2190.5</v>
      </c>
      <c r="AM84" s="124"/>
      <c r="AN84" s="105"/>
      <c r="AO84" s="117" t="s">
        <v>246</v>
      </c>
    </row>
    <row r="85" s="99" customFormat="true" ht="12" hidden="false" customHeight="false" outlineLevel="0" collapsed="false">
      <c r="A85" s="99" t="n">
        <v>702</v>
      </c>
      <c r="B85" s="118" t="s">
        <v>247</v>
      </c>
      <c r="C85" s="118"/>
      <c r="D85" s="158"/>
      <c r="E85" s="48" t="n">
        <v>4786</v>
      </c>
      <c r="F85" s="124"/>
      <c r="H85" s="48" t="n">
        <v>4070</v>
      </c>
      <c r="I85" s="124"/>
      <c r="K85" s="48" t="n">
        <v>3824</v>
      </c>
      <c r="L85" s="124"/>
      <c r="N85" s="48" t="n">
        <v>3615</v>
      </c>
      <c r="O85" s="124"/>
      <c r="Q85" s="48" t="n">
        <v>3129.3</v>
      </c>
      <c r="R85" s="124"/>
      <c r="T85" s="48" t="n">
        <v>2921.1</v>
      </c>
      <c r="U85" s="124"/>
      <c r="W85" s="48" t="n">
        <v>3141.4</v>
      </c>
      <c r="X85" s="124"/>
      <c r="Z85" s="48" t="n">
        <v>3451.3</v>
      </c>
      <c r="AA85" s="124"/>
      <c r="AC85" s="48" t="n">
        <v>3602.4</v>
      </c>
      <c r="AD85" s="124"/>
      <c r="AF85" s="48" t="n">
        <v>3936.7</v>
      </c>
      <c r="AG85" s="124"/>
      <c r="AH85" s="105"/>
      <c r="AI85" s="48" t="n">
        <v>4101.5</v>
      </c>
      <c r="AJ85" s="124"/>
      <c r="AK85" s="105"/>
      <c r="AL85" s="48" t="n">
        <v>4098.7</v>
      </c>
      <c r="AM85" s="124"/>
      <c r="AN85" s="105"/>
      <c r="AO85" s="117" t="s">
        <v>247</v>
      </c>
    </row>
    <row r="86" s="99" customFormat="true" ht="12" hidden="false" customHeight="false" outlineLevel="0" collapsed="false">
      <c r="A86" s="99" t="n">
        <v>703</v>
      </c>
      <c r="B86" s="118" t="s">
        <v>248</v>
      </c>
      <c r="C86" s="118"/>
      <c r="D86" s="158"/>
      <c r="E86" s="48" t="n">
        <v>2608</v>
      </c>
      <c r="F86" s="124"/>
      <c r="H86" s="48" t="n">
        <v>2557</v>
      </c>
      <c r="I86" s="124"/>
      <c r="K86" s="48" t="n">
        <v>2587</v>
      </c>
      <c r="L86" s="124"/>
      <c r="N86" s="48" t="n">
        <v>2667</v>
      </c>
      <c r="O86" s="124"/>
      <c r="Q86" s="48" t="n">
        <v>2532</v>
      </c>
      <c r="R86" s="124"/>
      <c r="T86" s="48" t="n">
        <v>2571.1</v>
      </c>
      <c r="U86" s="124"/>
      <c r="W86" s="48" t="n">
        <v>2608</v>
      </c>
      <c r="X86" s="124"/>
      <c r="Z86" s="48" t="n">
        <v>2888.5</v>
      </c>
      <c r="AA86" s="124"/>
      <c r="AC86" s="48" t="n">
        <v>3240.8</v>
      </c>
      <c r="AD86" s="124"/>
      <c r="AF86" s="48" t="n">
        <v>3396.3</v>
      </c>
      <c r="AG86" s="124"/>
      <c r="AH86" s="105"/>
      <c r="AI86" s="48" t="n">
        <v>3465.1</v>
      </c>
      <c r="AJ86" s="124"/>
      <c r="AK86" s="105"/>
      <c r="AL86" s="48" t="n">
        <v>3280.9</v>
      </c>
      <c r="AM86" s="124"/>
      <c r="AN86" s="105"/>
      <c r="AO86" s="117" t="s">
        <v>248</v>
      </c>
    </row>
    <row r="87" s="99" customFormat="true" ht="13.5" hidden="false" customHeight="false" outlineLevel="0" collapsed="false">
      <c r="A87" s="99" t="n">
        <v>704</v>
      </c>
      <c r="B87" s="202" t="s">
        <v>349</v>
      </c>
      <c r="C87" s="118"/>
      <c r="D87" s="158"/>
      <c r="E87" s="48" t="n">
        <v>267</v>
      </c>
      <c r="F87" s="124"/>
      <c r="H87" s="48" t="n">
        <v>146</v>
      </c>
      <c r="I87" s="124"/>
      <c r="K87" s="48" t="n">
        <v>110</v>
      </c>
      <c r="L87" s="124"/>
      <c r="N87" s="48" t="n">
        <v>177</v>
      </c>
      <c r="O87" s="124"/>
      <c r="Q87" s="48"/>
      <c r="R87" s="124"/>
      <c r="T87" s="48"/>
      <c r="U87" s="124"/>
      <c r="W87" s="48"/>
      <c r="X87" s="124"/>
      <c r="Z87" s="48" t="n">
        <v>99.2</v>
      </c>
      <c r="AA87" s="124"/>
      <c r="AC87" s="48"/>
      <c r="AD87" s="124"/>
      <c r="AF87" s="48"/>
      <c r="AG87" s="124"/>
      <c r="AH87" s="105"/>
      <c r="AI87" s="48"/>
      <c r="AJ87" s="124"/>
      <c r="AK87" s="105"/>
      <c r="AL87" s="48"/>
      <c r="AM87" s="124"/>
      <c r="AN87" s="105"/>
      <c r="AO87" s="202" t="s">
        <v>349</v>
      </c>
    </row>
    <row r="88" s="99" customFormat="true" ht="13.5" hidden="false" customHeight="false" outlineLevel="0" collapsed="false">
      <c r="A88" s="99" t="n">
        <v>705</v>
      </c>
      <c r="B88" s="202" t="s">
        <v>350</v>
      </c>
      <c r="C88" s="118"/>
      <c r="D88" s="158"/>
      <c r="E88" s="48" t="n">
        <v>215</v>
      </c>
      <c r="F88" s="124"/>
      <c r="H88" s="48" t="n">
        <v>169</v>
      </c>
      <c r="I88" s="124"/>
      <c r="K88" s="48" t="n">
        <v>159</v>
      </c>
      <c r="L88" s="124"/>
      <c r="N88" s="48" t="n">
        <v>165</v>
      </c>
      <c r="O88" s="124"/>
      <c r="Q88" s="48"/>
      <c r="R88" s="124"/>
      <c r="T88" s="48"/>
      <c r="U88" s="124"/>
      <c r="W88" s="48"/>
      <c r="X88" s="124"/>
      <c r="Z88" s="48" t="n">
        <v>180</v>
      </c>
      <c r="AA88" s="124"/>
      <c r="AC88" s="48"/>
      <c r="AD88" s="124"/>
      <c r="AF88" s="48"/>
      <c r="AG88" s="124"/>
      <c r="AH88" s="105"/>
      <c r="AI88" s="48"/>
      <c r="AJ88" s="124"/>
      <c r="AK88" s="105"/>
      <c r="AL88" s="48"/>
      <c r="AM88" s="124"/>
      <c r="AN88" s="105"/>
      <c r="AO88" s="202" t="s">
        <v>350</v>
      </c>
    </row>
    <row r="89" s="99" customFormat="true" ht="12" hidden="false" customHeight="false" outlineLevel="0" collapsed="false">
      <c r="A89" s="99" t="n">
        <v>706</v>
      </c>
      <c r="B89" s="118" t="s">
        <v>251</v>
      </c>
      <c r="C89" s="118"/>
      <c r="D89" s="158"/>
      <c r="E89" s="48" t="n">
        <v>9308</v>
      </c>
      <c r="F89" s="124"/>
      <c r="H89" s="48" t="n">
        <v>8240</v>
      </c>
      <c r="I89" s="124"/>
      <c r="K89" s="48" t="n">
        <v>8458</v>
      </c>
      <c r="L89" s="124"/>
      <c r="N89" s="48" t="n">
        <v>8560</v>
      </c>
      <c r="O89" s="124"/>
      <c r="Q89" s="48" t="n">
        <v>8407</v>
      </c>
      <c r="R89" s="124"/>
      <c r="T89" s="48" t="n">
        <v>8312.5</v>
      </c>
      <c r="U89" s="124"/>
      <c r="W89" s="48" t="n">
        <v>8940.8</v>
      </c>
      <c r="X89" s="124"/>
      <c r="Z89" s="48" t="n">
        <v>8134.1</v>
      </c>
      <c r="AA89" s="124"/>
      <c r="AC89" s="48" t="n">
        <v>9694.9</v>
      </c>
      <c r="AD89" s="124"/>
      <c r="AF89" s="48" t="n">
        <v>10041.4</v>
      </c>
      <c r="AG89" s="124"/>
      <c r="AH89" s="105"/>
      <c r="AI89" s="48" t="n">
        <v>9789</v>
      </c>
      <c r="AJ89" s="124"/>
      <c r="AK89" s="105"/>
      <c r="AL89" s="48" t="n">
        <v>9623.3</v>
      </c>
      <c r="AM89" s="124"/>
      <c r="AN89" s="105"/>
      <c r="AO89" s="117" t="s">
        <v>251</v>
      </c>
    </row>
    <row r="90" s="99" customFormat="true" ht="12" hidden="false" customHeight="false" outlineLevel="0" collapsed="false">
      <c r="A90" s="99" t="n">
        <v>707</v>
      </c>
      <c r="B90" s="118" t="s">
        <v>252</v>
      </c>
      <c r="C90" s="118"/>
      <c r="D90" s="158"/>
      <c r="E90" s="48" t="n">
        <v>8939</v>
      </c>
      <c r="F90" s="124"/>
      <c r="H90" s="48" t="n">
        <v>7733</v>
      </c>
      <c r="I90" s="124"/>
      <c r="K90" s="48" t="n">
        <v>8011</v>
      </c>
      <c r="L90" s="124"/>
      <c r="N90" s="48" t="n">
        <v>8064</v>
      </c>
      <c r="O90" s="124"/>
      <c r="Q90" s="48" t="n">
        <v>8073.9</v>
      </c>
      <c r="R90" s="124"/>
      <c r="T90" s="48" t="n">
        <v>8480.9</v>
      </c>
      <c r="U90" s="124"/>
      <c r="W90" s="48" t="n">
        <v>8746</v>
      </c>
      <c r="X90" s="124"/>
      <c r="Z90" s="48" t="n">
        <v>9377.6</v>
      </c>
      <c r="AA90" s="124"/>
      <c r="AC90" s="48" t="n">
        <v>10439.2</v>
      </c>
      <c r="AD90" s="124"/>
      <c r="AF90" s="48" t="n">
        <v>11408.2</v>
      </c>
      <c r="AG90" s="124"/>
      <c r="AH90" s="105"/>
      <c r="AI90" s="48" t="n">
        <v>11497.9</v>
      </c>
      <c r="AJ90" s="124"/>
      <c r="AK90" s="105"/>
      <c r="AL90" s="48" t="n">
        <v>11807.4</v>
      </c>
      <c r="AM90" s="124"/>
      <c r="AN90" s="105"/>
      <c r="AO90" s="117" t="s">
        <v>252</v>
      </c>
    </row>
    <row r="91" s="99" customFormat="true" ht="12" hidden="false" customHeight="false" outlineLevel="0" collapsed="false">
      <c r="A91" s="99" t="n">
        <v>708</v>
      </c>
      <c r="B91" s="118" t="s">
        <v>253</v>
      </c>
      <c r="C91" s="118"/>
      <c r="D91" s="158"/>
      <c r="E91" s="48" t="n">
        <v>1778</v>
      </c>
      <c r="F91" s="124"/>
      <c r="H91" s="48" t="n">
        <v>1522</v>
      </c>
      <c r="I91" s="124"/>
      <c r="K91" s="48" t="n">
        <v>1622</v>
      </c>
      <c r="L91" s="124"/>
      <c r="N91" s="48" t="n">
        <v>1413</v>
      </c>
      <c r="O91" s="124"/>
      <c r="Q91" s="48" t="n">
        <v>1396.4</v>
      </c>
      <c r="R91" s="124"/>
      <c r="T91" s="48" t="n">
        <v>1609.3</v>
      </c>
      <c r="U91" s="124"/>
      <c r="W91" s="48" t="n">
        <v>1686.1</v>
      </c>
      <c r="X91" s="124"/>
      <c r="Z91" s="48" t="n">
        <v>1549</v>
      </c>
      <c r="AA91" s="124"/>
      <c r="AC91" s="48" t="n">
        <v>1773.8</v>
      </c>
      <c r="AD91" s="124"/>
      <c r="AF91" s="48" t="n">
        <v>1594.3</v>
      </c>
      <c r="AG91" s="124"/>
      <c r="AH91" s="105"/>
      <c r="AI91" s="48" t="n">
        <v>1557.1</v>
      </c>
      <c r="AJ91" s="124"/>
      <c r="AK91" s="105"/>
      <c r="AL91" s="48" t="n">
        <v>1555.4</v>
      </c>
      <c r="AM91" s="124"/>
      <c r="AN91" s="105"/>
      <c r="AO91" s="117" t="s">
        <v>253</v>
      </c>
    </row>
    <row r="92" s="99" customFormat="true" ht="12" hidden="false" customHeight="false" outlineLevel="0" collapsed="false">
      <c r="A92" s="99" t="n">
        <v>709</v>
      </c>
      <c r="B92" s="118" t="s">
        <v>254</v>
      </c>
      <c r="C92" s="118"/>
      <c r="D92" s="158"/>
      <c r="E92" s="48" t="n">
        <v>2764</v>
      </c>
      <c r="F92" s="124"/>
      <c r="H92" s="48" t="n">
        <v>1116</v>
      </c>
      <c r="I92" s="124"/>
      <c r="K92" s="48" t="n">
        <v>1469</v>
      </c>
      <c r="L92" s="124"/>
      <c r="N92" s="48" t="n">
        <v>1733</v>
      </c>
      <c r="O92" s="124"/>
      <c r="Q92" s="48" t="n">
        <v>1445.8</v>
      </c>
      <c r="R92" s="124"/>
      <c r="T92" s="48" t="n">
        <v>1018.6</v>
      </c>
      <c r="U92" s="124"/>
      <c r="W92" s="48" t="n">
        <v>954.1</v>
      </c>
      <c r="X92" s="124"/>
      <c r="Z92" s="48" t="n">
        <v>1005.2</v>
      </c>
      <c r="AA92" s="124"/>
      <c r="AC92" s="48" t="n">
        <v>1222.1</v>
      </c>
      <c r="AD92" s="124"/>
      <c r="AF92" s="48" t="n">
        <v>1378.9</v>
      </c>
      <c r="AG92" s="124"/>
      <c r="AH92" s="105"/>
      <c r="AI92" s="48" t="n">
        <v>1420.8</v>
      </c>
      <c r="AJ92" s="124"/>
      <c r="AK92" s="105"/>
      <c r="AL92" s="48" t="n">
        <v>1333.3</v>
      </c>
      <c r="AM92" s="124"/>
      <c r="AN92" s="105"/>
      <c r="AO92" s="117" t="s">
        <v>254</v>
      </c>
    </row>
    <row r="93" s="99" customFormat="true" ht="12" hidden="false" customHeight="false" outlineLevel="0" collapsed="false">
      <c r="A93" s="99" t="n">
        <v>710</v>
      </c>
      <c r="B93" s="118" t="s">
        <v>255</v>
      </c>
      <c r="C93" s="118"/>
      <c r="D93" s="158"/>
      <c r="E93" s="48" t="n">
        <v>1252</v>
      </c>
      <c r="F93" s="124"/>
      <c r="H93" s="48" t="n">
        <v>1033</v>
      </c>
      <c r="I93" s="124"/>
      <c r="K93" s="48" t="n">
        <v>912</v>
      </c>
      <c r="L93" s="124"/>
      <c r="N93" s="48" t="n">
        <v>1073</v>
      </c>
      <c r="O93" s="124"/>
      <c r="Q93" s="48" t="n">
        <v>1066.8</v>
      </c>
      <c r="R93" s="124"/>
      <c r="T93" s="48" t="n">
        <v>1334.4</v>
      </c>
      <c r="U93" s="124"/>
      <c r="W93" s="48" t="n">
        <v>1122.8</v>
      </c>
      <c r="X93" s="124"/>
      <c r="Z93" s="48" t="n">
        <v>1176.4</v>
      </c>
      <c r="AA93" s="124"/>
      <c r="AC93" s="48" t="n">
        <v>1203.7</v>
      </c>
      <c r="AD93" s="124"/>
      <c r="AF93" s="48" t="n">
        <v>1298.8</v>
      </c>
      <c r="AG93" s="124"/>
      <c r="AH93" s="105"/>
      <c r="AI93" s="48" t="n">
        <v>1164.7</v>
      </c>
      <c r="AJ93" s="124"/>
      <c r="AK93" s="105"/>
      <c r="AL93" s="48" t="n">
        <v>1149.1</v>
      </c>
      <c r="AM93" s="124"/>
      <c r="AN93" s="105"/>
      <c r="AO93" s="117" t="s">
        <v>255</v>
      </c>
    </row>
    <row r="94" s="99" customFormat="true" ht="12" hidden="false" customHeight="false" outlineLevel="0" collapsed="false">
      <c r="A94" s="99" t="n">
        <v>711</v>
      </c>
      <c r="B94" s="117" t="s">
        <v>351</v>
      </c>
      <c r="C94" s="118"/>
      <c r="D94" s="158"/>
      <c r="E94" s="48" t="n">
        <v>1087</v>
      </c>
      <c r="F94" s="124"/>
      <c r="H94" s="48" t="n">
        <v>887</v>
      </c>
      <c r="I94" s="124"/>
      <c r="K94" s="48" t="n">
        <v>881</v>
      </c>
      <c r="L94" s="124"/>
      <c r="N94" s="48" t="n">
        <v>974</v>
      </c>
      <c r="O94" s="124"/>
      <c r="Q94" s="48" t="n">
        <v>976.5</v>
      </c>
      <c r="R94" s="124"/>
      <c r="T94" s="48" t="n">
        <v>1017</v>
      </c>
      <c r="U94" s="124"/>
      <c r="W94" s="48" t="n">
        <v>1045.2</v>
      </c>
      <c r="X94" s="124"/>
      <c r="Z94" s="48" t="n">
        <v>1131.8</v>
      </c>
      <c r="AA94" s="124"/>
      <c r="AC94" s="48" t="n">
        <v>1105.7</v>
      </c>
      <c r="AD94" s="124"/>
      <c r="AF94" s="48" t="n">
        <v>1209.6</v>
      </c>
      <c r="AG94" s="124"/>
      <c r="AH94" s="105"/>
      <c r="AI94" s="48" t="n">
        <v>1261.4</v>
      </c>
      <c r="AJ94" s="124"/>
      <c r="AK94" s="105"/>
      <c r="AL94" s="48" t="n">
        <v>1320.9</v>
      </c>
      <c r="AM94" s="124"/>
      <c r="AN94" s="105"/>
      <c r="AO94" s="117" t="s">
        <v>351</v>
      </c>
    </row>
    <row r="95" s="99" customFormat="true" ht="13.5" hidden="false" customHeight="false" outlineLevel="0" collapsed="false">
      <c r="A95" s="99" t="n">
        <v>712</v>
      </c>
      <c r="B95" s="118" t="s">
        <v>352</v>
      </c>
      <c r="C95" s="118"/>
      <c r="D95" s="158"/>
      <c r="E95" s="48" t="n">
        <v>1325</v>
      </c>
      <c r="F95" s="124"/>
      <c r="H95" s="48" t="n">
        <v>908</v>
      </c>
      <c r="I95" s="124"/>
      <c r="K95" s="48" t="n">
        <v>663</v>
      </c>
      <c r="L95" s="124"/>
      <c r="N95" s="48" t="n">
        <v>644</v>
      </c>
      <c r="O95" s="124"/>
      <c r="Q95" s="48" t="n">
        <v>567.6</v>
      </c>
      <c r="R95" s="124"/>
      <c r="T95" s="48" t="n">
        <v>618.9</v>
      </c>
      <c r="U95" s="124"/>
      <c r="W95" s="48" t="n">
        <v>671.3</v>
      </c>
      <c r="X95" s="124"/>
      <c r="Z95" s="48" t="n">
        <v>660.1</v>
      </c>
      <c r="AA95" s="124"/>
      <c r="AC95" s="48" t="n">
        <v>778.6</v>
      </c>
      <c r="AD95" s="124"/>
      <c r="AF95" s="48" t="n">
        <v>677.5</v>
      </c>
      <c r="AG95" s="124"/>
      <c r="AH95" s="105"/>
      <c r="AI95" s="48" t="n">
        <v>631.3</v>
      </c>
      <c r="AJ95" s="124"/>
      <c r="AK95" s="105"/>
      <c r="AL95" s="48" t="n">
        <v>419.8</v>
      </c>
      <c r="AM95" s="124"/>
      <c r="AN95" s="105"/>
      <c r="AO95" s="118" t="s">
        <v>352</v>
      </c>
    </row>
    <row r="96" s="99" customFormat="true" ht="12" hidden="false" customHeight="false" outlineLevel="0" collapsed="false">
      <c r="A96" s="99" t="n">
        <v>713</v>
      </c>
      <c r="B96" s="118" t="s">
        <v>258</v>
      </c>
      <c r="C96" s="118"/>
      <c r="D96" s="158"/>
      <c r="E96" s="48" t="n">
        <v>3145</v>
      </c>
      <c r="F96" s="124"/>
      <c r="H96" s="48" t="n">
        <v>2530</v>
      </c>
      <c r="I96" s="124"/>
      <c r="K96" s="48" t="n">
        <v>2102</v>
      </c>
      <c r="L96" s="124"/>
      <c r="N96" s="48" t="n">
        <v>2008</v>
      </c>
      <c r="O96" s="124"/>
      <c r="Q96" s="48" t="n">
        <v>2240</v>
      </c>
      <c r="R96" s="124"/>
      <c r="T96" s="48" t="n">
        <v>2346.1</v>
      </c>
      <c r="U96" s="124"/>
      <c r="W96" s="48" t="n">
        <v>2371.7</v>
      </c>
      <c r="X96" s="124"/>
      <c r="Z96" s="48" t="n">
        <v>2579.5</v>
      </c>
      <c r="AA96" s="124"/>
      <c r="AC96" s="48" t="n">
        <v>2931.9</v>
      </c>
      <c r="AD96" s="124"/>
      <c r="AF96" s="48" t="n">
        <v>3052.7</v>
      </c>
      <c r="AG96" s="124"/>
      <c r="AH96" s="105"/>
      <c r="AI96" s="48" t="n">
        <v>3041</v>
      </c>
      <c r="AJ96" s="124"/>
      <c r="AK96" s="105"/>
      <c r="AL96" s="48" t="n">
        <v>2885</v>
      </c>
      <c r="AM96" s="124"/>
      <c r="AN96" s="105"/>
      <c r="AO96" s="117" t="s">
        <v>258</v>
      </c>
    </row>
    <row r="97" s="99" customFormat="true" ht="12" hidden="false" customHeight="false" outlineLevel="0" collapsed="false">
      <c r="A97" s="99" t="n">
        <v>8</v>
      </c>
      <c r="B97" s="100" t="s">
        <v>259</v>
      </c>
      <c r="C97" s="118"/>
      <c r="D97" s="192"/>
      <c r="E97" s="103" t="n">
        <v>52942</v>
      </c>
      <c r="F97" s="124"/>
      <c r="H97" s="103" t="n">
        <v>45765</v>
      </c>
      <c r="I97" s="124"/>
      <c r="K97" s="103" t="n">
        <v>43404</v>
      </c>
      <c r="L97" s="124"/>
      <c r="N97" s="103" t="n">
        <v>43997</v>
      </c>
      <c r="O97" s="124"/>
      <c r="Q97" s="103" t="n">
        <v>43094.3</v>
      </c>
      <c r="R97" s="124"/>
      <c r="T97" s="103" t="n">
        <v>42702.2</v>
      </c>
      <c r="U97" s="124"/>
      <c r="W97" s="103" t="n">
        <v>43409.9</v>
      </c>
      <c r="X97" s="124"/>
      <c r="Z97" s="103" t="n">
        <v>43082.9</v>
      </c>
      <c r="AA97" s="124"/>
      <c r="AC97" s="103" t="n">
        <v>44025.7</v>
      </c>
      <c r="AD97" s="124"/>
      <c r="AF97" s="103" t="n">
        <v>45150.2</v>
      </c>
      <c r="AG97" s="124"/>
      <c r="AH97" s="105"/>
      <c r="AI97" s="103" t="n">
        <v>44599</v>
      </c>
      <c r="AJ97" s="124"/>
      <c r="AK97" s="105"/>
      <c r="AL97" s="103" t="n">
        <v>43359.5</v>
      </c>
      <c r="AM97" s="124"/>
      <c r="AN97" s="105"/>
      <c r="AO97" s="100" t="s">
        <v>259</v>
      </c>
    </row>
    <row r="98" s="99" customFormat="true" ht="12" hidden="false" customHeight="false" outlineLevel="0" collapsed="false">
      <c r="A98" s="99" t="n">
        <v>801</v>
      </c>
      <c r="B98" s="117" t="s">
        <v>260</v>
      </c>
      <c r="C98" s="118"/>
      <c r="D98" s="158"/>
      <c r="E98" s="48" t="n">
        <v>719</v>
      </c>
      <c r="F98" s="124"/>
      <c r="H98" s="48" t="n">
        <v>479</v>
      </c>
      <c r="I98" s="124"/>
      <c r="K98" s="48" t="n">
        <v>712</v>
      </c>
      <c r="L98" s="124"/>
      <c r="N98" s="48" t="n">
        <v>862</v>
      </c>
      <c r="O98" s="124"/>
      <c r="Q98" s="48"/>
      <c r="R98" s="124"/>
      <c r="T98" s="48" t="n">
        <v>729.2</v>
      </c>
      <c r="U98" s="124"/>
      <c r="W98" s="48" t="n">
        <v>830.4</v>
      </c>
      <c r="X98" s="124"/>
      <c r="Z98" s="48" t="n">
        <v>776</v>
      </c>
      <c r="AA98" s="124"/>
      <c r="AC98" s="48" t="n">
        <v>257.3</v>
      </c>
      <c r="AD98" s="124"/>
      <c r="AF98" s="48" t="n">
        <v>337</v>
      </c>
      <c r="AG98" s="124"/>
      <c r="AH98" s="105"/>
      <c r="AI98" s="48" t="n">
        <v>405.1</v>
      </c>
      <c r="AJ98" s="124"/>
      <c r="AK98" s="105"/>
      <c r="AL98" s="48" t="n">
        <v>442.3</v>
      </c>
      <c r="AM98" s="124"/>
      <c r="AN98" s="105"/>
      <c r="AO98" s="117" t="s">
        <v>260</v>
      </c>
    </row>
    <row r="99" s="99" customFormat="true" ht="12" hidden="false" customHeight="false" outlineLevel="0" collapsed="false">
      <c r="A99" s="99" t="n">
        <v>802</v>
      </c>
      <c r="B99" s="118" t="s">
        <v>261</v>
      </c>
      <c r="C99" s="118"/>
      <c r="D99" s="158"/>
      <c r="E99" s="48" t="n">
        <v>6653</v>
      </c>
      <c r="F99" s="124"/>
      <c r="H99" s="48" t="n">
        <v>6020</v>
      </c>
      <c r="I99" s="124"/>
      <c r="K99" s="48" t="n">
        <v>5750</v>
      </c>
      <c r="L99" s="124"/>
      <c r="N99" s="48" t="n">
        <v>5756</v>
      </c>
      <c r="O99" s="124"/>
      <c r="Q99" s="48" t="n">
        <v>5589.4</v>
      </c>
      <c r="R99" s="124"/>
      <c r="T99" s="48" t="n">
        <v>5851.8</v>
      </c>
      <c r="U99" s="124"/>
      <c r="W99" s="48" t="n">
        <v>5444.6</v>
      </c>
      <c r="X99" s="124"/>
      <c r="Z99" s="48" t="n">
        <v>5713.3</v>
      </c>
      <c r="AA99" s="124"/>
      <c r="AC99" s="48" t="n">
        <v>6024.4</v>
      </c>
      <c r="AD99" s="124"/>
      <c r="AF99" s="48" t="n">
        <v>6202</v>
      </c>
      <c r="AG99" s="124"/>
      <c r="AH99" s="105"/>
      <c r="AI99" s="48" t="n">
        <v>5946.3</v>
      </c>
      <c r="AJ99" s="124"/>
      <c r="AK99" s="105"/>
      <c r="AL99" s="48" t="n">
        <v>5622.6</v>
      </c>
      <c r="AM99" s="124"/>
      <c r="AN99" s="105"/>
      <c r="AO99" s="117" t="s">
        <v>261</v>
      </c>
    </row>
    <row r="100" s="99" customFormat="true" ht="12" hidden="false" customHeight="false" outlineLevel="0" collapsed="false">
      <c r="A100" s="99" t="n">
        <v>803</v>
      </c>
      <c r="B100" s="118" t="s">
        <v>262</v>
      </c>
      <c r="C100" s="118"/>
      <c r="D100" s="158"/>
      <c r="E100" s="48" t="n">
        <v>14730</v>
      </c>
      <c r="F100" s="124"/>
      <c r="H100" s="48" t="n">
        <v>13392</v>
      </c>
      <c r="I100" s="124"/>
      <c r="K100" s="48" t="n">
        <v>13035</v>
      </c>
      <c r="L100" s="124"/>
      <c r="N100" s="48" t="n">
        <v>12926</v>
      </c>
      <c r="O100" s="124"/>
      <c r="Q100" s="48" t="n">
        <v>12825</v>
      </c>
      <c r="R100" s="124"/>
      <c r="T100" s="48" t="n">
        <v>12419.5</v>
      </c>
      <c r="U100" s="124"/>
      <c r="W100" s="48" t="n">
        <v>12194.8</v>
      </c>
      <c r="X100" s="124"/>
      <c r="Z100" s="48" t="n">
        <v>11930.9</v>
      </c>
      <c r="AA100" s="124"/>
      <c r="AC100" s="48" t="n">
        <v>11895.4</v>
      </c>
      <c r="AD100" s="124"/>
      <c r="AF100" s="48" t="n">
        <v>11942.6</v>
      </c>
      <c r="AG100" s="124"/>
      <c r="AH100" s="105"/>
      <c r="AI100" s="48" t="n">
        <v>12112.4</v>
      </c>
      <c r="AJ100" s="124"/>
      <c r="AK100" s="105"/>
      <c r="AL100" s="48" t="n">
        <v>11601.8</v>
      </c>
      <c r="AM100" s="124"/>
      <c r="AN100" s="105"/>
      <c r="AO100" s="117" t="s">
        <v>262</v>
      </c>
    </row>
    <row r="101" s="99" customFormat="true" ht="13.5" hidden="false" customHeight="false" outlineLevel="0" collapsed="false">
      <c r="A101" s="99" t="n">
        <v>804</v>
      </c>
      <c r="B101" s="118" t="s">
        <v>353</v>
      </c>
      <c r="C101" s="118"/>
      <c r="D101" s="158"/>
      <c r="E101" s="48"/>
      <c r="F101" s="124"/>
      <c r="H101" s="48"/>
      <c r="I101" s="124"/>
      <c r="K101" s="48"/>
      <c r="L101" s="124"/>
      <c r="N101" s="48"/>
      <c r="O101" s="124"/>
      <c r="Q101" s="108" t="s">
        <v>98</v>
      </c>
      <c r="R101" s="124"/>
      <c r="T101" s="108"/>
      <c r="U101" s="124"/>
      <c r="W101" s="108"/>
      <c r="X101" s="124"/>
      <c r="Z101" s="108"/>
      <c r="AA101" s="124"/>
      <c r="AC101" s="108"/>
      <c r="AD101" s="124"/>
      <c r="AF101" s="108" t="n">
        <v>129</v>
      </c>
      <c r="AG101" s="124"/>
      <c r="AH101" s="105"/>
      <c r="AI101" s="108" t="n">
        <v>169</v>
      </c>
      <c r="AJ101" s="124"/>
      <c r="AK101" s="105"/>
      <c r="AL101" s="108" t="n">
        <v>166</v>
      </c>
      <c r="AM101" s="124"/>
      <c r="AN101" s="105"/>
      <c r="AO101" s="118" t="s">
        <v>354</v>
      </c>
    </row>
    <row r="102" s="99" customFormat="true" ht="12" hidden="false" customHeight="false" outlineLevel="0" collapsed="false">
      <c r="A102" s="99" t="n">
        <v>805</v>
      </c>
      <c r="B102" s="118" t="s">
        <v>264</v>
      </c>
      <c r="C102" s="118"/>
      <c r="D102" s="158"/>
      <c r="E102" s="48" t="n">
        <v>6126</v>
      </c>
      <c r="F102" s="124"/>
      <c r="H102" s="48" t="n">
        <v>5543</v>
      </c>
      <c r="I102" s="124"/>
      <c r="K102" s="48" t="n">
        <v>5158</v>
      </c>
      <c r="L102" s="124"/>
      <c r="N102" s="48" t="n">
        <v>4758</v>
      </c>
      <c r="O102" s="124"/>
      <c r="Q102" s="48" t="n">
        <v>4601.3</v>
      </c>
      <c r="R102" s="124"/>
      <c r="T102" s="48" t="n">
        <v>4642</v>
      </c>
      <c r="U102" s="124"/>
      <c r="W102" s="48" t="n">
        <v>4756.1</v>
      </c>
      <c r="X102" s="124"/>
      <c r="Z102" s="48" t="n">
        <v>4855.9</v>
      </c>
      <c r="AA102" s="124"/>
      <c r="AC102" s="48" t="n">
        <v>4896.1</v>
      </c>
      <c r="AD102" s="124"/>
      <c r="AF102" s="48" t="n">
        <v>5266.8</v>
      </c>
      <c r="AG102" s="124"/>
      <c r="AH102" s="105"/>
      <c r="AI102" s="48" t="n">
        <v>5541.5</v>
      </c>
      <c r="AJ102" s="124"/>
      <c r="AK102" s="105"/>
      <c r="AL102" s="48" t="n">
        <v>5568.8</v>
      </c>
      <c r="AM102" s="124"/>
      <c r="AN102" s="105"/>
      <c r="AO102" s="117" t="s">
        <v>264</v>
      </c>
    </row>
    <row r="103" s="99" customFormat="true" ht="12" hidden="false" customHeight="false" outlineLevel="0" collapsed="false">
      <c r="A103" s="99" t="n">
        <v>806</v>
      </c>
      <c r="B103" s="118" t="s">
        <v>265</v>
      </c>
      <c r="C103" s="118"/>
      <c r="D103" s="158"/>
      <c r="E103" s="48" t="n">
        <v>3485</v>
      </c>
      <c r="F103" s="124"/>
      <c r="H103" s="48" t="n">
        <v>3230</v>
      </c>
      <c r="I103" s="124"/>
      <c r="K103" s="48" t="n">
        <v>2294</v>
      </c>
      <c r="L103" s="124"/>
      <c r="N103" s="48" t="n">
        <v>2548</v>
      </c>
      <c r="O103" s="124"/>
      <c r="Q103" s="48" t="n">
        <v>2934.3</v>
      </c>
      <c r="R103" s="124"/>
      <c r="T103" s="48" t="n">
        <v>2586</v>
      </c>
      <c r="U103" s="124"/>
      <c r="W103" s="48" t="n">
        <v>3294.1</v>
      </c>
      <c r="X103" s="124"/>
      <c r="Z103" s="48" t="n">
        <v>3428.1</v>
      </c>
      <c r="AA103" s="124"/>
      <c r="AC103" s="48" t="n">
        <v>3744.8</v>
      </c>
      <c r="AD103" s="124"/>
      <c r="AF103" s="48" t="n">
        <v>3834.7</v>
      </c>
      <c r="AG103" s="124"/>
      <c r="AH103" s="105"/>
      <c r="AI103" s="48" t="n">
        <v>3744</v>
      </c>
      <c r="AJ103" s="124"/>
      <c r="AK103" s="105"/>
      <c r="AL103" s="48" t="n">
        <v>3756.1</v>
      </c>
      <c r="AM103" s="124"/>
      <c r="AN103" s="105"/>
      <c r="AO103" s="117" t="s">
        <v>265</v>
      </c>
    </row>
    <row r="104" s="99" customFormat="true" ht="12" hidden="false" customHeight="false" outlineLevel="0" collapsed="false">
      <c r="A104" s="99" t="n">
        <v>807</v>
      </c>
      <c r="B104" s="118" t="s">
        <v>266</v>
      </c>
      <c r="C104" s="118"/>
      <c r="D104" s="158"/>
      <c r="E104" s="48" t="n">
        <v>6640</v>
      </c>
      <c r="F104" s="124"/>
      <c r="H104" s="48" t="n">
        <v>6162</v>
      </c>
      <c r="I104" s="124"/>
      <c r="K104" s="48" t="n">
        <v>6852</v>
      </c>
      <c r="L104" s="124"/>
      <c r="N104" s="48" t="n">
        <v>7296</v>
      </c>
      <c r="O104" s="124"/>
      <c r="Q104" s="48" t="n">
        <v>6963</v>
      </c>
      <c r="R104" s="124"/>
      <c r="T104" s="48" t="n">
        <v>7064.9</v>
      </c>
      <c r="U104" s="124"/>
      <c r="W104" s="48" t="n">
        <v>7514</v>
      </c>
      <c r="X104" s="124"/>
      <c r="Z104" s="48" t="n">
        <v>7375.1</v>
      </c>
      <c r="AA104" s="124"/>
      <c r="AC104" s="48" t="n">
        <v>7160.1</v>
      </c>
      <c r="AD104" s="124"/>
      <c r="AF104" s="48" t="n">
        <v>7037.6</v>
      </c>
      <c r="AG104" s="124"/>
      <c r="AH104" s="105"/>
      <c r="AI104" s="48" t="n">
        <v>6183</v>
      </c>
      <c r="AJ104" s="124"/>
      <c r="AK104" s="105"/>
      <c r="AL104" s="48" t="n">
        <v>6057.3</v>
      </c>
      <c r="AM104" s="124"/>
      <c r="AN104" s="105"/>
      <c r="AO104" s="117" t="s">
        <v>266</v>
      </c>
    </row>
    <row r="105" s="99" customFormat="true" ht="12" hidden="false" customHeight="false" outlineLevel="0" collapsed="false">
      <c r="A105" s="99" t="n">
        <v>808</v>
      </c>
      <c r="B105" s="118" t="s">
        <v>267</v>
      </c>
      <c r="C105" s="118"/>
      <c r="D105" s="158"/>
      <c r="E105" s="48" t="n">
        <v>3453</v>
      </c>
      <c r="F105" s="124"/>
      <c r="H105" s="48" t="n">
        <v>2640</v>
      </c>
      <c r="I105" s="124"/>
      <c r="K105" s="48" t="n">
        <v>2360</v>
      </c>
      <c r="L105" s="124"/>
      <c r="N105" s="48" t="n">
        <v>2406</v>
      </c>
      <c r="O105" s="124"/>
      <c r="Q105" s="48" t="n">
        <v>2233.7</v>
      </c>
      <c r="R105" s="124"/>
      <c r="T105" s="48" t="n">
        <v>2345.2</v>
      </c>
      <c r="U105" s="124"/>
      <c r="W105" s="48" t="n">
        <v>2306.7</v>
      </c>
      <c r="X105" s="124"/>
      <c r="Z105" s="48" t="n">
        <v>2416.6</v>
      </c>
      <c r="AA105" s="124"/>
      <c r="AC105" s="48" t="n">
        <v>2387.8</v>
      </c>
      <c r="AD105" s="124"/>
      <c r="AF105" s="48" t="n">
        <v>2689</v>
      </c>
      <c r="AG105" s="124"/>
      <c r="AH105" s="105"/>
      <c r="AI105" s="48" t="n">
        <v>2675.4</v>
      </c>
      <c r="AJ105" s="124"/>
      <c r="AK105" s="105"/>
      <c r="AL105" s="48" t="n">
        <v>2611.2</v>
      </c>
      <c r="AM105" s="124"/>
      <c r="AN105" s="105"/>
      <c r="AO105" s="117" t="s">
        <v>267</v>
      </c>
    </row>
    <row r="106" s="99" customFormat="true" ht="12" hidden="false" customHeight="false" outlineLevel="0" collapsed="false">
      <c r="A106" s="99" t="n">
        <v>809</v>
      </c>
      <c r="B106" s="118" t="s">
        <v>268</v>
      </c>
      <c r="C106" s="118"/>
      <c r="D106" s="158"/>
      <c r="E106" s="48"/>
      <c r="F106" s="124"/>
      <c r="H106" s="48"/>
      <c r="I106" s="124"/>
      <c r="K106" s="48"/>
      <c r="L106" s="124"/>
      <c r="N106" s="48"/>
      <c r="O106" s="124"/>
      <c r="Q106" s="48"/>
      <c r="R106" s="124"/>
      <c r="T106" s="48"/>
      <c r="U106" s="124"/>
      <c r="W106" s="48"/>
      <c r="X106" s="124"/>
      <c r="Z106" s="48"/>
      <c r="AA106" s="124"/>
      <c r="AC106" s="48"/>
      <c r="AD106" s="124"/>
      <c r="AF106" s="48" t="n">
        <v>111.8</v>
      </c>
      <c r="AG106" s="124"/>
      <c r="AH106" s="105"/>
      <c r="AI106" s="48" t="n">
        <v>124</v>
      </c>
      <c r="AJ106" s="124"/>
      <c r="AK106" s="105"/>
      <c r="AL106" s="48" t="n">
        <v>128.1</v>
      </c>
      <c r="AM106" s="124"/>
      <c r="AN106" s="105"/>
      <c r="AO106" s="117" t="s">
        <v>355</v>
      </c>
    </row>
    <row r="107" s="99" customFormat="true" ht="12" hidden="false" customHeight="false" outlineLevel="0" collapsed="false">
      <c r="A107" s="99" t="n">
        <v>810</v>
      </c>
      <c r="B107" s="118" t="s">
        <v>269</v>
      </c>
      <c r="C107" s="118"/>
      <c r="D107" s="158"/>
      <c r="E107" s="48" t="n">
        <v>8396</v>
      </c>
      <c r="F107" s="124"/>
      <c r="H107" s="48" t="n">
        <v>6697</v>
      </c>
      <c r="I107" s="124"/>
      <c r="K107" s="48" t="n">
        <v>6266</v>
      </c>
      <c r="L107" s="124"/>
      <c r="N107" s="48" t="n">
        <v>6443</v>
      </c>
      <c r="O107" s="124"/>
      <c r="Q107" s="48" t="n">
        <v>6271.5</v>
      </c>
      <c r="R107" s="124"/>
      <c r="T107" s="48" t="n">
        <v>6189.7</v>
      </c>
      <c r="U107" s="124"/>
      <c r="W107" s="48" t="n">
        <v>6162.8</v>
      </c>
      <c r="X107" s="124"/>
      <c r="Z107" s="48" t="n">
        <v>5632.6</v>
      </c>
      <c r="AA107" s="124"/>
      <c r="AC107" s="48" t="n">
        <v>6242.4</v>
      </c>
      <c r="AD107" s="124"/>
      <c r="AF107" s="48" t="n">
        <v>6337.1</v>
      </c>
      <c r="AG107" s="124"/>
      <c r="AH107" s="105"/>
      <c r="AI107" s="48" t="n">
        <v>6421.3</v>
      </c>
      <c r="AJ107" s="124"/>
      <c r="AK107" s="105"/>
      <c r="AL107" s="48" t="n">
        <v>6229.1</v>
      </c>
      <c r="AM107" s="124"/>
      <c r="AN107" s="105"/>
      <c r="AO107" s="117" t="s">
        <v>269</v>
      </c>
    </row>
    <row r="108" s="99" customFormat="true" ht="12" hidden="false" customHeight="false" outlineLevel="0" collapsed="false">
      <c r="A108" s="99" t="n">
        <v>811</v>
      </c>
      <c r="B108" s="118" t="s">
        <v>270</v>
      </c>
      <c r="C108" s="118"/>
      <c r="D108" s="158"/>
      <c r="E108" s="48" t="n">
        <v>2605</v>
      </c>
      <c r="F108" s="124"/>
      <c r="H108" s="48" t="n">
        <v>1483</v>
      </c>
      <c r="I108" s="124"/>
      <c r="K108" s="48" t="n">
        <v>898</v>
      </c>
      <c r="L108" s="124"/>
      <c r="N108" s="48" t="n">
        <v>931</v>
      </c>
      <c r="O108" s="124"/>
      <c r="Q108" s="48" t="n">
        <v>852</v>
      </c>
      <c r="R108" s="124"/>
      <c r="T108" s="48" t="n">
        <v>798.9</v>
      </c>
      <c r="U108" s="124"/>
      <c r="W108" s="48" t="n">
        <v>754.4</v>
      </c>
      <c r="X108" s="124"/>
      <c r="Z108" s="48" t="n">
        <v>844.4</v>
      </c>
      <c r="AA108" s="124"/>
      <c r="AC108" s="48" t="n">
        <v>1269.4</v>
      </c>
      <c r="AD108" s="124"/>
      <c r="AF108" s="48" t="n">
        <v>1262.6</v>
      </c>
      <c r="AG108" s="124"/>
      <c r="AH108" s="105"/>
      <c r="AI108" s="48" t="n">
        <v>1277</v>
      </c>
      <c r="AJ108" s="124"/>
      <c r="AK108" s="105"/>
      <c r="AL108" s="48" t="n">
        <v>1176.2</v>
      </c>
      <c r="AM108" s="124"/>
      <c r="AN108" s="105"/>
      <c r="AO108" s="117" t="s">
        <v>270</v>
      </c>
    </row>
    <row r="109" s="99" customFormat="true" ht="12" hidden="false" customHeight="false" outlineLevel="0" collapsed="false">
      <c r="B109" s="118"/>
      <c r="C109" s="118"/>
    </row>
    <row r="110" s="197" customFormat="true" ht="15" hidden="false" customHeight="true" outlineLevel="0" collapsed="false">
      <c r="B110" s="132" t="s">
        <v>345</v>
      </c>
      <c r="C110" s="132"/>
    </row>
    <row r="111" s="197" customFormat="true" ht="11.25" hidden="false" customHeight="false" outlineLevel="0" collapsed="false">
      <c r="B111" s="132" t="s">
        <v>346</v>
      </c>
      <c r="C111" s="132"/>
    </row>
    <row r="112" s="99" customFormat="true" ht="12" hidden="false" customHeight="false" outlineLevel="0" collapsed="false">
      <c r="B112" s="118"/>
      <c r="C112" s="118"/>
    </row>
    <row r="113" s="99" customFormat="true" ht="12" hidden="false" customHeight="false" outlineLevel="0" collapsed="false">
      <c r="B113" s="118"/>
      <c r="C113" s="118"/>
    </row>
    <row r="114" s="99" customFormat="true" ht="12" hidden="false" customHeight="false" outlineLevel="0" collapsed="false">
      <c r="B114" s="118"/>
      <c r="C114" s="118"/>
    </row>
    <row r="115" customFormat="false" ht="14.25" hidden="false" customHeight="false" outlineLevel="0" collapsed="false">
      <c r="B115" s="69"/>
      <c r="C115" s="69"/>
    </row>
    <row r="116" customFormat="false" ht="14.25" hidden="false" customHeight="false" outlineLevel="0" collapsed="false">
      <c r="B116" s="69"/>
      <c r="C116" s="69"/>
    </row>
    <row r="117" customFormat="false" ht="14.25" hidden="false" customHeight="false" outlineLevel="0" collapsed="false">
      <c r="B117" s="69"/>
      <c r="C117" s="69"/>
    </row>
    <row r="118" customFormat="false" ht="14.25" hidden="false" customHeight="false" outlineLevel="0" collapsed="false">
      <c r="B118" s="69"/>
      <c r="C118" s="69"/>
    </row>
    <row r="119" customFormat="false" ht="14.25" hidden="false" customHeight="false" outlineLevel="0" collapsed="false">
      <c r="B119" s="69"/>
      <c r="C119" s="69"/>
    </row>
    <row r="120" customFormat="false" ht="14.25" hidden="false" customHeight="false" outlineLevel="0" collapsed="false">
      <c r="B120" s="69"/>
      <c r="C120" s="69"/>
    </row>
    <row r="121" customFormat="false" ht="14.25" hidden="false" customHeight="false" outlineLevel="0" collapsed="false">
      <c r="B121" s="69"/>
      <c r="C121" s="69"/>
    </row>
  </sheetData>
  <mergeCells count="1">
    <mergeCell ref="C67:AN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88" width="30.7"/>
    <col collapsed="false" customWidth="true" hidden="false" outlineLevel="0" max="3" min="3" style="0" width="0.85"/>
    <col collapsed="false" customWidth="true" hidden="false" outlineLevel="0" max="4" min="4" style="136" width="0.85"/>
    <col collapsed="false" customWidth="true" hidden="true" outlineLevel="0" max="5" min="5" style="136" width="10.71"/>
    <col collapsed="false" customWidth="true" hidden="true" outlineLevel="0" max="6" min="6" style="136" width="0.85"/>
    <col collapsed="false" customWidth="true" hidden="true" outlineLevel="0" max="7" min="7" style="0" width="0.85"/>
    <col collapsed="false" customWidth="true" hidden="true" outlineLevel="0" max="8" min="8" style="136" width="10.71"/>
    <col collapsed="false" customWidth="true" hidden="true" outlineLevel="0" max="9" min="9" style="136" width="0.85"/>
    <col collapsed="false" customWidth="true" hidden="true" outlineLevel="0" max="10" min="10" style="0" width="0.85"/>
    <col collapsed="false" customWidth="true" hidden="true" outlineLevel="0" max="11" min="11" style="136" width="10.71"/>
    <col collapsed="false" customWidth="true" hidden="true" outlineLevel="0" max="12" min="12" style="136" width="0.85"/>
    <col collapsed="false" customWidth="true" hidden="true" outlineLevel="0" max="13" min="13" style="0" width="0.85"/>
    <col collapsed="false" customWidth="true" hidden="true" outlineLevel="0" max="14" min="14" style="136" width="10.71"/>
    <col collapsed="false" customWidth="true" hidden="true" outlineLevel="0" max="15" min="15" style="136" width="0.85"/>
    <col collapsed="false" customWidth="true" hidden="true" outlineLevel="0" max="16" min="16" style="0" width="0.85"/>
    <col collapsed="false" customWidth="true" hidden="true" outlineLevel="0" max="17" min="17" style="136" width="10.71"/>
    <col collapsed="false" customWidth="true" hidden="true" outlineLevel="0" max="18" min="18" style="136" width="0.85"/>
    <col collapsed="false" customWidth="true" hidden="true" outlineLevel="0" max="19" min="19" style="0" width="0.85"/>
    <col collapsed="false" customWidth="true" hidden="true" outlineLevel="0" max="20" min="20" style="136" width="10.71"/>
    <col collapsed="false" customWidth="true" hidden="true" outlineLevel="0" max="21" min="21" style="136" width="0.85"/>
    <col collapsed="false" customWidth="true" hidden="true" outlineLevel="0" max="22" min="22" style="0" width="0.85"/>
    <col collapsed="false" customWidth="true" hidden="true" outlineLevel="0" max="23" min="23" style="136" width="10.71"/>
    <col collapsed="false" customWidth="true" hidden="true" outlineLevel="0" max="24" min="24" style="136" width="0.85"/>
    <col collapsed="false" customWidth="true" hidden="true" outlineLevel="0" max="25" min="25" style="0" width="0.85"/>
    <col collapsed="false" customWidth="true" hidden="true" outlineLevel="0" max="26" min="26" style="136" width="10.71"/>
    <col collapsed="false" customWidth="true" hidden="true" outlineLevel="0" max="27" min="27" style="136" width="0.85"/>
    <col collapsed="false" customWidth="true" hidden="true" outlineLevel="0" max="28" min="28" style="0" width="0.85"/>
    <col collapsed="false" customWidth="true" hidden="true" outlineLevel="0" max="29" min="29" style="136" width="10.71"/>
    <col collapsed="false" customWidth="true" hidden="true" outlineLevel="0" max="30" min="30" style="136" width="0.85"/>
    <col collapsed="false" customWidth="true" hidden="true" outlineLevel="0" max="31" min="31" style="0" width="0.85"/>
    <col collapsed="false" customWidth="true" hidden="false" outlineLevel="0" max="32" min="32" style="136" width="10.71"/>
    <col collapsed="false" customWidth="true" hidden="false" outlineLevel="0" max="34" min="33" style="136" width="0.85"/>
    <col collapsed="false" customWidth="true" hidden="false" outlineLevel="0" max="35" min="35" style="136" width="10.71"/>
    <col collapsed="false" customWidth="true" hidden="false" outlineLevel="0" max="37" min="36" style="136" width="0.85"/>
    <col collapsed="false" customWidth="true" hidden="false" outlineLevel="0" max="38" min="38" style="136" width="10.71"/>
    <col collapsed="false" customWidth="true" hidden="false" outlineLevel="0" max="40" min="39" style="136" width="0.85"/>
    <col collapsed="false" customWidth="true" hidden="false" outlineLevel="0" max="41" min="41" style="0" width="44.7"/>
    <col collapsed="false" customWidth="true" hidden="false" outlineLevel="0" max="57" min="42" style="0" width="9.14"/>
  </cols>
  <sheetData>
    <row r="1" customFormat="false" ht="15" hidden="false" customHeight="false" outlineLevel="0" collapsed="false">
      <c r="A1" s="137" t="s">
        <v>37</v>
      </c>
      <c r="C1" s="200"/>
      <c r="AO1" s="187" t="s">
        <v>55</v>
      </c>
    </row>
    <row r="3" customFormat="false" ht="15" hidden="false" customHeight="false" outlineLevel="0" collapsed="false">
      <c r="A3" s="68" t="s">
        <v>332</v>
      </c>
      <c r="C3" s="68"/>
      <c r="D3" s="68"/>
      <c r="E3" s="68"/>
      <c r="F3" s="156"/>
      <c r="G3" s="138"/>
      <c r="H3" s="68"/>
      <c r="I3" s="156"/>
      <c r="J3" s="138"/>
      <c r="K3" s="68"/>
      <c r="L3" s="156"/>
      <c r="M3" s="138"/>
      <c r="N3" s="68"/>
      <c r="O3" s="156"/>
      <c r="P3" s="138"/>
      <c r="Q3" s="68"/>
      <c r="R3" s="156"/>
      <c r="S3" s="138"/>
      <c r="T3" s="68"/>
      <c r="U3" s="156"/>
      <c r="V3" s="138"/>
      <c r="W3" s="68"/>
      <c r="X3" s="156"/>
      <c r="Y3" s="138"/>
      <c r="Z3" s="68"/>
      <c r="AA3" s="156"/>
      <c r="AB3" s="138"/>
      <c r="AC3" s="68"/>
      <c r="AD3" s="156"/>
      <c r="AE3" s="138"/>
      <c r="AF3" s="68"/>
      <c r="AG3" s="156"/>
      <c r="AH3" s="156"/>
      <c r="AI3" s="68"/>
      <c r="AJ3" s="156"/>
      <c r="AK3" s="156"/>
      <c r="AL3" s="68"/>
      <c r="AM3" s="156"/>
      <c r="AN3" s="156"/>
      <c r="AO3" s="139"/>
    </row>
    <row r="4" customFormat="false" ht="14.25" hidden="false" customHeight="false" outlineLevel="0" collapsed="false">
      <c r="A4" s="69" t="s">
        <v>333</v>
      </c>
      <c r="C4" s="69"/>
      <c r="D4" s="138"/>
      <c r="E4" s="156"/>
      <c r="F4" s="156"/>
      <c r="G4" s="138"/>
      <c r="H4" s="156"/>
      <c r="I4" s="156"/>
      <c r="J4" s="138"/>
      <c r="K4" s="156"/>
      <c r="L4" s="156"/>
      <c r="M4" s="138"/>
      <c r="N4" s="156"/>
      <c r="O4" s="156"/>
      <c r="P4" s="138"/>
      <c r="Q4" s="156"/>
      <c r="R4" s="156"/>
      <c r="S4" s="138"/>
      <c r="T4" s="156"/>
      <c r="U4" s="156"/>
      <c r="V4" s="138"/>
      <c r="W4" s="156"/>
      <c r="X4" s="156"/>
      <c r="Y4" s="138"/>
      <c r="Z4" s="156"/>
      <c r="AA4" s="156"/>
      <c r="AB4" s="138"/>
      <c r="AC4" s="156"/>
      <c r="AD4" s="156"/>
      <c r="AE4" s="138"/>
      <c r="AF4" s="156"/>
      <c r="AG4" s="156"/>
      <c r="AH4" s="156"/>
      <c r="AI4" s="156"/>
      <c r="AJ4" s="156"/>
      <c r="AK4" s="156"/>
      <c r="AL4" s="156"/>
      <c r="AM4" s="156"/>
      <c r="AN4" s="156"/>
    </row>
    <row r="5" customFormat="false" ht="6.6" hidden="false" customHeight="true" outlineLevel="0" collapsed="false"/>
    <row r="6" s="1" customFormat="true" ht="13.5" hidden="false" customHeight="false" outlineLevel="0" collapsed="false">
      <c r="A6" s="203" t="s">
        <v>334</v>
      </c>
      <c r="B6" s="188"/>
      <c r="C6" s="203"/>
      <c r="D6" s="204"/>
      <c r="E6" s="204"/>
      <c r="F6" s="204"/>
      <c r="G6" s="205"/>
      <c r="H6" s="204"/>
      <c r="I6" s="204"/>
      <c r="J6" s="205"/>
      <c r="K6" s="204"/>
      <c r="L6" s="204"/>
      <c r="M6" s="205"/>
      <c r="N6" s="204"/>
      <c r="O6" s="204"/>
      <c r="P6" s="205"/>
      <c r="Q6" s="204"/>
      <c r="R6" s="204"/>
      <c r="S6" s="205"/>
      <c r="T6" s="204"/>
      <c r="U6" s="204"/>
      <c r="V6" s="205"/>
      <c r="W6" s="204"/>
      <c r="X6" s="204"/>
      <c r="Y6" s="205"/>
      <c r="Z6" s="204"/>
      <c r="AA6" s="204"/>
      <c r="AB6" s="205"/>
      <c r="AC6" s="204"/>
      <c r="AD6" s="204"/>
      <c r="AE6" s="205"/>
      <c r="AF6" s="204"/>
      <c r="AG6" s="204"/>
      <c r="AH6" s="204"/>
      <c r="AI6" s="204"/>
      <c r="AJ6" s="204"/>
      <c r="AK6" s="204"/>
      <c r="AL6" s="204"/>
      <c r="AM6" s="204"/>
      <c r="AN6" s="204"/>
      <c r="AO6" s="206" t="s">
        <v>335</v>
      </c>
    </row>
    <row r="7" s="1" customFormat="true" ht="25.9" hidden="false" customHeight="true" outlineLevel="0" collapsed="false">
      <c r="A7" s="167" t="s">
        <v>74</v>
      </c>
      <c r="B7" s="207" t="s">
        <v>271</v>
      </c>
      <c r="C7" s="168" t="s">
        <v>34</v>
      </c>
      <c r="D7" s="170"/>
      <c r="E7" s="168" t="n">
        <v>2008</v>
      </c>
      <c r="F7" s="169"/>
      <c r="G7" s="168"/>
      <c r="H7" s="168" t="n">
        <v>2009</v>
      </c>
      <c r="I7" s="169"/>
      <c r="J7" s="168"/>
      <c r="K7" s="168" t="n">
        <v>2010</v>
      </c>
      <c r="L7" s="169"/>
      <c r="M7" s="168"/>
      <c r="N7" s="168" t="n">
        <v>2011</v>
      </c>
      <c r="O7" s="169"/>
      <c r="P7" s="168"/>
      <c r="Q7" s="168" t="n">
        <v>2012</v>
      </c>
      <c r="R7" s="169"/>
      <c r="S7" s="168"/>
      <c r="T7" s="168" t="n">
        <v>2013</v>
      </c>
      <c r="U7" s="169"/>
      <c r="V7" s="168"/>
      <c r="W7" s="168" t="n">
        <v>2014</v>
      </c>
      <c r="X7" s="169"/>
      <c r="Y7" s="168"/>
      <c r="Z7" s="168" t="n">
        <v>2015</v>
      </c>
      <c r="AA7" s="169"/>
      <c r="AB7" s="168"/>
      <c r="AC7" s="168" t="n">
        <v>2016</v>
      </c>
      <c r="AD7" s="169"/>
      <c r="AE7" s="168"/>
      <c r="AF7" s="168" t="n">
        <v>2017</v>
      </c>
      <c r="AG7" s="169"/>
      <c r="AH7" s="168"/>
      <c r="AI7" s="168" t="n">
        <v>2018</v>
      </c>
      <c r="AJ7" s="169"/>
      <c r="AK7" s="168"/>
      <c r="AL7" s="168" t="n">
        <v>2019</v>
      </c>
      <c r="AM7" s="169"/>
      <c r="AN7" s="168"/>
      <c r="AO7" s="168" t="s">
        <v>272</v>
      </c>
    </row>
    <row r="8" s="1" customFormat="true" ht="12.75" hidden="true" customHeight="false" outlineLevel="0" collapsed="false">
      <c r="B8" s="208"/>
      <c r="C8" s="180"/>
      <c r="D8" s="182"/>
      <c r="E8" s="28"/>
      <c r="F8" s="181"/>
      <c r="G8" s="28"/>
      <c r="H8" s="28"/>
      <c r="I8" s="181"/>
      <c r="J8" s="28"/>
      <c r="K8" s="28"/>
      <c r="L8" s="181"/>
      <c r="M8" s="28"/>
      <c r="N8" s="28"/>
      <c r="O8" s="181"/>
      <c r="P8" s="28"/>
      <c r="Q8" s="28"/>
      <c r="R8" s="181"/>
      <c r="S8" s="28"/>
      <c r="T8" s="28"/>
      <c r="U8" s="181"/>
      <c r="V8" s="28"/>
      <c r="W8" s="28"/>
      <c r="X8" s="181"/>
      <c r="Y8" s="28"/>
      <c r="Z8" s="28"/>
      <c r="AA8" s="181"/>
      <c r="AB8" s="28"/>
      <c r="AC8" s="28"/>
      <c r="AD8" s="181"/>
      <c r="AE8" s="28"/>
      <c r="AF8" s="28"/>
      <c r="AG8" s="181"/>
      <c r="AH8" s="28"/>
      <c r="AI8" s="28"/>
      <c r="AJ8" s="181"/>
      <c r="AK8" s="28"/>
      <c r="AL8" s="28"/>
      <c r="AM8" s="181"/>
      <c r="AN8" s="28"/>
      <c r="AO8" s="180"/>
    </row>
    <row r="9" s="1" customFormat="true" ht="12.75" hidden="true" customHeight="false" outlineLevel="0" collapsed="false">
      <c r="B9" s="209" t="s">
        <v>77</v>
      </c>
      <c r="C9" s="161"/>
      <c r="D9" s="172"/>
      <c r="E9" s="162"/>
      <c r="F9" s="171"/>
      <c r="G9" s="162"/>
      <c r="H9" s="162"/>
      <c r="I9" s="171"/>
      <c r="J9" s="162"/>
      <c r="K9" s="162"/>
      <c r="L9" s="171"/>
      <c r="M9" s="162"/>
      <c r="N9" s="162"/>
      <c r="O9" s="171"/>
      <c r="P9" s="162"/>
      <c r="Q9" s="162"/>
      <c r="R9" s="171"/>
      <c r="S9" s="162"/>
      <c r="T9" s="162"/>
      <c r="U9" s="171"/>
      <c r="V9" s="162"/>
      <c r="W9" s="162"/>
      <c r="X9" s="171"/>
      <c r="Y9" s="162"/>
      <c r="Z9" s="162"/>
      <c r="AA9" s="171"/>
      <c r="AB9" s="162"/>
      <c r="AC9" s="162"/>
      <c r="AD9" s="171"/>
      <c r="AE9" s="162"/>
      <c r="AF9" s="162"/>
      <c r="AG9" s="171"/>
      <c r="AH9" s="162"/>
      <c r="AI9" s="162"/>
      <c r="AJ9" s="171"/>
      <c r="AK9" s="162"/>
      <c r="AL9" s="162"/>
      <c r="AM9" s="171"/>
      <c r="AN9" s="162"/>
      <c r="AO9" s="210" t="s">
        <v>78</v>
      </c>
    </row>
    <row r="10" s="1" customFormat="true" ht="7.15" hidden="false" customHeight="true" outlineLevel="0" collapsed="false">
      <c r="B10" s="211"/>
      <c r="C10" s="28"/>
      <c r="D10" s="172"/>
      <c r="E10" s="162"/>
      <c r="F10" s="171"/>
      <c r="G10" s="162"/>
      <c r="H10" s="162"/>
      <c r="I10" s="171"/>
      <c r="J10" s="162"/>
      <c r="K10" s="162"/>
      <c r="L10" s="171"/>
      <c r="M10" s="162"/>
      <c r="N10" s="162"/>
      <c r="O10" s="171"/>
      <c r="P10" s="162"/>
      <c r="Q10" s="162"/>
      <c r="R10" s="171"/>
      <c r="S10" s="162"/>
      <c r="T10" s="162"/>
      <c r="U10" s="171"/>
      <c r="V10" s="162"/>
      <c r="W10" s="162"/>
      <c r="X10" s="171"/>
      <c r="Y10" s="162"/>
      <c r="Z10" s="162"/>
      <c r="AA10" s="171"/>
      <c r="AB10" s="162"/>
      <c r="AC10" s="162"/>
      <c r="AD10" s="171"/>
      <c r="AE10" s="162"/>
      <c r="AF10" s="162"/>
      <c r="AG10" s="171"/>
      <c r="AH10" s="162"/>
      <c r="AI10" s="162"/>
      <c r="AJ10" s="171"/>
      <c r="AK10" s="162"/>
      <c r="AL10" s="162"/>
      <c r="AM10" s="171"/>
      <c r="AN10" s="162"/>
      <c r="AO10" s="28"/>
    </row>
    <row r="11" s="1" customFormat="true" ht="12" hidden="false" customHeight="false" outlineLevel="0" collapsed="false">
      <c r="A11" s="1" t="n">
        <v>1</v>
      </c>
      <c r="B11" s="164" t="s">
        <v>356</v>
      </c>
      <c r="C11" s="164"/>
      <c r="D11" s="175"/>
      <c r="E11" s="176" t="n">
        <v>2921</v>
      </c>
      <c r="F11" s="171"/>
      <c r="G11" s="162"/>
      <c r="H11" s="176" t="n">
        <v>4488</v>
      </c>
      <c r="I11" s="171"/>
      <c r="J11" s="162"/>
      <c r="K11" s="176" t="n">
        <v>4317</v>
      </c>
      <c r="L11" s="171"/>
      <c r="M11" s="162"/>
      <c r="N11" s="176"/>
      <c r="O11" s="171"/>
      <c r="P11" s="162"/>
      <c r="Q11" s="176" t="n">
        <v>3725</v>
      </c>
      <c r="R11" s="171"/>
      <c r="S11" s="162"/>
      <c r="T11" s="176" t="n">
        <v>1075.3</v>
      </c>
      <c r="U11" s="171"/>
      <c r="V11" s="162"/>
      <c r="W11" s="176"/>
      <c r="X11" s="171"/>
      <c r="Y11" s="162"/>
      <c r="Z11" s="176"/>
      <c r="AA11" s="171"/>
      <c r="AB11" s="162"/>
      <c r="AC11" s="176"/>
      <c r="AD11" s="171"/>
      <c r="AE11" s="162"/>
      <c r="AF11" s="58" t="s">
        <v>98</v>
      </c>
      <c r="AG11" s="171"/>
      <c r="AH11" s="162"/>
      <c r="AI11" s="58" t="s">
        <v>98</v>
      </c>
      <c r="AJ11" s="171"/>
      <c r="AK11" s="162"/>
      <c r="AL11" s="58" t="s">
        <v>98</v>
      </c>
      <c r="AM11" s="171"/>
      <c r="AN11" s="162"/>
      <c r="AO11" s="163" t="s">
        <v>357</v>
      </c>
    </row>
    <row r="12" s="1" customFormat="true" ht="12" hidden="false" customHeight="false" outlineLevel="0" collapsed="false">
      <c r="A12" s="1" t="n">
        <v>2</v>
      </c>
      <c r="B12" s="164" t="s">
        <v>275</v>
      </c>
      <c r="C12" s="164"/>
      <c r="D12" s="175"/>
      <c r="E12" s="176" t="n">
        <v>174478</v>
      </c>
      <c r="F12" s="171"/>
      <c r="G12" s="162"/>
      <c r="H12" s="176" t="n">
        <v>139165</v>
      </c>
      <c r="I12" s="171"/>
      <c r="J12" s="162"/>
      <c r="K12" s="176" t="n">
        <v>124706</v>
      </c>
      <c r="L12" s="171"/>
      <c r="M12" s="162"/>
      <c r="N12" s="176" t="n">
        <v>124744</v>
      </c>
      <c r="O12" s="171"/>
      <c r="P12" s="162"/>
      <c r="Q12" s="176" t="n">
        <v>109729.7</v>
      </c>
      <c r="R12" s="171"/>
      <c r="S12" s="162"/>
      <c r="T12" s="176" t="n">
        <v>111004.5</v>
      </c>
      <c r="U12" s="171"/>
      <c r="V12" s="162"/>
      <c r="W12" s="176" t="n">
        <v>118337.4</v>
      </c>
      <c r="X12" s="171"/>
      <c r="Y12" s="162"/>
      <c r="Z12" s="176" t="n">
        <v>123028.9</v>
      </c>
      <c r="AA12" s="171"/>
      <c r="AB12" s="162"/>
      <c r="AC12" s="176" t="n">
        <v>128623.2</v>
      </c>
      <c r="AD12" s="171"/>
      <c r="AE12" s="162"/>
      <c r="AF12" s="176" t="n">
        <v>114320.1</v>
      </c>
      <c r="AG12" s="171"/>
      <c r="AH12" s="162"/>
      <c r="AI12" s="176" t="n">
        <v>115269.2</v>
      </c>
      <c r="AJ12" s="171"/>
      <c r="AK12" s="162"/>
      <c r="AL12" s="176" t="n">
        <v>109681.8</v>
      </c>
      <c r="AM12" s="171"/>
      <c r="AN12" s="162"/>
      <c r="AO12" s="163" t="s">
        <v>276</v>
      </c>
    </row>
    <row r="13" s="1" customFormat="true" ht="12" hidden="false" customHeight="false" outlineLevel="0" collapsed="false">
      <c r="A13" s="1" t="n">
        <v>3</v>
      </c>
      <c r="B13" s="164" t="s">
        <v>277</v>
      </c>
      <c r="C13" s="164"/>
      <c r="D13" s="175"/>
      <c r="E13" s="176" t="n">
        <v>4777</v>
      </c>
      <c r="F13" s="171"/>
      <c r="G13" s="162"/>
      <c r="H13" s="176" t="n">
        <v>3687</v>
      </c>
      <c r="I13" s="171"/>
      <c r="J13" s="162"/>
      <c r="K13" s="176" t="n">
        <v>3101</v>
      </c>
      <c r="L13" s="171"/>
      <c r="M13" s="162"/>
      <c r="N13" s="176" t="n">
        <v>2544</v>
      </c>
      <c r="O13" s="171"/>
      <c r="P13" s="162"/>
      <c r="Q13" s="176" t="n">
        <v>2260.9</v>
      </c>
      <c r="R13" s="171"/>
      <c r="S13" s="162"/>
      <c r="T13" s="176" t="n">
        <v>1991.1</v>
      </c>
      <c r="U13" s="171"/>
      <c r="V13" s="162"/>
      <c r="W13" s="176" t="n">
        <v>2050.6</v>
      </c>
      <c r="X13" s="171"/>
      <c r="Y13" s="162"/>
      <c r="Z13" s="176" t="n">
        <v>1958.5</v>
      </c>
      <c r="AA13" s="171"/>
      <c r="AB13" s="162"/>
      <c r="AC13" s="176" t="n">
        <v>2038.1</v>
      </c>
      <c r="AD13" s="171"/>
      <c r="AE13" s="162"/>
      <c r="AF13" s="176" t="n">
        <v>2873</v>
      </c>
      <c r="AG13" s="171"/>
      <c r="AH13" s="162"/>
      <c r="AI13" s="176" t="n">
        <v>2778.8</v>
      </c>
      <c r="AJ13" s="171"/>
      <c r="AK13" s="162"/>
      <c r="AL13" s="176" t="n">
        <v>2531.1</v>
      </c>
      <c r="AM13" s="171"/>
      <c r="AN13" s="162"/>
      <c r="AO13" s="163" t="s">
        <v>278</v>
      </c>
    </row>
    <row r="14" s="1" customFormat="true" ht="13.5" hidden="false" customHeight="false" outlineLevel="0" collapsed="false">
      <c r="A14" s="1" t="n">
        <v>4</v>
      </c>
      <c r="B14" s="164" t="s">
        <v>358</v>
      </c>
      <c r="C14" s="164"/>
      <c r="D14" s="175"/>
      <c r="E14" s="176" t="n">
        <v>16884</v>
      </c>
      <c r="F14" s="171"/>
      <c r="G14" s="162"/>
      <c r="H14" s="176" t="n">
        <v>16585</v>
      </c>
      <c r="I14" s="171"/>
      <c r="J14" s="162"/>
      <c r="K14" s="176" t="n">
        <v>15798</v>
      </c>
      <c r="L14" s="171"/>
      <c r="M14" s="162"/>
      <c r="N14" s="176" t="n">
        <v>15354</v>
      </c>
      <c r="O14" s="171"/>
      <c r="P14" s="162"/>
      <c r="Q14" s="176" t="n">
        <v>15118.6</v>
      </c>
      <c r="R14" s="171"/>
      <c r="S14" s="162"/>
      <c r="T14" s="176" t="n">
        <v>14697.8</v>
      </c>
      <c r="U14" s="171"/>
      <c r="V14" s="162"/>
      <c r="W14" s="176"/>
      <c r="X14" s="171"/>
      <c r="Y14" s="162"/>
      <c r="Z14" s="176"/>
      <c r="AA14" s="171"/>
      <c r="AB14" s="162"/>
      <c r="AC14" s="176"/>
      <c r="AD14" s="171"/>
      <c r="AE14" s="162"/>
      <c r="AF14" s="176" t="n">
        <v>15302.1</v>
      </c>
      <c r="AG14" s="171"/>
      <c r="AH14" s="162"/>
      <c r="AI14" s="176" t="n">
        <v>15399.4</v>
      </c>
      <c r="AJ14" s="171"/>
      <c r="AK14" s="162"/>
      <c r="AL14" s="176"/>
      <c r="AM14" s="171"/>
      <c r="AN14" s="162"/>
      <c r="AO14" s="163" t="s">
        <v>359</v>
      </c>
    </row>
    <row r="15" s="1" customFormat="true" ht="12" hidden="false" customHeight="false" outlineLevel="0" collapsed="false">
      <c r="A15" s="1" t="n">
        <v>5</v>
      </c>
      <c r="B15" s="164" t="s">
        <v>281</v>
      </c>
      <c r="C15" s="164"/>
      <c r="D15" s="175"/>
      <c r="E15" s="176" t="n">
        <v>5529</v>
      </c>
      <c r="F15" s="171"/>
      <c r="G15" s="162"/>
      <c r="H15" s="176" t="n">
        <v>5495</v>
      </c>
      <c r="I15" s="171"/>
      <c r="J15" s="162"/>
      <c r="K15" s="176" t="n">
        <v>5290</v>
      </c>
      <c r="L15" s="171"/>
      <c r="M15" s="162"/>
      <c r="N15" s="176" t="n">
        <v>5257</v>
      </c>
      <c r="O15" s="171"/>
      <c r="P15" s="162"/>
      <c r="Q15" s="176" t="n">
        <v>4957.9</v>
      </c>
      <c r="R15" s="171"/>
      <c r="S15" s="162"/>
      <c r="T15" s="176" t="n">
        <v>3652.4</v>
      </c>
      <c r="U15" s="171"/>
      <c r="V15" s="162"/>
      <c r="W15" s="176" t="n">
        <v>3677</v>
      </c>
      <c r="X15" s="171"/>
      <c r="Y15" s="162"/>
      <c r="Z15" s="176" t="n">
        <v>3957.5</v>
      </c>
      <c r="AA15" s="171"/>
      <c r="AB15" s="162"/>
      <c r="AC15" s="176" t="n">
        <v>3804.9</v>
      </c>
      <c r="AD15" s="171"/>
      <c r="AE15" s="162"/>
      <c r="AF15" s="176" t="n">
        <v>6137.9</v>
      </c>
      <c r="AG15" s="171"/>
      <c r="AH15" s="162"/>
      <c r="AI15" s="176" t="n">
        <v>6135.8</v>
      </c>
      <c r="AJ15" s="171"/>
      <c r="AK15" s="162"/>
      <c r="AL15" s="176" t="n">
        <v>6091.2</v>
      </c>
      <c r="AM15" s="171"/>
      <c r="AN15" s="162"/>
      <c r="AO15" s="163" t="s">
        <v>282</v>
      </c>
    </row>
    <row r="16" s="1" customFormat="true" ht="12" hidden="false" customHeight="true" outlineLevel="0" collapsed="false">
      <c r="A16" s="1" t="n">
        <v>6</v>
      </c>
      <c r="B16" s="164" t="s">
        <v>360</v>
      </c>
      <c r="C16" s="164"/>
      <c r="D16" s="175"/>
      <c r="E16" s="58" t="s">
        <v>98</v>
      </c>
      <c r="F16" s="171"/>
      <c r="G16" s="162"/>
      <c r="H16" s="58" t="s">
        <v>98</v>
      </c>
      <c r="I16" s="171"/>
      <c r="J16" s="162"/>
      <c r="K16" s="58" t="s">
        <v>98</v>
      </c>
      <c r="L16" s="171"/>
      <c r="M16" s="162"/>
      <c r="N16" s="58"/>
      <c r="O16" s="171"/>
      <c r="P16" s="162"/>
      <c r="Q16" s="58" t="s">
        <v>98</v>
      </c>
      <c r="R16" s="171"/>
      <c r="S16" s="162"/>
      <c r="T16" s="58" t="s">
        <v>98</v>
      </c>
      <c r="U16" s="171"/>
      <c r="V16" s="162"/>
      <c r="W16" s="58" t="s">
        <v>98</v>
      </c>
      <c r="X16" s="171"/>
      <c r="Y16" s="162"/>
      <c r="Z16" s="58" t="s">
        <v>98</v>
      </c>
      <c r="AA16" s="171"/>
      <c r="AB16" s="162"/>
      <c r="AC16" s="58" t="s">
        <v>98</v>
      </c>
      <c r="AD16" s="171"/>
      <c r="AE16" s="162"/>
      <c r="AF16" s="58" t="s">
        <v>98</v>
      </c>
      <c r="AG16" s="171"/>
      <c r="AH16" s="162"/>
      <c r="AI16" s="58" t="s">
        <v>98</v>
      </c>
      <c r="AJ16" s="171"/>
      <c r="AK16" s="162"/>
      <c r="AL16" s="58"/>
      <c r="AM16" s="171"/>
      <c r="AN16" s="162"/>
      <c r="AO16" s="163" t="s">
        <v>361</v>
      </c>
    </row>
    <row r="17" s="1" customFormat="true" ht="12" hidden="false" customHeight="false" outlineLevel="0" collapsed="false">
      <c r="A17" s="1" t="n">
        <v>7</v>
      </c>
      <c r="B17" s="164" t="s">
        <v>285</v>
      </c>
      <c r="C17" s="164"/>
      <c r="D17" s="175"/>
      <c r="E17" s="176" t="n">
        <v>159691</v>
      </c>
      <c r="F17" s="171"/>
      <c r="G17" s="162"/>
      <c r="H17" s="176" t="n">
        <v>141618</v>
      </c>
      <c r="I17" s="171"/>
      <c r="J17" s="162"/>
      <c r="K17" s="176" t="n">
        <v>146862</v>
      </c>
      <c r="L17" s="171"/>
      <c r="M17" s="162"/>
      <c r="N17" s="176" t="n">
        <v>160770</v>
      </c>
      <c r="O17" s="171"/>
      <c r="P17" s="162"/>
      <c r="Q17" s="176" t="n">
        <v>183796</v>
      </c>
      <c r="R17" s="171"/>
      <c r="S17" s="162"/>
      <c r="T17" s="176" t="n">
        <v>189456</v>
      </c>
      <c r="U17" s="171"/>
      <c r="V17" s="162"/>
      <c r="W17" s="176" t="n">
        <v>197214.2</v>
      </c>
      <c r="X17" s="171"/>
      <c r="Y17" s="162"/>
      <c r="Z17" s="176" t="n">
        <v>205680.2</v>
      </c>
      <c r="AA17" s="171"/>
      <c r="AB17" s="162"/>
      <c r="AC17" s="176" t="n">
        <v>215887.7</v>
      </c>
      <c r="AD17" s="171"/>
      <c r="AE17" s="162"/>
      <c r="AF17" s="176" t="n">
        <v>204183.9</v>
      </c>
      <c r="AG17" s="171"/>
      <c r="AH17" s="162"/>
      <c r="AI17" s="176" t="n">
        <v>213062.2</v>
      </c>
      <c r="AJ17" s="171"/>
      <c r="AK17" s="162"/>
      <c r="AL17" s="176" t="n">
        <v>202046.6</v>
      </c>
      <c r="AM17" s="171"/>
      <c r="AN17" s="162"/>
      <c r="AO17" s="163" t="s">
        <v>286</v>
      </c>
    </row>
    <row r="18" s="1" customFormat="true" ht="12" hidden="false" customHeight="false" outlineLevel="0" collapsed="false">
      <c r="A18" s="1" t="n">
        <v>8</v>
      </c>
      <c r="B18" s="164" t="s">
        <v>287</v>
      </c>
      <c r="C18" s="164"/>
      <c r="D18" s="175"/>
      <c r="E18" s="176" t="n">
        <v>75115</v>
      </c>
      <c r="F18" s="171"/>
      <c r="G18" s="162"/>
      <c r="H18" s="176" t="n">
        <v>68592</v>
      </c>
      <c r="I18" s="171"/>
      <c r="J18" s="162"/>
      <c r="K18" s="176" t="n">
        <v>65625</v>
      </c>
      <c r="L18" s="171"/>
      <c r="M18" s="162"/>
      <c r="N18" s="176" t="n">
        <v>67107</v>
      </c>
      <c r="O18" s="171"/>
      <c r="P18" s="162"/>
      <c r="Q18" s="176" t="n">
        <v>56373</v>
      </c>
      <c r="R18" s="171"/>
      <c r="S18" s="162"/>
      <c r="T18" s="176" t="n">
        <v>51676.4</v>
      </c>
      <c r="U18" s="171"/>
      <c r="V18" s="162"/>
      <c r="W18" s="176" t="n">
        <v>45527.5</v>
      </c>
      <c r="X18" s="171"/>
      <c r="Y18" s="162"/>
      <c r="Z18" s="176" t="n">
        <v>43963.2</v>
      </c>
      <c r="AA18" s="171"/>
      <c r="AB18" s="162"/>
      <c r="AC18" s="176" t="n">
        <v>43484.6</v>
      </c>
      <c r="AD18" s="171"/>
      <c r="AE18" s="162"/>
      <c r="AF18" s="176" t="n">
        <v>79708.0000000001</v>
      </c>
      <c r="AG18" s="171"/>
      <c r="AH18" s="162"/>
      <c r="AI18" s="176" t="n">
        <v>78488.9</v>
      </c>
      <c r="AJ18" s="171"/>
      <c r="AK18" s="162"/>
      <c r="AL18" s="176" t="n">
        <v>87699.6</v>
      </c>
      <c r="AM18" s="171"/>
      <c r="AN18" s="162"/>
      <c r="AO18" s="163" t="s">
        <v>288</v>
      </c>
    </row>
    <row r="19" s="1" customFormat="true" ht="12" hidden="false" customHeight="false" outlineLevel="0" collapsed="false">
      <c r="A19" s="1" t="n">
        <v>9</v>
      </c>
      <c r="B19" s="164" t="s">
        <v>289</v>
      </c>
      <c r="C19" s="164"/>
      <c r="D19" s="212"/>
      <c r="E19" s="213" t="s">
        <v>98</v>
      </c>
      <c r="F19" s="171"/>
      <c r="G19" s="162"/>
      <c r="H19" s="213" t="s">
        <v>98</v>
      </c>
      <c r="I19" s="171"/>
      <c r="J19" s="162"/>
      <c r="K19" s="213" t="s">
        <v>98</v>
      </c>
      <c r="L19" s="171"/>
      <c r="M19" s="162"/>
      <c r="N19" s="213" t="s">
        <v>98</v>
      </c>
      <c r="O19" s="171"/>
      <c r="P19" s="162"/>
      <c r="Q19" s="213" t="s">
        <v>98</v>
      </c>
      <c r="R19" s="171"/>
      <c r="S19" s="162"/>
      <c r="T19" s="213" t="s">
        <v>98</v>
      </c>
      <c r="U19" s="171"/>
      <c r="V19" s="162"/>
      <c r="W19" s="213" t="s">
        <v>98</v>
      </c>
      <c r="X19" s="171"/>
      <c r="Y19" s="162"/>
      <c r="Z19" s="213" t="s">
        <v>98</v>
      </c>
      <c r="AA19" s="171"/>
      <c r="AB19" s="162"/>
      <c r="AC19" s="213" t="s">
        <v>98</v>
      </c>
      <c r="AD19" s="171"/>
      <c r="AE19" s="162"/>
      <c r="AF19" s="213" t="s">
        <v>98</v>
      </c>
      <c r="AG19" s="171"/>
      <c r="AH19" s="162"/>
      <c r="AI19" s="213" t="s">
        <v>98</v>
      </c>
      <c r="AJ19" s="171"/>
      <c r="AK19" s="162"/>
      <c r="AL19" s="213" t="s">
        <v>98</v>
      </c>
      <c r="AM19" s="171"/>
      <c r="AN19" s="162"/>
      <c r="AO19" s="163" t="s">
        <v>290</v>
      </c>
    </row>
    <row r="20" s="1" customFormat="true" ht="12" hidden="false" customHeight="false" outlineLevel="0" collapsed="false">
      <c r="B20" s="211"/>
      <c r="D20" s="28"/>
      <c r="E20" s="28"/>
      <c r="F20" s="28"/>
      <c r="H20" s="28"/>
      <c r="I20" s="28"/>
      <c r="K20" s="28"/>
      <c r="L20" s="28"/>
      <c r="N20" s="28"/>
      <c r="O20" s="28"/>
      <c r="Q20" s="28"/>
      <c r="R20" s="28"/>
      <c r="T20" s="28"/>
      <c r="U20" s="28"/>
      <c r="W20" s="28"/>
      <c r="X20" s="28"/>
      <c r="Z20" s="28"/>
      <c r="AA20" s="28"/>
      <c r="AC20" s="28"/>
      <c r="AD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1" customFormat="true" ht="12.75" hidden="false" customHeight="false" outlineLevel="0" collapsed="false">
      <c r="B21" s="211"/>
      <c r="D21" s="28"/>
      <c r="E21" s="28"/>
      <c r="F21" s="28"/>
      <c r="H21" s="28"/>
      <c r="I21" s="28"/>
      <c r="K21" s="28"/>
      <c r="L21" s="28"/>
      <c r="N21" s="28"/>
      <c r="O21" s="28"/>
      <c r="Q21" s="28"/>
      <c r="R21" s="28"/>
      <c r="T21" s="28"/>
      <c r="U21" s="28"/>
      <c r="W21" s="28"/>
      <c r="X21" s="28"/>
      <c r="Z21" s="28"/>
      <c r="AA21" s="28"/>
      <c r="AC21" s="28"/>
      <c r="AD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1" customFormat="true" ht="12.75" hidden="true" customHeight="false" outlineLevel="0" collapsed="false">
      <c r="B22" s="211"/>
      <c r="D22" s="28"/>
      <c r="E22" s="28"/>
      <c r="F22" s="28"/>
      <c r="H22" s="28"/>
      <c r="I22" s="28"/>
      <c r="K22" s="28"/>
      <c r="L22" s="28"/>
      <c r="N22" s="28"/>
      <c r="O22" s="28"/>
      <c r="Q22" s="28"/>
      <c r="R22" s="28"/>
      <c r="T22" s="28"/>
      <c r="U22" s="28"/>
      <c r="W22" s="28"/>
      <c r="X22" s="28"/>
      <c r="Z22" s="28"/>
      <c r="AA22" s="28"/>
      <c r="AC22" s="28"/>
      <c r="AD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1" customFormat="true" ht="12.75" hidden="true" customHeight="false" outlineLevel="0" collapsed="false">
      <c r="B23" s="211"/>
      <c r="D23" s="28"/>
      <c r="E23" s="28"/>
      <c r="F23" s="28"/>
      <c r="H23" s="28"/>
      <c r="I23" s="28"/>
      <c r="K23" s="28"/>
      <c r="L23" s="28"/>
      <c r="N23" s="28"/>
      <c r="O23" s="28"/>
      <c r="Q23" s="28"/>
      <c r="R23" s="28"/>
      <c r="T23" s="28"/>
      <c r="U23" s="28"/>
      <c r="W23" s="28"/>
      <c r="X23" s="28"/>
      <c r="Z23" s="28"/>
      <c r="AA23" s="28"/>
      <c r="AC23" s="28"/>
      <c r="AD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1" customFormat="true" ht="12.75" hidden="true" customHeight="false" outlineLevel="0" collapsed="false">
      <c r="B24" s="211"/>
      <c r="D24" s="28"/>
      <c r="E24" s="28"/>
      <c r="F24" s="28"/>
      <c r="H24" s="28"/>
      <c r="I24" s="28"/>
      <c r="K24" s="28"/>
      <c r="L24" s="28"/>
      <c r="N24" s="28"/>
      <c r="O24" s="28"/>
      <c r="Q24" s="28"/>
      <c r="R24" s="28"/>
      <c r="T24" s="28"/>
      <c r="U24" s="28"/>
      <c r="W24" s="28"/>
      <c r="X24" s="28"/>
      <c r="Z24" s="28"/>
      <c r="AA24" s="28"/>
      <c r="AC24" s="28"/>
      <c r="AD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1" customFormat="true" ht="12.75" hidden="true" customHeight="false" outlineLevel="0" collapsed="false">
      <c r="B25" s="211"/>
      <c r="D25" s="28"/>
      <c r="E25" s="28"/>
      <c r="F25" s="28"/>
      <c r="H25" s="28"/>
      <c r="I25" s="28"/>
      <c r="K25" s="28"/>
      <c r="L25" s="28"/>
      <c r="N25" s="28"/>
      <c r="O25" s="28"/>
      <c r="Q25" s="28"/>
      <c r="R25" s="28"/>
      <c r="T25" s="28"/>
      <c r="U25" s="28"/>
      <c r="W25" s="28"/>
      <c r="X25" s="28"/>
      <c r="Z25" s="28"/>
      <c r="AA25" s="28"/>
      <c r="AC25" s="28"/>
      <c r="AD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1" customFormat="true" ht="12.75" hidden="true" customHeight="false" outlineLevel="0" collapsed="false">
      <c r="B26" s="211"/>
      <c r="D26" s="28"/>
      <c r="E26" s="28"/>
      <c r="F26" s="28"/>
      <c r="H26" s="28"/>
      <c r="I26" s="28"/>
      <c r="K26" s="28"/>
      <c r="L26" s="28"/>
      <c r="N26" s="28"/>
      <c r="O26" s="28"/>
      <c r="Q26" s="28"/>
      <c r="R26" s="28"/>
      <c r="T26" s="28"/>
      <c r="U26" s="28"/>
      <c r="W26" s="28"/>
      <c r="X26" s="28"/>
      <c r="Z26" s="28"/>
      <c r="AA26" s="28"/>
      <c r="AC26" s="28"/>
      <c r="AD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1" customFormat="true" ht="12.75" hidden="true" customHeight="false" outlineLevel="0" collapsed="false">
      <c r="B27" s="209" t="n">
        <f aca="false">B3</f>
        <v>0</v>
      </c>
      <c r="C27" s="164"/>
      <c r="D27" s="162"/>
      <c r="E27" s="162"/>
      <c r="F27" s="162"/>
      <c r="G27" s="205"/>
      <c r="H27" s="162"/>
      <c r="I27" s="162"/>
      <c r="J27" s="205"/>
      <c r="K27" s="162"/>
      <c r="L27" s="162"/>
      <c r="M27" s="205"/>
      <c r="N27" s="162"/>
      <c r="O27" s="162"/>
      <c r="P27" s="205"/>
      <c r="Q27" s="162"/>
      <c r="R27" s="162"/>
      <c r="S27" s="205"/>
      <c r="T27" s="162"/>
      <c r="U27" s="162"/>
      <c r="V27" s="205"/>
      <c r="W27" s="162"/>
      <c r="X27" s="162"/>
      <c r="Y27" s="205"/>
      <c r="Z27" s="162"/>
      <c r="AA27" s="162"/>
      <c r="AB27" s="205"/>
      <c r="AC27" s="162"/>
      <c r="AD27" s="162"/>
      <c r="AE27" s="205"/>
      <c r="AF27" s="162"/>
      <c r="AG27" s="162"/>
      <c r="AH27" s="162"/>
      <c r="AI27" s="162"/>
      <c r="AJ27" s="162"/>
      <c r="AK27" s="162"/>
      <c r="AL27" s="162"/>
      <c r="AM27" s="162"/>
      <c r="AN27" s="162"/>
      <c r="AO27" s="163"/>
    </row>
    <row r="28" s="1" customFormat="true" ht="12.75" hidden="true" customHeight="false" outlineLevel="0" collapsed="false">
      <c r="B28" s="214" t="n">
        <f aca="false">B4</f>
        <v>0</v>
      </c>
      <c r="C28" s="164"/>
      <c r="D28" s="162"/>
      <c r="E28" s="162"/>
      <c r="F28" s="162"/>
      <c r="G28" s="205"/>
      <c r="H28" s="162"/>
      <c r="I28" s="162"/>
      <c r="J28" s="205"/>
      <c r="K28" s="162"/>
      <c r="L28" s="162"/>
      <c r="M28" s="205"/>
      <c r="N28" s="162"/>
      <c r="O28" s="162"/>
      <c r="P28" s="205"/>
      <c r="Q28" s="162"/>
      <c r="R28" s="162"/>
      <c r="S28" s="205"/>
      <c r="T28" s="162"/>
      <c r="U28" s="162"/>
      <c r="V28" s="205"/>
      <c r="W28" s="162"/>
      <c r="X28" s="162"/>
      <c r="Y28" s="205"/>
      <c r="Z28" s="162"/>
      <c r="AA28" s="162"/>
      <c r="AB28" s="205"/>
      <c r="AC28" s="162"/>
      <c r="AD28" s="162"/>
      <c r="AE28" s="205"/>
      <c r="AF28" s="162"/>
      <c r="AG28" s="162"/>
      <c r="AH28" s="162"/>
      <c r="AI28" s="162"/>
      <c r="AJ28" s="162"/>
      <c r="AK28" s="162"/>
      <c r="AL28" s="162"/>
      <c r="AM28" s="162"/>
      <c r="AN28" s="162"/>
      <c r="AO28" s="163"/>
    </row>
    <row r="29" s="1" customFormat="true" ht="12.75" hidden="true" customHeight="false" outlineLevel="0" collapsed="false">
      <c r="B29" s="214"/>
      <c r="C29" s="164"/>
      <c r="D29" s="162"/>
      <c r="E29" s="162"/>
      <c r="F29" s="162"/>
      <c r="H29" s="162"/>
      <c r="I29" s="162"/>
      <c r="K29" s="162"/>
      <c r="L29" s="162"/>
      <c r="N29" s="162"/>
      <c r="O29" s="162"/>
      <c r="Q29" s="162"/>
      <c r="R29" s="162"/>
      <c r="T29" s="162"/>
      <c r="U29" s="162"/>
      <c r="W29" s="162"/>
      <c r="X29" s="162"/>
      <c r="Z29" s="162"/>
      <c r="AA29" s="162"/>
      <c r="AC29" s="162"/>
      <c r="AD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3"/>
    </row>
    <row r="30" s="1" customFormat="true" ht="12.75" hidden="true" customHeight="false" outlineLevel="0" collapsed="false">
      <c r="B30" s="215" t="n">
        <f aca="false">B6</f>
        <v>0</v>
      </c>
      <c r="C30" s="164"/>
      <c r="D30" s="162"/>
      <c r="E30" s="162"/>
      <c r="F30" s="162"/>
      <c r="G30" s="205"/>
      <c r="H30" s="162"/>
      <c r="I30" s="162"/>
      <c r="J30" s="205"/>
      <c r="K30" s="162"/>
      <c r="L30" s="162"/>
      <c r="M30" s="205"/>
      <c r="N30" s="162"/>
      <c r="O30" s="162"/>
      <c r="P30" s="205"/>
      <c r="Q30" s="162"/>
      <c r="R30" s="162"/>
      <c r="S30" s="205"/>
      <c r="T30" s="162"/>
      <c r="U30" s="162"/>
      <c r="V30" s="205"/>
      <c r="W30" s="162"/>
      <c r="X30" s="162"/>
      <c r="Y30" s="205"/>
      <c r="Z30" s="162"/>
      <c r="AA30" s="162"/>
      <c r="AB30" s="205"/>
      <c r="AC30" s="162"/>
      <c r="AD30" s="162"/>
      <c r="AE30" s="205"/>
      <c r="AF30" s="162"/>
      <c r="AG30" s="162"/>
      <c r="AH30" s="162"/>
      <c r="AI30" s="162"/>
      <c r="AJ30" s="162"/>
      <c r="AK30" s="162"/>
      <c r="AL30" s="162"/>
      <c r="AM30" s="162"/>
      <c r="AN30" s="162"/>
      <c r="AO30" s="166" t="str">
        <f aca="false">AO6</f>
        <v>persons</v>
      </c>
    </row>
    <row r="31" s="1" customFormat="true" ht="25.9" hidden="false" customHeight="true" outlineLevel="0" collapsed="false">
      <c r="A31" s="167" t="s">
        <v>74</v>
      </c>
      <c r="B31" s="207" t="s">
        <v>362</v>
      </c>
      <c r="C31" s="168" t="s">
        <v>34</v>
      </c>
      <c r="D31" s="170"/>
      <c r="E31" s="168" t="n">
        <v>2008</v>
      </c>
      <c r="F31" s="169"/>
      <c r="G31" s="168"/>
      <c r="H31" s="168" t="n">
        <v>2009</v>
      </c>
      <c r="I31" s="169"/>
      <c r="J31" s="168"/>
      <c r="K31" s="168" t="n">
        <v>2010</v>
      </c>
      <c r="L31" s="169"/>
      <c r="M31" s="168"/>
      <c r="N31" s="168" t="n">
        <v>2011</v>
      </c>
      <c r="O31" s="169"/>
      <c r="P31" s="168"/>
      <c r="Q31" s="168" t="n">
        <v>2012</v>
      </c>
      <c r="R31" s="169"/>
      <c r="S31" s="168"/>
      <c r="T31" s="168" t="n">
        <v>2013</v>
      </c>
      <c r="U31" s="169"/>
      <c r="V31" s="168"/>
      <c r="W31" s="168" t="n">
        <v>2014</v>
      </c>
      <c r="X31" s="169"/>
      <c r="Y31" s="168"/>
      <c r="Z31" s="168" t="n">
        <v>2015</v>
      </c>
      <c r="AA31" s="169"/>
      <c r="AB31" s="168"/>
      <c r="AC31" s="168" t="n">
        <v>2016</v>
      </c>
      <c r="AD31" s="169"/>
      <c r="AE31" s="168"/>
      <c r="AF31" s="168" t="n">
        <v>2017</v>
      </c>
      <c r="AG31" s="169"/>
      <c r="AH31" s="168"/>
      <c r="AI31" s="168" t="n">
        <v>2018</v>
      </c>
      <c r="AJ31" s="169"/>
      <c r="AK31" s="168"/>
      <c r="AL31" s="168" t="n">
        <v>2019</v>
      </c>
      <c r="AM31" s="169"/>
      <c r="AN31" s="168"/>
      <c r="AO31" s="168" t="s">
        <v>292</v>
      </c>
    </row>
    <row r="32" s="1" customFormat="true" ht="12.75" hidden="true" customHeight="false" outlineLevel="0" collapsed="false">
      <c r="B32" s="214"/>
      <c r="C32" s="164"/>
      <c r="D32" s="172"/>
      <c r="E32" s="162"/>
      <c r="F32" s="171"/>
      <c r="G32" s="28"/>
      <c r="H32" s="162"/>
      <c r="I32" s="171"/>
      <c r="J32" s="28"/>
      <c r="K32" s="162"/>
      <c r="L32" s="171"/>
      <c r="M32" s="28"/>
      <c r="N32" s="162"/>
      <c r="O32" s="171"/>
      <c r="P32" s="28"/>
      <c r="Q32" s="162"/>
      <c r="R32" s="171"/>
      <c r="S32" s="28"/>
      <c r="T32" s="162"/>
      <c r="U32" s="171"/>
      <c r="V32" s="28"/>
      <c r="W32" s="162"/>
      <c r="X32" s="171"/>
      <c r="Y32" s="28"/>
      <c r="Z32" s="162"/>
      <c r="AA32" s="171"/>
      <c r="AB32" s="28"/>
      <c r="AC32" s="162"/>
      <c r="AD32" s="171"/>
      <c r="AE32" s="28"/>
      <c r="AF32" s="162"/>
      <c r="AG32" s="171"/>
      <c r="AH32" s="162"/>
      <c r="AI32" s="162"/>
      <c r="AJ32" s="171"/>
      <c r="AK32" s="162"/>
      <c r="AL32" s="162"/>
      <c r="AM32" s="171"/>
      <c r="AN32" s="162"/>
      <c r="AO32" s="163"/>
    </row>
    <row r="33" s="1" customFormat="true" ht="12.75" hidden="true" customHeight="false" outlineLevel="0" collapsed="false">
      <c r="B33" s="209" t="s">
        <v>77</v>
      </c>
      <c r="C33" s="164"/>
      <c r="D33" s="172"/>
      <c r="E33" s="162"/>
      <c r="F33" s="171"/>
      <c r="G33" s="162"/>
      <c r="H33" s="162"/>
      <c r="I33" s="171"/>
      <c r="J33" s="162"/>
      <c r="K33" s="162"/>
      <c r="L33" s="171"/>
      <c r="M33" s="162"/>
      <c r="N33" s="162"/>
      <c r="O33" s="171"/>
      <c r="P33" s="162"/>
      <c r="Q33" s="162"/>
      <c r="R33" s="171"/>
      <c r="S33" s="162"/>
      <c r="T33" s="162"/>
      <c r="U33" s="171"/>
      <c r="V33" s="162"/>
      <c r="W33" s="162"/>
      <c r="X33" s="171"/>
      <c r="Y33" s="162"/>
      <c r="Z33" s="162"/>
      <c r="AA33" s="171"/>
      <c r="AB33" s="162"/>
      <c r="AC33" s="162"/>
      <c r="AD33" s="171"/>
      <c r="AE33" s="162"/>
      <c r="AF33" s="162"/>
      <c r="AG33" s="171"/>
      <c r="AH33" s="162"/>
      <c r="AI33" s="162"/>
      <c r="AJ33" s="171"/>
      <c r="AK33" s="162"/>
      <c r="AL33" s="162"/>
      <c r="AM33" s="171"/>
      <c r="AN33" s="162"/>
      <c r="AO33" s="173" t="s">
        <v>78</v>
      </c>
    </row>
    <row r="34" s="1" customFormat="true" ht="7.15" hidden="false" customHeight="true" outlineLevel="0" collapsed="false">
      <c r="B34" s="214"/>
      <c r="C34" s="164"/>
      <c r="D34" s="172"/>
      <c r="E34" s="162"/>
      <c r="F34" s="171"/>
      <c r="G34" s="162"/>
      <c r="H34" s="162"/>
      <c r="I34" s="171"/>
      <c r="J34" s="162"/>
      <c r="K34" s="162"/>
      <c r="L34" s="171"/>
      <c r="M34" s="162"/>
      <c r="N34" s="162"/>
      <c r="O34" s="171"/>
      <c r="P34" s="162"/>
      <c r="Q34" s="162"/>
      <c r="R34" s="171"/>
      <c r="S34" s="162"/>
      <c r="T34" s="162"/>
      <c r="U34" s="171"/>
      <c r="V34" s="162"/>
      <c r="W34" s="162"/>
      <c r="X34" s="171"/>
      <c r="Y34" s="162"/>
      <c r="Z34" s="162"/>
      <c r="AA34" s="171"/>
      <c r="AB34" s="162"/>
      <c r="AC34" s="162"/>
      <c r="AD34" s="171"/>
      <c r="AE34" s="162"/>
      <c r="AF34" s="162"/>
      <c r="AG34" s="171"/>
      <c r="AH34" s="162"/>
      <c r="AI34" s="162"/>
      <c r="AJ34" s="171"/>
      <c r="AK34" s="162"/>
      <c r="AL34" s="162"/>
      <c r="AM34" s="171"/>
      <c r="AN34" s="162"/>
      <c r="AO34" s="163"/>
    </row>
    <row r="35" s="1" customFormat="true" ht="12" hidden="false" customHeight="false" outlineLevel="0" collapsed="false">
      <c r="A35" s="1" t="s">
        <v>293</v>
      </c>
      <c r="B35" s="164" t="s">
        <v>363</v>
      </c>
      <c r="C35" s="164"/>
      <c r="D35" s="175"/>
      <c r="E35" s="176" t="n">
        <v>483</v>
      </c>
      <c r="F35" s="171"/>
      <c r="G35" s="162"/>
      <c r="H35" s="176" t="n">
        <v>663</v>
      </c>
      <c r="I35" s="171"/>
      <c r="J35" s="162"/>
      <c r="K35" s="176" t="n">
        <v>977</v>
      </c>
      <c r="L35" s="171"/>
      <c r="M35" s="162"/>
      <c r="N35" s="176" t="n">
        <v>368</v>
      </c>
      <c r="O35" s="171"/>
      <c r="P35" s="162"/>
      <c r="Q35" s="176" t="n">
        <v>572.3</v>
      </c>
      <c r="R35" s="171"/>
      <c r="S35" s="162"/>
      <c r="T35" s="176" t="n">
        <v>557.1</v>
      </c>
      <c r="U35" s="171"/>
      <c r="V35" s="162"/>
      <c r="W35" s="176" t="n">
        <v>533.7</v>
      </c>
      <c r="X35" s="171"/>
      <c r="Y35" s="162"/>
      <c r="Z35" s="176" t="n">
        <v>574</v>
      </c>
      <c r="AA35" s="171"/>
      <c r="AB35" s="162"/>
      <c r="AC35" s="176" t="n">
        <v>623.3</v>
      </c>
      <c r="AD35" s="171"/>
      <c r="AE35" s="162"/>
      <c r="AF35" s="176" t="n">
        <v>802.2</v>
      </c>
      <c r="AG35" s="171"/>
      <c r="AH35" s="162"/>
      <c r="AI35" s="176" t="n">
        <v>699.1</v>
      </c>
      <c r="AJ35" s="171"/>
      <c r="AK35" s="162"/>
      <c r="AL35" s="176" t="n">
        <v>1070.1</v>
      </c>
      <c r="AM35" s="171"/>
      <c r="AN35" s="162"/>
      <c r="AO35" s="164" t="s">
        <v>363</v>
      </c>
    </row>
    <row r="36" s="1" customFormat="true" ht="12" hidden="false" customHeight="false" outlineLevel="0" collapsed="false">
      <c r="A36" s="177" t="s">
        <v>82</v>
      </c>
      <c r="B36" s="216" t="s">
        <v>295</v>
      </c>
      <c r="C36" s="164"/>
      <c r="D36" s="175"/>
      <c r="E36" s="176" t="n">
        <v>5606</v>
      </c>
      <c r="F36" s="171"/>
      <c r="G36" s="162"/>
      <c r="H36" s="176" t="n">
        <v>4822</v>
      </c>
      <c r="I36" s="171"/>
      <c r="J36" s="162"/>
      <c r="K36" s="176" t="n">
        <v>4363</v>
      </c>
      <c r="L36" s="171"/>
      <c r="M36" s="162"/>
      <c r="N36" s="176" t="n">
        <v>5655</v>
      </c>
      <c r="O36" s="171"/>
      <c r="P36" s="162"/>
      <c r="Q36" s="176" t="n">
        <v>4653.6</v>
      </c>
      <c r="R36" s="171"/>
      <c r="S36" s="162"/>
      <c r="T36" s="176" t="n">
        <v>5605.9</v>
      </c>
      <c r="U36" s="171"/>
      <c r="V36" s="162"/>
      <c r="W36" s="176" t="n">
        <v>5756.4</v>
      </c>
      <c r="X36" s="171"/>
      <c r="Y36" s="162"/>
      <c r="Z36" s="176" t="n">
        <v>5820</v>
      </c>
      <c r="AA36" s="171"/>
      <c r="AB36" s="162"/>
      <c r="AC36" s="176" t="n">
        <v>7158.1</v>
      </c>
      <c r="AD36" s="171"/>
      <c r="AE36" s="162"/>
      <c r="AF36" s="176" t="n">
        <v>7118</v>
      </c>
      <c r="AG36" s="171"/>
      <c r="AH36" s="162"/>
      <c r="AI36" s="176" t="n">
        <v>8367.3</v>
      </c>
      <c r="AJ36" s="171"/>
      <c r="AK36" s="162"/>
      <c r="AL36" s="176" t="n">
        <v>7791.6</v>
      </c>
      <c r="AM36" s="171"/>
      <c r="AN36" s="162"/>
      <c r="AO36" s="178" t="s">
        <v>295</v>
      </c>
    </row>
    <row r="37" s="1" customFormat="true" ht="12" hidden="false" customHeight="false" outlineLevel="0" collapsed="false">
      <c r="A37" s="1" t="n">
        <v>11</v>
      </c>
      <c r="B37" s="214" t="s">
        <v>296</v>
      </c>
      <c r="C37" s="164"/>
      <c r="D37" s="175"/>
      <c r="E37" s="176" t="n">
        <v>30369</v>
      </c>
      <c r="F37" s="171"/>
      <c r="H37" s="176" t="n">
        <v>25896</v>
      </c>
      <c r="I37" s="171"/>
      <c r="K37" s="176" t="n">
        <v>26339</v>
      </c>
      <c r="L37" s="171"/>
      <c r="N37" s="176" t="n">
        <v>27333</v>
      </c>
      <c r="O37" s="171"/>
      <c r="Q37" s="176" t="n">
        <v>25814.3</v>
      </c>
      <c r="R37" s="171"/>
      <c r="T37" s="176" t="n">
        <v>28549.7</v>
      </c>
      <c r="U37" s="171"/>
      <c r="W37" s="176" t="n">
        <v>29647.1</v>
      </c>
      <c r="X37" s="171"/>
      <c r="Z37" s="176" t="n">
        <v>30214</v>
      </c>
      <c r="AA37" s="171"/>
      <c r="AC37" s="176" t="n">
        <v>31553.8</v>
      </c>
      <c r="AD37" s="171"/>
      <c r="AF37" s="176" t="n">
        <v>31571.3</v>
      </c>
      <c r="AG37" s="171"/>
      <c r="AH37" s="162"/>
      <c r="AI37" s="176" t="n">
        <v>32685.6</v>
      </c>
      <c r="AJ37" s="171"/>
      <c r="AK37" s="162"/>
      <c r="AL37" s="176" t="n">
        <v>33436</v>
      </c>
      <c r="AM37" s="171"/>
      <c r="AN37" s="162"/>
      <c r="AO37" s="163" t="s">
        <v>296</v>
      </c>
    </row>
    <row r="38" s="1" customFormat="true" ht="12" hidden="false" customHeight="false" outlineLevel="0" collapsed="false">
      <c r="A38" s="1" t="n">
        <v>12</v>
      </c>
      <c r="B38" s="214" t="s">
        <v>297</v>
      </c>
      <c r="C38" s="164"/>
      <c r="D38" s="175"/>
      <c r="E38" s="176" t="n">
        <v>44081</v>
      </c>
      <c r="F38" s="171"/>
      <c r="H38" s="176" t="n">
        <v>38852</v>
      </c>
      <c r="I38" s="171"/>
      <c r="K38" s="176" t="n">
        <v>40752</v>
      </c>
      <c r="L38" s="171"/>
      <c r="N38" s="176" t="n">
        <v>39401</v>
      </c>
      <c r="O38" s="171"/>
      <c r="Q38" s="176" t="n">
        <v>38114.5</v>
      </c>
      <c r="R38" s="171"/>
      <c r="T38" s="176" t="n">
        <v>40714.1</v>
      </c>
      <c r="U38" s="171"/>
      <c r="W38" s="176" t="n">
        <v>39319.3</v>
      </c>
      <c r="X38" s="171"/>
      <c r="Z38" s="176" t="n">
        <v>41328.5</v>
      </c>
      <c r="AA38" s="171"/>
      <c r="AC38" s="176" t="n">
        <v>41978.3</v>
      </c>
      <c r="AD38" s="171"/>
      <c r="AF38" s="176" t="n">
        <v>44363.2</v>
      </c>
      <c r="AG38" s="171"/>
      <c r="AH38" s="162"/>
      <c r="AI38" s="176" t="n">
        <v>44332.6</v>
      </c>
      <c r="AJ38" s="171"/>
      <c r="AK38" s="162"/>
      <c r="AL38" s="176" t="n">
        <v>42363</v>
      </c>
      <c r="AM38" s="171"/>
      <c r="AN38" s="162"/>
      <c r="AO38" s="163" t="s">
        <v>297</v>
      </c>
    </row>
    <row r="39" s="1" customFormat="true" ht="12" hidden="false" customHeight="false" outlineLevel="0" collapsed="false">
      <c r="A39" s="1" t="n">
        <v>21</v>
      </c>
      <c r="B39" s="214" t="s">
        <v>298</v>
      </c>
      <c r="C39" s="164"/>
      <c r="D39" s="175"/>
      <c r="E39" s="176" t="n">
        <v>34181</v>
      </c>
      <c r="F39" s="171"/>
      <c r="H39" s="176" t="n">
        <v>29846</v>
      </c>
      <c r="I39" s="171"/>
      <c r="K39" s="176" t="n">
        <v>29040</v>
      </c>
      <c r="L39" s="171"/>
      <c r="N39" s="176" t="n">
        <v>34026</v>
      </c>
      <c r="O39" s="171"/>
      <c r="Q39" s="176" t="n">
        <v>28490.3</v>
      </c>
      <c r="R39" s="171"/>
      <c r="T39" s="176" t="n">
        <v>27033.5</v>
      </c>
      <c r="U39" s="171"/>
      <c r="W39" s="176" t="n">
        <v>29214.3</v>
      </c>
      <c r="X39" s="171"/>
      <c r="Z39" s="176" t="n">
        <v>28233.6</v>
      </c>
      <c r="AA39" s="171"/>
      <c r="AC39" s="176" t="n">
        <v>29770.4</v>
      </c>
      <c r="AD39" s="171"/>
      <c r="AF39" s="176" t="n">
        <v>28589.3</v>
      </c>
      <c r="AG39" s="171"/>
      <c r="AH39" s="162"/>
      <c r="AI39" s="176" t="n">
        <v>28716.6</v>
      </c>
      <c r="AJ39" s="171"/>
      <c r="AK39" s="162"/>
      <c r="AL39" s="176" t="n">
        <v>29136.1</v>
      </c>
      <c r="AM39" s="171"/>
      <c r="AN39" s="162"/>
      <c r="AO39" s="214" t="s">
        <v>298</v>
      </c>
    </row>
    <row r="40" s="1" customFormat="true" ht="12" hidden="false" customHeight="false" outlineLevel="0" collapsed="false">
      <c r="A40" s="1" t="n">
        <v>22</v>
      </c>
      <c r="B40" s="214" t="s">
        <v>299</v>
      </c>
      <c r="C40" s="164"/>
      <c r="D40" s="175"/>
      <c r="E40" s="176" t="n">
        <v>28435</v>
      </c>
      <c r="F40" s="171"/>
      <c r="H40" s="176" t="n">
        <v>23461</v>
      </c>
      <c r="I40" s="171"/>
      <c r="K40" s="176" t="n">
        <v>23950</v>
      </c>
      <c r="L40" s="171"/>
      <c r="N40" s="176" t="n">
        <v>22625</v>
      </c>
      <c r="O40" s="171"/>
      <c r="Q40" s="176" t="n">
        <v>25391.9</v>
      </c>
      <c r="R40" s="171"/>
      <c r="T40" s="176" t="n">
        <v>21712.8</v>
      </c>
      <c r="U40" s="171"/>
      <c r="W40" s="176" t="n">
        <v>23684</v>
      </c>
      <c r="X40" s="171"/>
      <c r="Z40" s="176" t="n">
        <v>25139.8</v>
      </c>
      <c r="AA40" s="171"/>
      <c r="AC40" s="176" t="n">
        <v>23627.1</v>
      </c>
      <c r="AD40" s="171"/>
      <c r="AF40" s="176" t="n">
        <v>24529.5</v>
      </c>
      <c r="AG40" s="171"/>
      <c r="AH40" s="162"/>
      <c r="AI40" s="176" t="n">
        <v>24646.4</v>
      </c>
      <c r="AJ40" s="171"/>
      <c r="AK40" s="162"/>
      <c r="AL40" s="176" t="n">
        <v>24970.6</v>
      </c>
      <c r="AM40" s="171"/>
      <c r="AN40" s="162"/>
      <c r="AO40" s="214" t="s">
        <v>299</v>
      </c>
    </row>
    <row r="41" s="1" customFormat="true" ht="12" hidden="false" customHeight="false" outlineLevel="0" collapsed="false">
      <c r="A41" s="1" t="n">
        <v>23</v>
      </c>
      <c r="B41" s="214" t="s">
        <v>300</v>
      </c>
      <c r="C41" s="164"/>
      <c r="D41" s="175"/>
      <c r="E41" s="176" t="n">
        <v>21160</v>
      </c>
      <c r="F41" s="171"/>
      <c r="H41" s="176" t="n">
        <v>19229</v>
      </c>
      <c r="I41" s="171"/>
      <c r="K41" s="176" t="n">
        <v>19082</v>
      </c>
      <c r="L41" s="171"/>
      <c r="N41" s="176" t="n">
        <v>21030</v>
      </c>
      <c r="O41" s="171"/>
      <c r="Q41" s="176" t="n">
        <v>18530.7</v>
      </c>
      <c r="R41" s="171"/>
      <c r="T41" s="176" t="n">
        <v>19794.5</v>
      </c>
      <c r="U41" s="171"/>
      <c r="W41" s="176" t="n">
        <v>21268.6</v>
      </c>
      <c r="X41" s="171"/>
      <c r="Z41" s="176" t="n">
        <v>22388.6</v>
      </c>
      <c r="AA41" s="171"/>
      <c r="AC41" s="176" t="n">
        <v>27258.9</v>
      </c>
      <c r="AD41" s="171"/>
      <c r="AF41" s="176" t="n">
        <v>27043.7</v>
      </c>
      <c r="AG41" s="171"/>
      <c r="AH41" s="162"/>
      <c r="AI41" s="176" t="n">
        <v>24604.4</v>
      </c>
      <c r="AJ41" s="171"/>
      <c r="AK41" s="162"/>
      <c r="AL41" s="176" t="n">
        <v>23906.4</v>
      </c>
      <c r="AM41" s="171"/>
      <c r="AN41" s="162"/>
      <c r="AO41" s="214" t="s">
        <v>300</v>
      </c>
    </row>
    <row r="42" s="1" customFormat="true" ht="12" hidden="false" customHeight="false" outlineLevel="0" collapsed="false">
      <c r="A42" s="1" t="n">
        <v>24</v>
      </c>
      <c r="B42" s="214" t="s">
        <v>301</v>
      </c>
      <c r="C42" s="164"/>
      <c r="D42" s="175"/>
      <c r="E42" s="176" t="n">
        <v>66317</v>
      </c>
      <c r="F42" s="171"/>
      <c r="H42" s="176" t="n">
        <v>57271</v>
      </c>
      <c r="I42" s="171"/>
      <c r="K42" s="176" t="n">
        <v>57356</v>
      </c>
      <c r="L42" s="171"/>
      <c r="N42" s="176" t="n">
        <v>52605</v>
      </c>
      <c r="O42" s="171"/>
      <c r="Q42" s="176" t="n">
        <v>53482.2</v>
      </c>
      <c r="R42" s="171"/>
      <c r="T42" s="176" t="n">
        <v>51312.4</v>
      </c>
      <c r="U42" s="171"/>
      <c r="W42" s="176" t="n">
        <v>55460.5</v>
      </c>
      <c r="X42" s="171"/>
      <c r="Z42" s="176" t="n">
        <v>57956.7</v>
      </c>
      <c r="AA42" s="171"/>
      <c r="AC42" s="176" t="n">
        <v>57408.9</v>
      </c>
      <c r="AD42" s="171"/>
      <c r="AF42" s="176" t="n">
        <v>60039.2</v>
      </c>
      <c r="AG42" s="171"/>
      <c r="AH42" s="162"/>
      <c r="AI42" s="176" t="n">
        <v>61482.1</v>
      </c>
      <c r="AJ42" s="171"/>
      <c r="AK42" s="162"/>
      <c r="AL42" s="176" t="n">
        <v>61873.6</v>
      </c>
      <c r="AM42" s="171"/>
      <c r="AN42" s="162"/>
      <c r="AO42" s="214" t="s">
        <v>301</v>
      </c>
    </row>
    <row r="43" s="1" customFormat="true" ht="12" hidden="false" customHeight="false" outlineLevel="0" collapsed="false">
      <c r="A43" s="1" t="n">
        <v>25</v>
      </c>
      <c r="B43" s="214" t="s">
        <v>302</v>
      </c>
      <c r="C43" s="164"/>
      <c r="D43" s="175"/>
      <c r="E43" s="176" t="n">
        <v>62555</v>
      </c>
      <c r="F43" s="171"/>
      <c r="H43" s="176" t="n">
        <v>55053</v>
      </c>
      <c r="I43" s="171"/>
      <c r="K43" s="176" t="n">
        <v>47531</v>
      </c>
      <c r="L43" s="171"/>
      <c r="N43" s="176" t="n">
        <v>56014</v>
      </c>
      <c r="O43" s="171"/>
      <c r="Q43" s="176" t="n">
        <v>60520.2</v>
      </c>
      <c r="R43" s="171"/>
      <c r="T43" s="176" t="n">
        <v>61383.7</v>
      </c>
      <c r="U43" s="171"/>
      <c r="W43" s="176" t="n">
        <v>60896.7</v>
      </c>
      <c r="X43" s="171"/>
      <c r="Z43" s="176" t="n">
        <v>57199</v>
      </c>
      <c r="AA43" s="171"/>
      <c r="AC43" s="176" t="n">
        <v>59852</v>
      </c>
      <c r="AD43" s="171"/>
      <c r="AF43" s="176" t="n">
        <v>58662.3</v>
      </c>
      <c r="AG43" s="171"/>
      <c r="AH43" s="162"/>
      <c r="AI43" s="176" t="n">
        <v>64295.6</v>
      </c>
      <c r="AJ43" s="171"/>
      <c r="AK43" s="162"/>
      <c r="AL43" s="176" t="n">
        <v>64059.3</v>
      </c>
      <c r="AM43" s="171"/>
      <c r="AN43" s="162"/>
      <c r="AO43" s="214" t="s">
        <v>302</v>
      </c>
    </row>
    <row r="44" s="1" customFormat="true" ht="12" hidden="false" customHeight="false" outlineLevel="0" collapsed="false">
      <c r="A44" s="1" t="n">
        <v>31</v>
      </c>
      <c r="B44" s="214" t="s">
        <v>303</v>
      </c>
      <c r="C44" s="164"/>
      <c r="D44" s="175"/>
      <c r="E44" s="176" t="n">
        <v>68468</v>
      </c>
      <c r="F44" s="171"/>
      <c r="H44" s="176" t="n">
        <v>48623</v>
      </c>
      <c r="I44" s="171"/>
      <c r="K44" s="176" t="n">
        <v>54808</v>
      </c>
      <c r="L44" s="171"/>
      <c r="N44" s="176" t="n">
        <v>52244</v>
      </c>
      <c r="O44" s="171"/>
      <c r="Q44" s="176" t="n">
        <v>46490.7</v>
      </c>
      <c r="R44" s="171"/>
      <c r="T44" s="176" t="n">
        <v>47252.2</v>
      </c>
      <c r="U44" s="171"/>
      <c r="W44" s="176" t="n">
        <v>42568</v>
      </c>
      <c r="X44" s="171"/>
      <c r="Z44" s="176" t="n">
        <v>45559.5</v>
      </c>
      <c r="AA44" s="171"/>
      <c r="AC44" s="176" t="n">
        <v>48748.9</v>
      </c>
      <c r="AD44" s="171"/>
      <c r="AF44" s="176" t="n">
        <v>55733.2</v>
      </c>
      <c r="AG44" s="171"/>
      <c r="AH44" s="162"/>
      <c r="AI44" s="176" t="n">
        <v>56886.1</v>
      </c>
      <c r="AJ44" s="171"/>
      <c r="AK44" s="162"/>
      <c r="AL44" s="176" t="n">
        <v>50848.7</v>
      </c>
      <c r="AM44" s="171"/>
      <c r="AN44" s="162"/>
      <c r="AO44" s="214" t="s">
        <v>303</v>
      </c>
    </row>
    <row r="45" s="1" customFormat="true" ht="12" hidden="false" customHeight="false" outlineLevel="0" collapsed="false">
      <c r="A45" s="1" t="n">
        <v>32</v>
      </c>
      <c r="B45" s="214" t="s">
        <v>304</v>
      </c>
      <c r="C45" s="164"/>
      <c r="D45" s="175"/>
      <c r="E45" s="176" t="n">
        <v>33592</v>
      </c>
      <c r="F45" s="171"/>
      <c r="H45" s="176" t="n">
        <v>27605</v>
      </c>
      <c r="I45" s="171"/>
      <c r="K45" s="176" t="n">
        <v>31203</v>
      </c>
      <c r="L45" s="171"/>
      <c r="N45" s="176" t="n">
        <v>27221</v>
      </c>
      <c r="O45" s="171"/>
      <c r="Q45" s="176" t="n">
        <v>20970</v>
      </c>
      <c r="R45" s="171"/>
      <c r="T45" s="176" t="n">
        <v>17056.6</v>
      </c>
      <c r="U45" s="171"/>
      <c r="W45" s="176" t="n">
        <v>18316</v>
      </c>
      <c r="X45" s="171"/>
      <c r="Z45" s="176" t="n">
        <v>22903</v>
      </c>
      <c r="AA45" s="171"/>
      <c r="AC45" s="176" t="n">
        <v>28093.8</v>
      </c>
      <c r="AD45" s="171"/>
      <c r="AF45" s="176" t="n">
        <v>24871</v>
      </c>
      <c r="AG45" s="171"/>
      <c r="AH45" s="162"/>
      <c r="AI45" s="176" t="n">
        <v>25670</v>
      </c>
      <c r="AJ45" s="171"/>
      <c r="AK45" s="162"/>
      <c r="AL45" s="176" t="n">
        <v>27696.6</v>
      </c>
      <c r="AM45" s="171"/>
      <c r="AN45" s="162"/>
      <c r="AO45" s="214" t="s">
        <v>304</v>
      </c>
    </row>
    <row r="46" s="1" customFormat="true" ht="12" hidden="false" customHeight="false" outlineLevel="0" collapsed="false">
      <c r="A46" s="1" t="n">
        <v>33</v>
      </c>
      <c r="B46" s="164" t="s">
        <v>305</v>
      </c>
      <c r="C46" s="164"/>
      <c r="D46" s="175"/>
      <c r="E46" s="176" t="n">
        <v>14099</v>
      </c>
      <c r="F46" s="171"/>
      <c r="H46" s="176" t="n">
        <v>20682</v>
      </c>
      <c r="I46" s="171"/>
      <c r="K46" s="176"/>
      <c r="L46" s="171"/>
      <c r="N46" s="176" t="n">
        <v>17762</v>
      </c>
      <c r="O46" s="171"/>
      <c r="Q46" s="176" t="n">
        <v>23960.4</v>
      </c>
      <c r="R46" s="171"/>
      <c r="T46" s="176" t="n">
        <v>23686</v>
      </c>
      <c r="U46" s="171"/>
      <c r="W46" s="176" t="n">
        <v>26598.8</v>
      </c>
      <c r="X46" s="171"/>
      <c r="Z46" s="176" t="n">
        <v>19447.9</v>
      </c>
      <c r="AA46" s="171"/>
      <c r="AC46" s="176" t="n">
        <v>16987.2</v>
      </c>
      <c r="AD46" s="171"/>
      <c r="AF46" s="176" t="n">
        <v>26176.1</v>
      </c>
      <c r="AG46" s="171"/>
      <c r="AH46" s="162"/>
      <c r="AI46" s="176" t="n">
        <v>24064.5</v>
      </c>
      <c r="AJ46" s="171"/>
      <c r="AK46" s="162"/>
      <c r="AL46" s="176" t="n">
        <v>20267.4</v>
      </c>
      <c r="AM46" s="171"/>
      <c r="AN46" s="162"/>
      <c r="AO46" s="164" t="s">
        <v>364</v>
      </c>
    </row>
    <row r="47" s="1" customFormat="true" ht="13.5" hidden="false" customHeight="false" outlineLevel="0" collapsed="false">
      <c r="A47" s="1" t="n">
        <v>34</v>
      </c>
      <c r="B47" s="214" t="s">
        <v>365</v>
      </c>
      <c r="C47" s="164"/>
      <c r="D47" s="175"/>
      <c r="E47" s="176"/>
      <c r="F47" s="171"/>
      <c r="H47" s="176"/>
      <c r="I47" s="171"/>
      <c r="K47" s="176"/>
      <c r="L47" s="171"/>
      <c r="N47" s="58" t="s">
        <v>98</v>
      </c>
      <c r="O47" s="171"/>
      <c r="Q47" s="58"/>
      <c r="R47" s="171"/>
      <c r="T47" s="58"/>
      <c r="U47" s="171"/>
      <c r="W47" s="58"/>
      <c r="X47" s="171"/>
      <c r="Z47" s="58"/>
      <c r="AA47" s="171"/>
      <c r="AC47" s="58"/>
      <c r="AD47" s="171"/>
      <c r="AF47" s="58"/>
      <c r="AG47" s="171"/>
      <c r="AH47" s="162"/>
      <c r="AI47" s="58"/>
      <c r="AJ47" s="171"/>
      <c r="AK47" s="162"/>
      <c r="AL47" s="58"/>
      <c r="AM47" s="171"/>
      <c r="AN47" s="162"/>
      <c r="AO47" s="214" t="s">
        <v>365</v>
      </c>
    </row>
    <row r="48" s="1" customFormat="true" ht="13.5" hidden="false" customHeight="false" outlineLevel="0" collapsed="false">
      <c r="A48" s="1" t="s">
        <v>307</v>
      </c>
      <c r="B48" s="214" t="s">
        <v>366</v>
      </c>
      <c r="C48" s="164"/>
      <c r="D48" s="175"/>
      <c r="E48" s="176"/>
      <c r="F48" s="171"/>
      <c r="H48" s="176"/>
      <c r="I48" s="171"/>
      <c r="K48" s="176" t="n">
        <v>22952</v>
      </c>
      <c r="L48" s="171"/>
      <c r="N48" s="176" t="n">
        <v>23513</v>
      </c>
      <c r="O48" s="171"/>
      <c r="Q48" s="176"/>
      <c r="R48" s="171"/>
      <c r="T48" s="176"/>
      <c r="U48" s="171"/>
      <c r="W48" s="176"/>
      <c r="X48" s="171"/>
      <c r="Z48" s="176"/>
      <c r="AA48" s="171"/>
      <c r="AC48" s="176"/>
      <c r="AD48" s="171"/>
      <c r="AF48" s="176"/>
      <c r="AG48" s="171"/>
      <c r="AH48" s="162"/>
      <c r="AI48" s="176"/>
      <c r="AJ48" s="171"/>
      <c r="AK48" s="162"/>
      <c r="AL48" s="176"/>
      <c r="AM48" s="171"/>
      <c r="AN48" s="162"/>
      <c r="AO48" s="214" t="s">
        <v>366</v>
      </c>
    </row>
    <row r="49" s="1" customFormat="true" ht="12" hidden="false" customHeight="false" outlineLevel="0" collapsed="false">
      <c r="B49" s="211"/>
      <c r="D49" s="28"/>
      <c r="E49" s="28"/>
      <c r="F49" s="28"/>
      <c r="H49" s="28"/>
      <c r="I49" s="28"/>
      <c r="K49" s="28"/>
      <c r="L49" s="28"/>
      <c r="N49" s="28"/>
      <c r="O49" s="28"/>
      <c r="Q49" s="28"/>
      <c r="R49" s="28"/>
      <c r="T49" s="28"/>
      <c r="U49" s="28"/>
      <c r="W49" s="28"/>
      <c r="X49" s="28"/>
      <c r="Z49" s="28"/>
      <c r="AA49" s="28"/>
      <c r="AC49" s="28"/>
      <c r="AD49" s="28"/>
      <c r="AF49" s="28"/>
      <c r="AG49" s="28"/>
      <c r="AH49" s="28"/>
      <c r="AI49" s="28"/>
      <c r="AJ49" s="28"/>
      <c r="AK49" s="28"/>
      <c r="AL49" s="28"/>
      <c r="AM49" s="28"/>
      <c r="AN49" s="28"/>
    </row>
    <row r="50" s="1" customFormat="true" ht="12.75" hidden="false" customHeight="false" outlineLevel="0" collapsed="false">
      <c r="B50" s="211"/>
      <c r="D50" s="28"/>
      <c r="E50" s="28"/>
      <c r="F50" s="28"/>
      <c r="H50" s="28"/>
      <c r="I50" s="28"/>
      <c r="K50" s="28"/>
      <c r="L50" s="28"/>
      <c r="N50" s="28"/>
      <c r="O50" s="28"/>
      <c r="Q50" s="28"/>
      <c r="R50" s="28"/>
      <c r="T50" s="28"/>
      <c r="U50" s="28"/>
      <c r="W50" s="28"/>
      <c r="X50" s="28"/>
      <c r="Z50" s="28"/>
      <c r="AA50" s="28"/>
      <c r="AC50" s="28"/>
      <c r="AD50" s="28"/>
      <c r="AF50" s="28"/>
      <c r="AG50" s="28"/>
      <c r="AH50" s="28"/>
      <c r="AI50" s="28"/>
      <c r="AJ50" s="28"/>
      <c r="AK50" s="28"/>
      <c r="AL50" s="28"/>
      <c r="AM50" s="28"/>
      <c r="AN50" s="28"/>
    </row>
    <row r="51" s="1" customFormat="true" ht="26.1" hidden="false" customHeight="true" outlineLevel="0" collapsed="false">
      <c r="A51" s="167" t="s">
        <v>74</v>
      </c>
      <c r="B51" s="179" t="s">
        <v>309</v>
      </c>
      <c r="C51" s="217" t="s">
        <v>34</v>
      </c>
      <c r="D51" s="170"/>
      <c r="E51" s="168" t="n">
        <v>2008</v>
      </c>
      <c r="F51" s="169"/>
      <c r="G51" s="168"/>
      <c r="H51" s="168" t="n">
        <v>2009</v>
      </c>
      <c r="I51" s="169"/>
      <c r="J51" s="168"/>
      <c r="K51" s="168" t="n">
        <v>2010</v>
      </c>
      <c r="L51" s="169"/>
      <c r="M51" s="168"/>
      <c r="N51" s="168" t="n">
        <v>2011</v>
      </c>
      <c r="O51" s="169"/>
      <c r="P51" s="168"/>
      <c r="Q51" s="168" t="n">
        <v>2012</v>
      </c>
      <c r="R51" s="169"/>
      <c r="S51" s="168"/>
      <c r="T51" s="168" t="n">
        <v>2013</v>
      </c>
      <c r="U51" s="169"/>
      <c r="V51" s="168"/>
      <c r="W51" s="168" t="n">
        <v>2014</v>
      </c>
      <c r="X51" s="169"/>
      <c r="Y51" s="168"/>
      <c r="Z51" s="168" t="n">
        <v>2015</v>
      </c>
      <c r="AA51" s="169"/>
      <c r="AB51" s="168"/>
      <c r="AC51" s="168" t="n">
        <v>2016</v>
      </c>
      <c r="AD51" s="169"/>
      <c r="AE51" s="168"/>
      <c r="AF51" s="168" t="n">
        <v>2017</v>
      </c>
      <c r="AG51" s="169"/>
      <c r="AH51" s="168"/>
      <c r="AI51" s="168" t="n">
        <v>2018</v>
      </c>
      <c r="AJ51" s="169"/>
      <c r="AK51" s="168"/>
      <c r="AL51" s="168" t="n">
        <v>2019</v>
      </c>
      <c r="AM51" s="169"/>
      <c r="AN51" s="168"/>
      <c r="AO51" s="168" t="s">
        <v>310</v>
      </c>
    </row>
    <row r="52" s="1" customFormat="true" ht="12.75" hidden="false" customHeight="false" outlineLevel="0" collapsed="false">
      <c r="B52" s="208"/>
      <c r="C52" s="180"/>
      <c r="D52" s="182"/>
      <c r="E52" s="28"/>
      <c r="F52" s="181"/>
      <c r="G52" s="28"/>
      <c r="H52" s="28"/>
      <c r="I52" s="181"/>
      <c r="J52" s="28"/>
      <c r="K52" s="28"/>
      <c r="L52" s="181"/>
      <c r="M52" s="28"/>
      <c r="N52" s="28"/>
      <c r="O52" s="181"/>
      <c r="P52" s="28"/>
      <c r="Q52" s="28"/>
      <c r="R52" s="181"/>
      <c r="S52" s="28"/>
      <c r="T52" s="28"/>
      <c r="U52" s="181"/>
      <c r="V52" s="28"/>
      <c r="W52" s="28"/>
      <c r="X52" s="181"/>
      <c r="Y52" s="28"/>
      <c r="Z52" s="28"/>
      <c r="AA52" s="181"/>
      <c r="AB52" s="28"/>
      <c r="AC52" s="28"/>
      <c r="AD52" s="181"/>
      <c r="AE52" s="28"/>
      <c r="AF52" s="28"/>
      <c r="AG52" s="181"/>
      <c r="AH52" s="28"/>
      <c r="AI52" s="28"/>
      <c r="AJ52" s="181"/>
      <c r="AK52" s="28"/>
      <c r="AL52" s="28"/>
      <c r="AM52" s="181"/>
      <c r="AN52" s="28"/>
      <c r="AO52" s="180"/>
    </row>
    <row r="53" s="1" customFormat="true" ht="12" hidden="false" customHeight="false" outlineLevel="0" collapsed="false">
      <c r="A53" s="183" t="s">
        <v>311</v>
      </c>
      <c r="B53" s="214" t="s">
        <v>312</v>
      </c>
      <c r="C53" s="164"/>
      <c r="D53" s="175"/>
      <c r="E53" s="176" t="n">
        <v>193919</v>
      </c>
      <c r="F53" s="171"/>
      <c r="G53" s="162"/>
      <c r="H53" s="176" t="n">
        <v>170819</v>
      </c>
      <c r="I53" s="171"/>
      <c r="J53" s="162"/>
      <c r="K53" s="176" t="n">
        <v>163494</v>
      </c>
      <c r="L53" s="171"/>
      <c r="M53" s="162"/>
      <c r="N53" s="176" t="n">
        <v>167695</v>
      </c>
      <c r="O53" s="171"/>
      <c r="P53" s="162"/>
      <c r="Q53" s="176" t="n">
        <v>163446.7</v>
      </c>
      <c r="R53" s="171"/>
      <c r="S53" s="162"/>
      <c r="T53" s="176" t="n">
        <v>162555.3</v>
      </c>
      <c r="U53" s="171"/>
      <c r="V53" s="162"/>
      <c r="W53" s="176" t="n">
        <v>169223.1</v>
      </c>
      <c r="X53" s="171"/>
      <c r="Y53" s="162"/>
      <c r="Z53" s="176" t="n">
        <v>170950.9</v>
      </c>
      <c r="AA53" s="171"/>
      <c r="AB53" s="162"/>
      <c r="AC53" s="176" t="n">
        <v>178928.5</v>
      </c>
      <c r="AD53" s="171"/>
      <c r="AE53" s="162"/>
      <c r="AF53" s="176" t="n">
        <v>185833.5</v>
      </c>
      <c r="AG53" s="171"/>
      <c r="AH53" s="162"/>
      <c r="AI53" s="176" t="n">
        <v>188587.4</v>
      </c>
      <c r="AJ53" s="171"/>
      <c r="AK53" s="162"/>
      <c r="AL53" s="176" t="n">
        <v>186394.7</v>
      </c>
      <c r="AM53" s="171"/>
      <c r="AN53" s="162"/>
      <c r="AO53" s="163" t="s">
        <v>313</v>
      </c>
    </row>
    <row r="54" s="1" customFormat="true" ht="12" hidden="false" customHeight="false" outlineLevel="0" collapsed="false">
      <c r="A54" s="183" t="s">
        <v>314</v>
      </c>
      <c r="B54" s="214" t="s">
        <v>315</v>
      </c>
      <c r="C54" s="164"/>
      <c r="D54" s="175"/>
      <c r="E54" s="176" t="n">
        <v>39780</v>
      </c>
      <c r="F54" s="171"/>
      <c r="G54" s="162"/>
      <c r="H54" s="176" t="n">
        <v>38030</v>
      </c>
      <c r="I54" s="171"/>
      <c r="J54" s="162"/>
      <c r="K54" s="176" t="n">
        <v>37095</v>
      </c>
      <c r="L54" s="171"/>
      <c r="M54" s="162"/>
      <c r="N54" s="176" t="n">
        <v>35905</v>
      </c>
      <c r="O54" s="171"/>
      <c r="P54" s="162"/>
      <c r="Q54" s="176" t="n">
        <v>35302.3</v>
      </c>
      <c r="R54" s="171"/>
      <c r="S54" s="162"/>
      <c r="T54" s="176" t="n">
        <v>34718</v>
      </c>
      <c r="U54" s="171"/>
      <c r="V54" s="162"/>
      <c r="W54" s="176" t="n">
        <v>34834.7</v>
      </c>
      <c r="X54" s="171"/>
      <c r="Y54" s="162"/>
      <c r="Z54" s="176" t="n">
        <v>33962.3</v>
      </c>
      <c r="AA54" s="171"/>
      <c r="AB54" s="162"/>
      <c r="AC54" s="176" t="n">
        <v>33160.4</v>
      </c>
      <c r="AD54" s="171"/>
      <c r="AE54" s="162"/>
      <c r="AF54" s="176" t="n">
        <v>32976.7</v>
      </c>
      <c r="AG54" s="171"/>
      <c r="AH54" s="162"/>
      <c r="AI54" s="176" t="n">
        <v>33121</v>
      </c>
      <c r="AJ54" s="171"/>
      <c r="AK54" s="162"/>
      <c r="AL54" s="176" t="n">
        <v>32462.3</v>
      </c>
      <c r="AM54" s="171"/>
      <c r="AN54" s="162"/>
      <c r="AO54" s="163" t="s">
        <v>316</v>
      </c>
    </row>
    <row r="55" s="1" customFormat="true" ht="12" hidden="false" customHeight="false" outlineLevel="0" collapsed="false">
      <c r="A55" s="183" t="s">
        <v>317</v>
      </c>
      <c r="B55" s="214" t="s">
        <v>318</v>
      </c>
      <c r="C55" s="164"/>
      <c r="D55" s="175"/>
      <c r="E55" s="176" t="n">
        <v>154139</v>
      </c>
      <c r="F55" s="171"/>
      <c r="G55" s="162"/>
      <c r="H55" s="176" t="n">
        <v>132789</v>
      </c>
      <c r="I55" s="171"/>
      <c r="J55" s="162"/>
      <c r="K55" s="176" t="n">
        <v>126399</v>
      </c>
      <c r="L55" s="171"/>
      <c r="M55" s="162"/>
      <c r="N55" s="176" t="n">
        <v>131790</v>
      </c>
      <c r="O55" s="171"/>
      <c r="P55" s="162"/>
      <c r="Q55" s="176" t="n">
        <v>128144.4</v>
      </c>
      <c r="R55" s="171"/>
      <c r="S55" s="162"/>
      <c r="T55" s="176" t="n">
        <v>127837.3</v>
      </c>
      <c r="U55" s="171"/>
      <c r="V55" s="162"/>
      <c r="W55" s="176" t="n">
        <v>134388.4</v>
      </c>
      <c r="X55" s="171"/>
      <c r="Y55" s="162"/>
      <c r="Z55" s="176" t="n">
        <v>136988.6</v>
      </c>
      <c r="AA55" s="171"/>
      <c r="AB55" s="162"/>
      <c r="AC55" s="176" t="n">
        <v>145768.1</v>
      </c>
      <c r="AD55" s="171"/>
      <c r="AE55" s="162"/>
      <c r="AF55" s="176" t="n">
        <v>152856.8</v>
      </c>
      <c r="AG55" s="171"/>
      <c r="AH55" s="162"/>
      <c r="AI55" s="176" t="n">
        <v>155466.4</v>
      </c>
      <c r="AJ55" s="171"/>
      <c r="AK55" s="162"/>
      <c r="AL55" s="176" t="n">
        <v>153932.4</v>
      </c>
      <c r="AM55" s="171"/>
      <c r="AN55" s="162"/>
      <c r="AO55" s="163" t="s">
        <v>319</v>
      </c>
      <c r="AP55" s="33"/>
    </row>
    <row r="56" s="1" customFormat="true" ht="12" hidden="false" customHeight="false" outlineLevel="0" collapsed="false">
      <c r="A56" s="183" t="s">
        <v>320</v>
      </c>
      <c r="B56" s="214" t="s">
        <v>321</v>
      </c>
      <c r="C56" s="164"/>
      <c r="D56" s="175"/>
      <c r="E56" s="176" t="n">
        <v>134887</v>
      </c>
      <c r="F56" s="171"/>
      <c r="G56" s="162"/>
      <c r="H56" s="176" t="n">
        <v>112021</v>
      </c>
      <c r="I56" s="171"/>
      <c r="J56" s="162"/>
      <c r="K56" s="176" t="n">
        <v>112866</v>
      </c>
      <c r="L56" s="171"/>
      <c r="M56" s="162"/>
      <c r="N56" s="176" t="n">
        <v>121378</v>
      </c>
      <c r="O56" s="171"/>
      <c r="P56" s="162"/>
      <c r="Q56" s="176" t="n">
        <v>126513.1</v>
      </c>
      <c r="R56" s="171"/>
      <c r="S56" s="162"/>
      <c r="T56" s="176" t="n">
        <v>127886.4</v>
      </c>
      <c r="U56" s="171"/>
      <c r="V56" s="162"/>
      <c r="W56" s="176" t="n">
        <v>128174.4</v>
      </c>
      <c r="X56" s="171"/>
      <c r="Y56" s="162"/>
      <c r="Z56" s="176" t="n">
        <v>134090.4</v>
      </c>
      <c r="AA56" s="171"/>
      <c r="AB56" s="162"/>
      <c r="AC56" s="176" t="n">
        <v>140179.6</v>
      </c>
      <c r="AD56" s="171"/>
      <c r="AE56" s="162"/>
      <c r="AF56" s="176" t="n">
        <v>148893.2</v>
      </c>
      <c r="AG56" s="171"/>
      <c r="AH56" s="162"/>
      <c r="AI56" s="176" t="n">
        <v>154894.4</v>
      </c>
      <c r="AJ56" s="171"/>
      <c r="AK56" s="162"/>
      <c r="AL56" s="176" t="n">
        <v>153836.7</v>
      </c>
      <c r="AM56" s="171"/>
      <c r="AN56" s="162"/>
      <c r="AO56" s="163" t="s">
        <v>322</v>
      </c>
    </row>
    <row r="57" s="1" customFormat="true" ht="12" hidden="false" customHeight="false" outlineLevel="0" collapsed="false">
      <c r="A57" s="183" t="s">
        <v>323</v>
      </c>
      <c r="B57" s="214" t="s">
        <v>324</v>
      </c>
      <c r="C57" s="164"/>
      <c r="D57" s="175"/>
      <c r="E57" s="176" t="n">
        <v>103339</v>
      </c>
      <c r="F57" s="171"/>
      <c r="G57" s="162"/>
      <c r="H57" s="176" t="n">
        <v>89179</v>
      </c>
      <c r="I57" s="171"/>
      <c r="J57" s="162"/>
      <c r="K57" s="176" t="n">
        <v>82319</v>
      </c>
      <c r="L57" s="171"/>
      <c r="M57" s="162"/>
      <c r="N57" s="176" t="n">
        <v>83624</v>
      </c>
      <c r="O57" s="171"/>
      <c r="P57" s="162"/>
      <c r="Q57" s="176" t="n">
        <v>79347.3</v>
      </c>
      <c r="R57" s="171"/>
      <c r="S57" s="162"/>
      <c r="T57" s="176" t="n">
        <v>76442.5</v>
      </c>
      <c r="U57" s="171"/>
      <c r="V57" s="162"/>
      <c r="W57" s="176" t="n">
        <v>78078.6</v>
      </c>
      <c r="X57" s="171"/>
      <c r="Y57" s="162"/>
      <c r="Z57" s="176" t="n">
        <v>78479.8</v>
      </c>
      <c r="AA57" s="171"/>
      <c r="AB57" s="162"/>
      <c r="AC57" s="176" t="n">
        <v>78521.6</v>
      </c>
      <c r="AD57" s="171"/>
      <c r="AE57" s="162"/>
      <c r="AF57" s="176" t="n">
        <v>80863.2</v>
      </c>
      <c r="AG57" s="171"/>
      <c r="AH57" s="162"/>
      <c r="AI57" s="176" t="n">
        <v>80511.8</v>
      </c>
      <c r="AJ57" s="171"/>
      <c r="AK57" s="162"/>
      <c r="AL57" s="176" t="n">
        <v>76526.4</v>
      </c>
      <c r="AM57" s="171"/>
      <c r="AN57" s="162"/>
      <c r="AO57" s="163" t="s">
        <v>325</v>
      </c>
    </row>
    <row r="58" s="1" customFormat="true" ht="12" hidden="false" customHeight="false" outlineLevel="0" collapsed="false">
      <c r="A58" s="183" t="s">
        <v>326</v>
      </c>
      <c r="B58" s="214" t="s">
        <v>327</v>
      </c>
      <c r="C58" s="164"/>
      <c r="D58" s="175"/>
      <c r="E58" s="176" t="n">
        <v>25057</v>
      </c>
      <c r="F58" s="171"/>
      <c r="G58" s="162"/>
      <c r="H58" s="176" t="n">
        <v>22047</v>
      </c>
      <c r="I58" s="171"/>
      <c r="J58" s="162"/>
      <c r="K58" s="176" t="n">
        <v>20562</v>
      </c>
      <c r="L58" s="171"/>
      <c r="M58" s="162"/>
      <c r="N58" s="176" t="n">
        <v>20831</v>
      </c>
      <c r="O58" s="171"/>
      <c r="P58" s="162"/>
      <c r="Q58" s="176" t="n">
        <v>19260.8</v>
      </c>
      <c r="R58" s="171"/>
      <c r="S58" s="162"/>
      <c r="T58" s="176" t="n">
        <v>18508.1</v>
      </c>
      <c r="U58" s="171"/>
      <c r="V58" s="162"/>
      <c r="W58" s="176" t="n">
        <v>19370.9</v>
      </c>
      <c r="X58" s="171"/>
      <c r="Y58" s="162"/>
      <c r="Z58" s="176" t="n">
        <v>19448</v>
      </c>
      <c r="AA58" s="171"/>
      <c r="AB58" s="162"/>
      <c r="AC58" s="176" t="n">
        <v>18483.5</v>
      </c>
      <c r="AD58" s="171"/>
      <c r="AE58" s="162"/>
      <c r="AF58" s="176" t="n">
        <v>19253</v>
      </c>
      <c r="AG58" s="171"/>
      <c r="AH58" s="162"/>
      <c r="AI58" s="176" t="n">
        <v>19804.4</v>
      </c>
      <c r="AJ58" s="171"/>
      <c r="AK58" s="162"/>
      <c r="AL58" s="176" t="n">
        <v>18661.2</v>
      </c>
      <c r="AM58" s="171"/>
      <c r="AN58" s="162"/>
      <c r="AO58" s="163" t="s">
        <v>328</v>
      </c>
    </row>
    <row r="59" s="1" customFormat="true" ht="12" hidden="false" customHeight="false" outlineLevel="0" collapsed="false">
      <c r="A59" s="183" t="s">
        <v>329</v>
      </c>
      <c r="B59" s="214" t="s">
        <v>330</v>
      </c>
      <c r="C59" s="164"/>
      <c r="D59" s="175"/>
      <c r="E59" s="176" t="n">
        <v>78282</v>
      </c>
      <c r="F59" s="171"/>
      <c r="G59" s="162"/>
      <c r="H59" s="176" t="n">
        <v>67132</v>
      </c>
      <c r="I59" s="171"/>
      <c r="J59" s="162"/>
      <c r="K59" s="176" t="n">
        <v>61757</v>
      </c>
      <c r="L59" s="171"/>
      <c r="M59" s="162"/>
      <c r="N59" s="176" t="n">
        <v>62793</v>
      </c>
      <c r="O59" s="171"/>
      <c r="P59" s="162"/>
      <c r="Q59" s="176" t="n">
        <v>60086.5</v>
      </c>
      <c r="R59" s="171"/>
      <c r="S59" s="162"/>
      <c r="T59" s="176" t="n">
        <v>57934.4</v>
      </c>
      <c r="U59" s="171"/>
      <c r="V59" s="162"/>
      <c r="W59" s="176" t="n">
        <v>58707.7</v>
      </c>
      <c r="X59" s="171"/>
      <c r="Y59" s="162"/>
      <c r="Z59" s="176" t="n">
        <v>59031.8</v>
      </c>
      <c r="AA59" s="171"/>
      <c r="AB59" s="162"/>
      <c r="AC59" s="176" t="n">
        <v>60038.1</v>
      </c>
      <c r="AD59" s="171"/>
      <c r="AE59" s="162"/>
      <c r="AF59" s="176" t="n">
        <v>61610.2</v>
      </c>
      <c r="AG59" s="171"/>
      <c r="AH59" s="162"/>
      <c r="AI59" s="176" t="n">
        <v>60707.4</v>
      </c>
      <c r="AJ59" s="171"/>
      <c r="AK59" s="162"/>
      <c r="AL59" s="176" t="n">
        <v>57865.2</v>
      </c>
      <c r="AM59" s="171"/>
      <c r="AN59" s="162"/>
      <c r="AO59" s="163" t="s">
        <v>331</v>
      </c>
    </row>
    <row r="60" s="1" customFormat="true" ht="12" hidden="false" customHeight="false" outlineLevel="0" collapsed="false">
      <c r="A60" s="183"/>
      <c r="B60" s="214"/>
      <c r="C60" s="16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3"/>
    </row>
    <row r="61" s="218" customFormat="true" ht="11.25" hidden="false" customHeight="false" outlineLevel="0" collapsed="false">
      <c r="B61" s="219" t="s">
        <v>345</v>
      </c>
      <c r="D61" s="220"/>
      <c r="E61" s="220"/>
      <c r="F61" s="220"/>
      <c r="H61" s="220"/>
      <c r="I61" s="220"/>
      <c r="K61" s="220"/>
      <c r="L61" s="220"/>
      <c r="N61" s="220"/>
      <c r="O61" s="220"/>
      <c r="Q61" s="220"/>
      <c r="R61" s="220"/>
      <c r="T61" s="220"/>
      <c r="U61" s="220"/>
      <c r="W61" s="220"/>
      <c r="X61" s="220"/>
      <c r="Z61" s="220"/>
      <c r="AA61" s="220"/>
      <c r="AC61" s="220"/>
      <c r="AD61" s="220"/>
      <c r="AF61" s="220"/>
      <c r="AG61" s="220"/>
      <c r="AH61" s="220"/>
      <c r="AI61" s="220"/>
      <c r="AJ61" s="220"/>
      <c r="AK61" s="220"/>
      <c r="AL61" s="220"/>
      <c r="AM61" s="220"/>
      <c r="AN61" s="220"/>
    </row>
    <row r="62" s="218" customFormat="true" ht="11.25" hidden="false" customHeight="false" outlineLevel="0" collapsed="false">
      <c r="B62" s="219" t="s">
        <v>346</v>
      </c>
      <c r="D62" s="220"/>
      <c r="E62" s="220"/>
      <c r="F62" s="220"/>
      <c r="H62" s="220"/>
      <c r="I62" s="220"/>
      <c r="K62" s="220"/>
      <c r="L62" s="220"/>
      <c r="N62" s="220"/>
      <c r="O62" s="220"/>
      <c r="Q62" s="220"/>
      <c r="R62" s="220"/>
      <c r="T62" s="220"/>
      <c r="U62" s="220"/>
      <c r="W62" s="220"/>
      <c r="X62" s="220"/>
      <c r="Z62" s="220"/>
      <c r="AA62" s="220"/>
      <c r="AC62" s="220"/>
      <c r="AD62" s="220"/>
      <c r="AF62" s="220"/>
      <c r="AG62" s="220"/>
      <c r="AH62" s="220"/>
      <c r="AI62" s="220"/>
      <c r="AJ62" s="220"/>
      <c r="AK62" s="220"/>
      <c r="AL62" s="220"/>
      <c r="AM62" s="220"/>
      <c r="AN62" s="220"/>
    </row>
    <row r="63" s="1" customFormat="true" ht="12" hidden="false" customHeight="false" outlineLevel="0" collapsed="false">
      <c r="B63" s="221"/>
      <c r="D63" s="28"/>
      <c r="E63" s="28"/>
      <c r="F63" s="28"/>
      <c r="H63" s="28"/>
      <c r="I63" s="28"/>
      <c r="K63" s="28"/>
      <c r="L63" s="28"/>
      <c r="N63" s="28"/>
      <c r="O63" s="28"/>
      <c r="Q63" s="28"/>
      <c r="R63" s="28"/>
      <c r="T63" s="28"/>
      <c r="U63" s="28"/>
      <c r="W63" s="28"/>
      <c r="X63" s="28"/>
      <c r="Z63" s="28"/>
      <c r="AA63" s="28"/>
      <c r="AC63" s="28"/>
      <c r="AD63" s="28"/>
      <c r="AF63" s="28"/>
      <c r="AG63" s="28"/>
      <c r="AH63" s="28"/>
      <c r="AI63" s="28"/>
      <c r="AJ63" s="28"/>
      <c r="AK63" s="28"/>
      <c r="AL63" s="28"/>
      <c r="AM63" s="28"/>
      <c r="AN63" s="28"/>
    </row>
    <row r="64" s="1" customFormat="true" ht="12" hidden="false" customHeight="false" outlineLevel="0" collapsed="false">
      <c r="B64" s="221"/>
      <c r="D64" s="28"/>
      <c r="E64" s="28"/>
      <c r="F64" s="28"/>
      <c r="H64" s="28"/>
      <c r="I64" s="28"/>
      <c r="K64" s="28"/>
      <c r="L64" s="28"/>
      <c r="N64" s="28"/>
      <c r="O64" s="28"/>
      <c r="Q64" s="28"/>
      <c r="R64" s="28"/>
      <c r="T64" s="28"/>
      <c r="U64" s="28"/>
      <c r="W64" s="28"/>
      <c r="X64" s="28"/>
      <c r="Z64" s="28"/>
      <c r="AA64" s="28"/>
      <c r="AC64" s="28"/>
      <c r="AD64" s="28"/>
      <c r="AF64" s="28"/>
      <c r="AG64" s="28"/>
      <c r="AH64" s="28"/>
      <c r="AI64" s="28"/>
      <c r="AJ64" s="28"/>
      <c r="AK64" s="28"/>
      <c r="AL64" s="28"/>
      <c r="AM64" s="28"/>
      <c r="AN64" s="28"/>
    </row>
    <row r="65" s="1" customFormat="true" ht="12" hidden="false" customHeight="false" outlineLevel="0" collapsed="false">
      <c r="B65" s="211"/>
      <c r="D65" s="28"/>
      <c r="E65" s="28"/>
      <c r="F65" s="28"/>
      <c r="H65" s="28"/>
      <c r="I65" s="28"/>
      <c r="K65" s="28"/>
      <c r="L65" s="28"/>
      <c r="N65" s="28"/>
      <c r="O65" s="28"/>
      <c r="Q65" s="28"/>
      <c r="R65" s="28"/>
      <c r="T65" s="28"/>
      <c r="U65" s="28"/>
      <c r="W65" s="28"/>
      <c r="X65" s="28"/>
      <c r="Z65" s="28"/>
      <c r="AA65" s="28"/>
      <c r="AC65" s="28"/>
      <c r="AD65" s="28"/>
      <c r="AF65" s="28"/>
      <c r="AG65" s="28"/>
      <c r="AH65" s="28"/>
      <c r="AI65" s="28"/>
      <c r="AJ65" s="28"/>
      <c r="AK65" s="28"/>
      <c r="AL65" s="28"/>
      <c r="AM65" s="28"/>
      <c r="AN65" s="28"/>
    </row>
    <row r="66" s="1" customFormat="true" ht="12" hidden="false" customHeight="false" outlineLevel="0" collapsed="false">
      <c r="B66" s="211"/>
      <c r="D66" s="28"/>
      <c r="E66" s="28"/>
      <c r="F66" s="28"/>
      <c r="H66" s="28"/>
      <c r="I66" s="28"/>
      <c r="K66" s="28"/>
      <c r="L66" s="28"/>
      <c r="N66" s="28"/>
      <c r="O66" s="28"/>
      <c r="Q66" s="28"/>
      <c r="R66" s="28"/>
      <c r="T66" s="28"/>
      <c r="U66" s="28"/>
      <c r="W66" s="28"/>
      <c r="X66" s="28"/>
      <c r="Z66" s="28"/>
      <c r="AA66" s="28"/>
      <c r="AC66" s="28"/>
      <c r="AD66" s="28"/>
      <c r="AF66" s="28"/>
      <c r="AG66" s="28"/>
      <c r="AH66" s="28"/>
      <c r="AI66" s="28"/>
      <c r="AJ66" s="28"/>
      <c r="AK66" s="28"/>
      <c r="AL66" s="28"/>
      <c r="AM66" s="28"/>
      <c r="AN66" s="28"/>
    </row>
    <row r="67" s="1" customFormat="true" ht="12" hidden="false" customHeight="false" outlineLevel="0" collapsed="false">
      <c r="B67" s="211"/>
      <c r="D67" s="28"/>
      <c r="E67" s="28"/>
      <c r="F67" s="28"/>
      <c r="H67" s="28"/>
      <c r="I67" s="28"/>
      <c r="K67" s="28"/>
      <c r="L67" s="28"/>
      <c r="N67" s="28"/>
      <c r="O67" s="28"/>
      <c r="Q67" s="28"/>
      <c r="R67" s="28"/>
      <c r="T67" s="28"/>
      <c r="U67" s="28"/>
      <c r="W67" s="28"/>
      <c r="X67" s="28"/>
      <c r="Z67" s="28"/>
      <c r="AA67" s="28"/>
      <c r="AC67" s="28"/>
      <c r="AD67" s="28"/>
      <c r="AF67" s="28"/>
      <c r="AG67" s="28"/>
      <c r="AH67" s="28"/>
      <c r="AI67" s="28"/>
      <c r="AJ67" s="28"/>
      <c r="AK67" s="28"/>
      <c r="AL67" s="28"/>
      <c r="AM67" s="28"/>
      <c r="AN67" s="28"/>
    </row>
    <row r="68" s="1" customFormat="true" ht="12" hidden="false" customHeight="false" outlineLevel="0" collapsed="false">
      <c r="B68" s="211"/>
      <c r="D68" s="28"/>
      <c r="E68" s="28"/>
      <c r="F68" s="28"/>
      <c r="H68" s="28"/>
      <c r="I68" s="28"/>
      <c r="K68" s="28"/>
      <c r="L68" s="28"/>
      <c r="N68" s="28"/>
      <c r="O68" s="28"/>
      <c r="Q68" s="28"/>
      <c r="R68" s="28"/>
      <c r="T68" s="28"/>
      <c r="U68" s="28"/>
      <c r="W68" s="28"/>
      <c r="X68" s="28"/>
      <c r="Z68" s="28"/>
      <c r="AA68" s="28"/>
      <c r="AC68" s="28"/>
      <c r="AD68" s="28"/>
      <c r="AF68" s="28"/>
      <c r="AG68" s="28"/>
      <c r="AH68" s="28"/>
      <c r="AI68" s="28"/>
      <c r="AJ68" s="28"/>
      <c r="AK68" s="28"/>
      <c r="AL68" s="28"/>
      <c r="AM68" s="28"/>
      <c r="AN68" s="28"/>
    </row>
    <row r="69" s="1" customFormat="true" ht="12" hidden="false" customHeight="false" outlineLevel="0" collapsed="false">
      <c r="B69" s="211"/>
      <c r="D69" s="28"/>
      <c r="E69" s="28"/>
      <c r="F69" s="28"/>
      <c r="H69" s="28"/>
      <c r="I69" s="28"/>
      <c r="K69" s="28"/>
      <c r="L69" s="28"/>
      <c r="N69" s="28"/>
      <c r="O69" s="28"/>
      <c r="Q69" s="28"/>
      <c r="R69" s="28"/>
      <c r="T69" s="28"/>
      <c r="U69" s="28"/>
      <c r="W69" s="28"/>
      <c r="X69" s="28"/>
      <c r="Z69" s="28"/>
      <c r="AA69" s="28"/>
      <c r="AC69" s="28"/>
      <c r="AD69" s="28"/>
      <c r="AF69" s="28"/>
      <c r="AG69" s="28"/>
      <c r="AH69" s="28"/>
      <c r="AI69" s="28"/>
      <c r="AJ69" s="28"/>
      <c r="AK69" s="28"/>
      <c r="AL69" s="28"/>
      <c r="AM69" s="28"/>
      <c r="AN69" s="28"/>
    </row>
    <row r="70" s="1" customFormat="true" ht="12" hidden="false" customHeight="false" outlineLevel="0" collapsed="false">
      <c r="B70" s="211"/>
      <c r="D70" s="28"/>
      <c r="E70" s="28"/>
      <c r="F70" s="28"/>
      <c r="H70" s="28"/>
      <c r="I70" s="28"/>
      <c r="K70" s="28"/>
      <c r="L70" s="28"/>
      <c r="N70" s="28"/>
      <c r="O70" s="28"/>
      <c r="Q70" s="28"/>
      <c r="R70" s="28"/>
      <c r="T70" s="28"/>
      <c r="U70" s="28"/>
      <c r="W70" s="28"/>
      <c r="X70" s="28"/>
      <c r="Z70" s="28"/>
      <c r="AA70" s="28"/>
      <c r="AC70" s="28"/>
      <c r="AD70" s="28"/>
      <c r="AF70" s="28"/>
      <c r="AG70" s="28"/>
      <c r="AH70" s="28"/>
      <c r="AI70" s="28"/>
      <c r="AJ70" s="28"/>
      <c r="AK70" s="28"/>
      <c r="AL70" s="28"/>
      <c r="AM70" s="28"/>
      <c r="AN70" s="28"/>
    </row>
    <row r="71" s="1" customFormat="true" ht="12" hidden="false" customHeight="false" outlineLevel="0" collapsed="false">
      <c r="B71" s="211"/>
      <c r="D71" s="28"/>
      <c r="E71" s="28"/>
      <c r="F71" s="28"/>
      <c r="H71" s="28"/>
      <c r="I71" s="28"/>
      <c r="K71" s="28"/>
      <c r="L71" s="28"/>
      <c r="N71" s="28"/>
      <c r="O71" s="28"/>
      <c r="Q71" s="28"/>
      <c r="R71" s="28"/>
      <c r="T71" s="28"/>
      <c r="U71" s="28"/>
      <c r="W71" s="28"/>
      <c r="X71" s="28"/>
      <c r="Z71" s="28"/>
      <c r="AA71" s="28"/>
      <c r="AC71" s="28"/>
      <c r="AD71" s="28"/>
      <c r="AF71" s="28"/>
      <c r="AG71" s="28"/>
      <c r="AH71" s="28"/>
      <c r="AI71" s="28"/>
      <c r="AJ71" s="28"/>
      <c r="AK71" s="28"/>
      <c r="AL71" s="28"/>
      <c r="AM71" s="28"/>
      <c r="AN71" s="28"/>
    </row>
    <row r="72" s="1" customFormat="true" ht="12" hidden="false" customHeight="false" outlineLevel="0" collapsed="false">
      <c r="B72" s="211"/>
      <c r="D72" s="28"/>
      <c r="E72" s="28"/>
      <c r="F72" s="28"/>
      <c r="H72" s="28"/>
      <c r="I72" s="28"/>
      <c r="K72" s="28"/>
      <c r="L72" s="28"/>
      <c r="N72" s="28"/>
      <c r="O72" s="28"/>
      <c r="Q72" s="28"/>
      <c r="R72" s="28"/>
      <c r="T72" s="28"/>
      <c r="U72" s="28"/>
      <c r="W72" s="28"/>
      <c r="X72" s="28"/>
      <c r="Z72" s="28"/>
      <c r="AA72" s="28"/>
      <c r="AC72" s="28"/>
      <c r="AD72" s="28"/>
      <c r="AF72" s="28"/>
      <c r="AG72" s="28"/>
      <c r="AH72" s="28"/>
      <c r="AI72" s="28"/>
      <c r="AJ72" s="28"/>
      <c r="AK72" s="28"/>
      <c r="AL72" s="28"/>
      <c r="AM72" s="28"/>
      <c r="AN72" s="28"/>
    </row>
    <row r="73" s="1" customFormat="true" ht="12" hidden="false" customHeight="false" outlineLevel="0" collapsed="false">
      <c r="B73" s="211"/>
      <c r="D73" s="28"/>
      <c r="E73" s="28"/>
      <c r="F73" s="28"/>
      <c r="H73" s="28"/>
      <c r="I73" s="28"/>
      <c r="K73" s="28"/>
      <c r="L73" s="28"/>
      <c r="N73" s="28"/>
      <c r="O73" s="28"/>
      <c r="Q73" s="28"/>
      <c r="R73" s="28"/>
      <c r="T73" s="28"/>
      <c r="U73" s="28"/>
      <c r="W73" s="28"/>
      <c r="X73" s="28"/>
      <c r="Z73" s="28"/>
      <c r="AA73" s="28"/>
      <c r="AC73" s="28"/>
      <c r="AD73" s="28"/>
      <c r="AF73" s="28"/>
      <c r="AG73" s="28"/>
      <c r="AH73" s="28"/>
      <c r="AI73" s="28"/>
      <c r="AJ73" s="28"/>
      <c r="AK73" s="28"/>
      <c r="AL73" s="28"/>
      <c r="AM73" s="28"/>
      <c r="AN73" s="28"/>
    </row>
    <row r="74" s="1" customFormat="true" ht="12" hidden="false" customHeight="false" outlineLevel="0" collapsed="false">
      <c r="B74" s="211"/>
      <c r="D74" s="28"/>
      <c r="E74" s="28"/>
      <c r="F74" s="28"/>
      <c r="H74" s="28"/>
      <c r="I74" s="28"/>
      <c r="K74" s="28"/>
      <c r="L74" s="28"/>
      <c r="N74" s="28"/>
      <c r="O74" s="28"/>
      <c r="Q74" s="28"/>
      <c r="R74" s="28"/>
      <c r="T74" s="28"/>
      <c r="U74" s="28"/>
      <c r="W74" s="28"/>
      <c r="X74" s="28"/>
      <c r="Z74" s="28"/>
      <c r="AA74" s="28"/>
      <c r="AC74" s="28"/>
      <c r="AD74" s="28"/>
      <c r="AF74" s="28"/>
      <c r="AG74" s="28"/>
      <c r="AH74" s="28"/>
      <c r="AI74" s="28"/>
      <c r="AJ74" s="28"/>
      <c r="AK74" s="28"/>
      <c r="AL74" s="28"/>
      <c r="AM74" s="28"/>
      <c r="AN74" s="28"/>
    </row>
    <row r="75" s="1" customFormat="true" ht="12" hidden="false" customHeight="false" outlineLevel="0" collapsed="false">
      <c r="B75" s="211"/>
      <c r="D75" s="28"/>
      <c r="E75" s="28"/>
      <c r="F75" s="28"/>
      <c r="H75" s="28"/>
      <c r="I75" s="28"/>
      <c r="K75" s="28"/>
      <c r="L75" s="28"/>
      <c r="N75" s="28"/>
      <c r="O75" s="28"/>
      <c r="Q75" s="28"/>
      <c r="R75" s="28"/>
      <c r="T75" s="28"/>
      <c r="U75" s="28"/>
      <c r="W75" s="28"/>
      <c r="X75" s="28"/>
      <c r="Z75" s="28"/>
      <c r="AA75" s="28"/>
      <c r="AC75" s="28"/>
      <c r="AD75" s="28"/>
      <c r="AF75" s="28"/>
      <c r="AG75" s="28"/>
      <c r="AH75" s="28"/>
      <c r="AI75" s="28"/>
      <c r="AJ75" s="28"/>
      <c r="AK75" s="28"/>
      <c r="AL75" s="28"/>
      <c r="AM75" s="28"/>
      <c r="AN75" s="28"/>
    </row>
    <row r="76" s="1" customFormat="true" ht="12" hidden="false" customHeight="false" outlineLevel="0" collapsed="false">
      <c r="B76" s="211"/>
      <c r="D76" s="28"/>
      <c r="E76" s="28"/>
      <c r="F76" s="28"/>
      <c r="H76" s="28"/>
      <c r="I76" s="28"/>
      <c r="K76" s="28"/>
      <c r="L76" s="28"/>
      <c r="N76" s="28"/>
      <c r="O76" s="28"/>
      <c r="Q76" s="28"/>
      <c r="R76" s="28"/>
      <c r="T76" s="28"/>
      <c r="U76" s="28"/>
      <c r="W76" s="28"/>
      <c r="X76" s="28"/>
      <c r="Z76" s="28"/>
      <c r="AA76" s="28"/>
      <c r="AC76" s="28"/>
      <c r="AD76" s="28"/>
      <c r="AF76" s="28"/>
      <c r="AG76" s="28"/>
      <c r="AH76" s="28"/>
      <c r="AI76" s="28"/>
      <c r="AJ76" s="28"/>
      <c r="AK76" s="28"/>
      <c r="AL76" s="28"/>
      <c r="AM76" s="28"/>
      <c r="AN76" s="28"/>
    </row>
    <row r="77" s="1" customFormat="true" ht="12" hidden="false" customHeight="false" outlineLevel="0" collapsed="false">
      <c r="B77" s="211"/>
      <c r="D77" s="28"/>
      <c r="E77" s="28"/>
      <c r="F77" s="28"/>
      <c r="H77" s="28"/>
      <c r="I77" s="28"/>
      <c r="K77" s="28"/>
      <c r="L77" s="28"/>
      <c r="N77" s="28"/>
      <c r="O77" s="28"/>
      <c r="Q77" s="28"/>
      <c r="R77" s="28"/>
      <c r="T77" s="28"/>
      <c r="U77" s="28"/>
      <c r="W77" s="28"/>
      <c r="X77" s="28"/>
      <c r="Z77" s="28"/>
      <c r="AA77" s="28"/>
      <c r="AC77" s="28"/>
      <c r="AD77" s="28"/>
      <c r="AF77" s="28"/>
      <c r="AG77" s="28"/>
      <c r="AH77" s="28"/>
      <c r="AI77" s="28"/>
      <c r="AJ77" s="28"/>
      <c r="AK77" s="28"/>
      <c r="AL77" s="28"/>
      <c r="AM77" s="28"/>
      <c r="AN77" s="28"/>
    </row>
    <row r="78" s="1" customFormat="true" ht="12" hidden="false" customHeight="false" outlineLevel="0" collapsed="false">
      <c r="B78" s="211"/>
      <c r="D78" s="28"/>
      <c r="E78" s="28"/>
      <c r="F78" s="28"/>
      <c r="H78" s="28"/>
      <c r="I78" s="28"/>
      <c r="K78" s="28"/>
      <c r="L78" s="28"/>
      <c r="N78" s="28"/>
      <c r="O78" s="28"/>
      <c r="Q78" s="28"/>
      <c r="R78" s="28"/>
      <c r="T78" s="28"/>
      <c r="U78" s="28"/>
      <c r="W78" s="28"/>
      <c r="X78" s="28"/>
      <c r="Z78" s="28"/>
      <c r="AA78" s="28"/>
      <c r="AC78" s="28"/>
      <c r="AD78" s="28"/>
      <c r="AF78" s="28"/>
      <c r="AG78" s="28"/>
      <c r="AH78" s="28"/>
      <c r="AI78" s="28"/>
      <c r="AJ78" s="28"/>
      <c r="AK78" s="28"/>
      <c r="AL78" s="28"/>
      <c r="AM78" s="28"/>
      <c r="AN78" s="28"/>
    </row>
    <row r="79" s="1" customFormat="true" ht="12" hidden="false" customHeight="false" outlineLevel="0" collapsed="false">
      <c r="B79" s="211"/>
      <c r="D79" s="28"/>
      <c r="E79" s="28"/>
      <c r="F79" s="28"/>
      <c r="H79" s="28"/>
      <c r="I79" s="28"/>
      <c r="K79" s="28"/>
      <c r="L79" s="28"/>
      <c r="N79" s="28"/>
      <c r="O79" s="28"/>
      <c r="Q79" s="28"/>
      <c r="R79" s="28"/>
      <c r="T79" s="28"/>
      <c r="U79" s="28"/>
      <c r="W79" s="28"/>
      <c r="X79" s="28"/>
      <c r="Z79" s="28"/>
      <c r="AA79" s="28"/>
      <c r="AC79" s="28"/>
      <c r="AD79" s="28"/>
      <c r="AF79" s="28"/>
      <c r="AG79" s="28"/>
      <c r="AH79" s="28"/>
      <c r="AI79" s="28"/>
      <c r="AJ79" s="28"/>
      <c r="AK79" s="28"/>
      <c r="AL79" s="28"/>
      <c r="AM79" s="28"/>
      <c r="AN79" s="28"/>
    </row>
    <row r="80" s="1" customFormat="true" ht="12" hidden="false" customHeight="false" outlineLevel="0" collapsed="false">
      <c r="B80" s="211"/>
      <c r="D80" s="28"/>
      <c r="E80" s="28"/>
      <c r="F80" s="28"/>
      <c r="H80" s="28"/>
      <c r="I80" s="28"/>
      <c r="K80" s="28"/>
      <c r="L80" s="28"/>
      <c r="N80" s="28"/>
      <c r="O80" s="28"/>
      <c r="Q80" s="28"/>
      <c r="R80" s="28"/>
      <c r="T80" s="28"/>
      <c r="U80" s="28"/>
      <c r="W80" s="28"/>
      <c r="X80" s="28"/>
      <c r="Z80" s="28"/>
      <c r="AA80" s="28"/>
      <c r="AC80" s="28"/>
      <c r="AD80" s="28"/>
      <c r="AF80" s="28"/>
      <c r="AG80" s="28"/>
      <c r="AH80" s="28"/>
      <c r="AI80" s="28"/>
      <c r="AJ80" s="28"/>
      <c r="AK80" s="28"/>
      <c r="AL80" s="28"/>
      <c r="AM80" s="28"/>
      <c r="AN80" s="28"/>
    </row>
    <row r="81" s="1" customFormat="true" ht="12" hidden="false" customHeight="false" outlineLevel="0" collapsed="false">
      <c r="B81" s="211"/>
      <c r="D81" s="28"/>
      <c r="E81" s="28"/>
      <c r="F81" s="28"/>
      <c r="H81" s="28"/>
      <c r="I81" s="28"/>
      <c r="K81" s="28"/>
      <c r="L81" s="28"/>
      <c r="N81" s="28"/>
      <c r="O81" s="28"/>
      <c r="Q81" s="28"/>
      <c r="R81" s="28"/>
      <c r="T81" s="28"/>
      <c r="U81" s="28"/>
      <c r="W81" s="28"/>
      <c r="X81" s="28"/>
      <c r="Z81" s="28"/>
      <c r="AA81" s="28"/>
      <c r="AC81" s="28"/>
      <c r="AD81" s="28"/>
      <c r="AF81" s="28"/>
      <c r="AG81" s="28"/>
      <c r="AH81" s="28"/>
      <c r="AI81" s="28"/>
      <c r="AJ81" s="28"/>
      <c r="AK81" s="28"/>
      <c r="AL81" s="28"/>
      <c r="AM81" s="28"/>
      <c r="AN81" s="28"/>
    </row>
    <row r="82" s="1" customFormat="true" ht="12" hidden="false" customHeight="false" outlineLevel="0" collapsed="false">
      <c r="B82" s="211"/>
      <c r="D82" s="28"/>
      <c r="E82" s="28"/>
      <c r="F82" s="28"/>
      <c r="H82" s="28"/>
      <c r="I82" s="28"/>
      <c r="K82" s="28"/>
      <c r="L82" s="28"/>
      <c r="N82" s="28"/>
      <c r="O82" s="28"/>
      <c r="Q82" s="28"/>
      <c r="R82" s="28"/>
      <c r="T82" s="28"/>
      <c r="U82" s="28"/>
      <c r="W82" s="28"/>
      <c r="X82" s="28"/>
      <c r="Z82" s="28"/>
      <c r="AA82" s="28"/>
      <c r="AC82" s="28"/>
      <c r="AD82" s="28"/>
      <c r="AF82" s="28"/>
      <c r="AG82" s="28"/>
      <c r="AH82" s="28"/>
      <c r="AI82" s="28"/>
      <c r="AJ82" s="28"/>
      <c r="AK82" s="28"/>
      <c r="AL82" s="28"/>
      <c r="AM82" s="28"/>
      <c r="AN82" s="28"/>
    </row>
    <row r="83" s="1" customFormat="true" ht="12" hidden="false" customHeight="false" outlineLevel="0" collapsed="false">
      <c r="B83" s="211"/>
      <c r="D83" s="28"/>
      <c r="E83" s="28"/>
      <c r="F83" s="28"/>
      <c r="H83" s="28"/>
      <c r="I83" s="28"/>
      <c r="K83" s="28"/>
      <c r="L83" s="28"/>
      <c r="N83" s="28"/>
      <c r="O83" s="28"/>
      <c r="Q83" s="28"/>
      <c r="R83" s="28"/>
      <c r="T83" s="28"/>
      <c r="U83" s="28"/>
      <c r="W83" s="28"/>
      <c r="X83" s="28"/>
      <c r="Z83" s="28"/>
      <c r="AA83" s="28"/>
      <c r="AC83" s="28"/>
      <c r="AD83" s="28"/>
      <c r="AF83" s="28"/>
      <c r="AG83" s="28"/>
      <c r="AH83" s="28"/>
      <c r="AI83" s="28"/>
      <c r="AJ83" s="28"/>
      <c r="AK83" s="28"/>
      <c r="AL83" s="28"/>
      <c r="AM83" s="28"/>
      <c r="AN83" s="28"/>
    </row>
    <row r="84" s="1" customFormat="true" ht="12" hidden="false" customHeight="false" outlineLevel="0" collapsed="false">
      <c r="B84" s="211"/>
      <c r="D84" s="28"/>
      <c r="E84" s="28"/>
      <c r="F84" s="28"/>
      <c r="H84" s="28"/>
      <c r="I84" s="28"/>
      <c r="K84" s="28"/>
      <c r="L84" s="28"/>
      <c r="N84" s="28"/>
      <c r="O84" s="28"/>
      <c r="Q84" s="28"/>
      <c r="R84" s="28"/>
      <c r="T84" s="28"/>
      <c r="U84" s="28"/>
      <c r="W84" s="28"/>
      <c r="X84" s="28"/>
      <c r="Z84" s="28"/>
      <c r="AA84" s="28"/>
      <c r="AC84" s="28"/>
      <c r="AD84" s="28"/>
      <c r="AF84" s="28"/>
      <c r="AG84" s="28"/>
      <c r="AH84" s="28"/>
      <c r="AI84" s="28"/>
      <c r="AJ84" s="28"/>
      <c r="AK84" s="28"/>
      <c r="AL84" s="28"/>
      <c r="AM84" s="28"/>
      <c r="AN84" s="28"/>
    </row>
    <row r="85" s="1" customFormat="true" ht="12" hidden="false" customHeight="false" outlineLevel="0" collapsed="false">
      <c r="B85" s="211"/>
      <c r="D85" s="28"/>
      <c r="E85" s="28"/>
      <c r="F85" s="28"/>
      <c r="H85" s="28"/>
      <c r="I85" s="28"/>
      <c r="K85" s="28"/>
      <c r="L85" s="28"/>
      <c r="N85" s="28"/>
      <c r="O85" s="28"/>
      <c r="Q85" s="28"/>
      <c r="R85" s="28"/>
      <c r="T85" s="28"/>
      <c r="U85" s="28"/>
      <c r="W85" s="28"/>
      <c r="X85" s="28"/>
      <c r="Z85" s="28"/>
      <c r="AA85" s="28"/>
      <c r="AC85" s="28"/>
      <c r="AD85" s="28"/>
      <c r="AF85" s="28"/>
      <c r="AG85" s="28"/>
      <c r="AH85" s="28"/>
      <c r="AI85" s="28"/>
      <c r="AJ85" s="28"/>
      <c r="AK85" s="28"/>
      <c r="AL85" s="28"/>
      <c r="AM85" s="28"/>
      <c r="AN85" s="28"/>
    </row>
    <row r="86" s="1" customFormat="true" ht="12" hidden="false" customHeight="false" outlineLevel="0" collapsed="false">
      <c r="B86" s="211"/>
      <c r="D86" s="28"/>
      <c r="E86" s="28"/>
      <c r="F86" s="28"/>
      <c r="H86" s="28"/>
      <c r="I86" s="28"/>
      <c r="K86" s="28"/>
      <c r="L86" s="28"/>
      <c r="N86" s="28"/>
      <c r="O86" s="28"/>
      <c r="Q86" s="28"/>
      <c r="R86" s="28"/>
      <c r="T86" s="28"/>
      <c r="U86" s="28"/>
      <c r="W86" s="28"/>
      <c r="X86" s="28"/>
      <c r="Z86" s="28"/>
      <c r="AA86" s="28"/>
      <c r="AC86" s="28"/>
      <c r="AD86" s="28"/>
      <c r="AF86" s="28"/>
      <c r="AG86" s="28"/>
      <c r="AH86" s="28"/>
      <c r="AI86" s="28"/>
      <c r="AJ86" s="28"/>
      <c r="AK86" s="28"/>
      <c r="AL86" s="28"/>
      <c r="AM86" s="28"/>
      <c r="AN86" s="28"/>
    </row>
    <row r="87" s="1" customFormat="true" ht="12" hidden="false" customHeight="false" outlineLevel="0" collapsed="false">
      <c r="B87" s="211"/>
      <c r="D87" s="28"/>
      <c r="E87" s="28"/>
      <c r="F87" s="28"/>
      <c r="H87" s="28"/>
      <c r="I87" s="28"/>
      <c r="K87" s="28"/>
      <c r="L87" s="28"/>
      <c r="N87" s="28"/>
      <c r="O87" s="28"/>
      <c r="Q87" s="28"/>
      <c r="R87" s="28"/>
      <c r="T87" s="28"/>
      <c r="U87" s="28"/>
      <c r="W87" s="28"/>
      <c r="X87" s="28"/>
      <c r="Z87" s="28"/>
      <c r="AA87" s="28"/>
      <c r="AC87" s="28"/>
      <c r="AD87" s="28"/>
      <c r="AF87" s="28"/>
      <c r="AG87" s="28"/>
      <c r="AH87" s="28"/>
      <c r="AI87" s="28"/>
      <c r="AJ87" s="28"/>
      <c r="AK87" s="28"/>
      <c r="AL87" s="28"/>
      <c r="AM87" s="28"/>
      <c r="AN87" s="28"/>
    </row>
    <row r="88" s="1" customFormat="true" ht="12" hidden="false" customHeight="false" outlineLevel="0" collapsed="false">
      <c r="B88" s="211"/>
      <c r="D88" s="28"/>
      <c r="E88" s="28"/>
      <c r="F88" s="28"/>
      <c r="H88" s="28"/>
      <c r="I88" s="28"/>
      <c r="K88" s="28"/>
      <c r="L88" s="28"/>
      <c r="N88" s="28"/>
      <c r="O88" s="28"/>
      <c r="Q88" s="28"/>
      <c r="R88" s="28"/>
      <c r="T88" s="28"/>
      <c r="U88" s="28"/>
      <c r="W88" s="28"/>
      <c r="X88" s="28"/>
      <c r="Z88" s="28"/>
      <c r="AA88" s="28"/>
      <c r="AC88" s="28"/>
      <c r="AD88" s="28"/>
      <c r="AF88" s="28"/>
      <c r="AG88" s="28"/>
      <c r="AH88" s="28"/>
      <c r="AI88" s="28"/>
      <c r="AJ88" s="28"/>
      <c r="AK88" s="28"/>
      <c r="AL88" s="28"/>
      <c r="AM88" s="28"/>
      <c r="AN88" s="28"/>
    </row>
    <row r="89" s="1" customFormat="true" ht="12" hidden="false" customHeight="false" outlineLevel="0" collapsed="false">
      <c r="B89" s="211"/>
      <c r="D89" s="28"/>
      <c r="E89" s="28"/>
      <c r="F89" s="28"/>
      <c r="H89" s="28"/>
      <c r="I89" s="28"/>
      <c r="K89" s="28"/>
      <c r="L89" s="28"/>
      <c r="N89" s="28"/>
      <c r="O89" s="28"/>
      <c r="Q89" s="28"/>
      <c r="R89" s="28"/>
      <c r="T89" s="28"/>
      <c r="U89" s="28"/>
      <c r="W89" s="28"/>
      <c r="X89" s="28"/>
      <c r="Z89" s="28"/>
      <c r="AA89" s="28"/>
      <c r="AC89" s="28"/>
      <c r="AD89" s="28"/>
      <c r="AF89" s="28"/>
      <c r="AG89" s="28"/>
      <c r="AH89" s="28"/>
      <c r="AI89" s="28"/>
      <c r="AJ89" s="28"/>
      <c r="AK89" s="28"/>
      <c r="AL89" s="28"/>
      <c r="AM89" s="28"/>
      <c r="AN89" s="28"/>
    </row>
    <row r="90" s="1" customFormat="true" ht="12" hidden="false" customHeight="false" outlineLevel="0" collapsed="false">
      <c r="B90" s="211"/>
      <c r="D90" s="28"/>
      <c r="E90" s="28"/>
      <c r="F90" s="28"/>
      <c r="H90" s="28"/>
      <c r="I90" s="28"/>
      <c r="K90" s="28"/>
      <c r="L90" s="28"/>
      <c r="N90" s="28"/>
      <c r="O90" s="28"/>
      <c r="Q90" s="28"/>
      <c r="R90" s="28"/>
      <c r="T90" s="28"/>
      <c r="U90" s="28"/>
      <c r="W90" s="28"/>
      <c r="X90" s="28"/>
      <c r="Z90" s="28"/>
      <c r="AA90" s="28"/>
      <c r="AC90" s="28"/>
      <c r="AD90" s="28"/>
      <c r="AF90" s="28"/>
      <c r="AG90" s="28"/>
      <c r="AH90" s="28"/>
      <c r="AI90" s="28"/>
      <c r="AJ90" s="28"/>
      <c r="AK90" s="28"/>
      <c r="AL90" s="28"/>
      <c r="AM90" s="28"/>
      <c r="AN90" s="28"/>
    </row>
    <row r="91" s="1" customFormat="true" ht="12" hidden="false" customHeight="false" outlineLevel="0" collapsed="false">
      <c r="B91" s="211"/>
      <c r="D91" s="28"/>
      <c r="E91" s="28"/>
      <c r="F91" s="28"/>
      <c r="H91" s="28"/>
      <c r="I91" s="28"/>
      <c r="K91" s="28"/>
      <c r="L91" s="28"/>
      <c r="N91" s="28"/>
      <c r="O91" s="28"/>
      <c r="Q91" s="28"/>
      <c r="R91" s="28"/>
      <c r="T91" s="28"/>
      <c r="U91" s="28"/>
      <c r="W91" s="28"/>
      <c r="X91" s="28"/>
      <c r="Z91" s="28"/>
      <c r="AA91" s="28"/>
      <c r="AC91" s="28"/>
      <c r="AD91" s="28"/>
      <c r="AF91" s="28"/>
      <c r="AG91" s="28"/>
      <c r="AH91" s="28"/>
      <c r="AI91" s="28"/>
      <c r="AJ91" s="28"/>
      <c r="AK91" s="28"/>
      <c r="AL91" s="28"/>
      <c r="AM91" s="28"/>
      <c r="AN91" s="28"/>
    </row>
    <row r="92" s="1" customFormat="true" ht="12" hidden="false" customHeight="false" outlineLevel="0" collapsed="false">
      <c r="B92" s="211"/>
      <c r="D92" s="28"/>
      <c r="E92" s="28"/>
      <c r="F92" s="28"/>
      <c r="H92" s="28"/>
      <c r="I92" s="28"/>
      <c r="K92" s="28"/>
      <c r="L92" s="28"/>
      <c r="N92" s="28"/>
      <c r="O92" s="28"/>
      <c r="Q92" s="28"/>
      <c r="R92" s="28"/>
      <c r="T92" s="28"/>
      <c r="U92" s="28"/>
      <c r="W92" s="28"/>
      <c r="X92" s="28"/>
      <c r="Z92" s="28"/>
      <c r="AA92" s="28"/>
      <c r="AC92" s="28"/>
      <c r="AD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1" customFormat="true" ht="12" hidden="false" customHeight="false" outlineLevel="0" collapsed="false">
      <c r="B93" s="211"/>
      <c r="D93" s="28"/>
      <c r="E93" s="28"/>
      <c r="F93" s="28"/>
      <c r="H93" s="28"/>
      <c r="I93" s="28"/>
      <c r="K93" s="28"/>
      <c r="L93" s="28"/>
      <c r="N93" s="28"/>
      <c r="O93" s="28"/>
      <c r="Q93" s="28"/>
      <c r="R93" s="28"/>
      <c r="T93" s="28"/>
      <c r="U93" s="28"/>
      <c r="W93" s="28"/>
      <c r="X93" s="28"/>
      <c r="Z93" s="28"/>
      <c r="AA93" s="28"/>
      <c r="AC93" s="28"/>
      <c r="AD93" s="28"/>
      <c r="AF93" s="28"/>
      <c r="AG93" s="28"/>
      <c r="AH93" s="28"/>
      <c r="AI93" s="28"/>
      <c r="AJ93" s="28"/>
      <c r="AK93" s="28"/>
      <c r="AL93" s="28"/>
      <c r="AM93" s="28"/>
      <c r="AN93" s="28"/>
    </row>
    <row r="94" s="1" customFormat="true" ht="12" hidden="false" customHeight="false" outlineLevel="0" collapsed="false">
      <c r="B94" s="211"/>
      <c r="D94" s="28"/>
      <c r="E94" s="28"/>
      <c r="F94" s="28"/>
      <c r="H94" s="28"/>
      <c r="I94" s="28"/>
      <c r="K94" s="28"/>
      <c r="L94" s="28"/>
      <c r="N94" s="28"/>
      <c r="O94" s="28"/>
      <c r="Q94" s="28"/>
      <c r="R94" s="28"/>
      <c r="T94" s="28"/>
      <c r="U94" s="28"/>
      <c r="W94" s="28"/>
      <c r="X94" s="28"/>
      <c r="Z94" s="28"/>
      <c r="AA94" s="28"/>
      <c r="AC94" s="28"/>
      <c r="AD94" s="28"/>
      <c r="AF94" s="28"/>
      <c r="AG94" s="28"/>
      <c r="AH94" s="28"/>
      <c r="AI94" s="28"/>
      <c r="AJ94" s="28"/>
      <c r="AK94" s="28"/>
      <c r="AL94" s="28"/>
      <c r="AM94" s="28"/>
      <c r="AN94" s="28"/>
    </row>
    <row r="95" s="1" customFormat="true" ht="12" hidden="false" customHeight="false" outlineLevel="0" collapsed="false">
      <c r="B95" s="211"/>
      <c r="D95" s="28"/>
      <c r="E95" s="28"/>
      <c r="F95" s="28"/>
      <c r="H95" s="28"/>
      <c r="I95" s="28"/>
      <c r="K95" s="28"/>
      <c r="L95" s="28"/>
      <c r="N95" s="28"/>
      <c r="O95" s="28"/>
      <c r="Q95" s="28"/>
      <c r="R95" s="28"/>
      <c r="T95" s="28"/>
      <c r="U95" s="28"/>
      <c r="W95" s="28"/>
      <c r="X95" s="28"/>
      <c r="Z95" s="28"/>
      <c r="AA95" s="28"/>
      <c r="AC95" s="28"/>
      <c r="AD95" s="28"/>
      <c r="AF95" s="28"/>
      <c r="AG95" s="28"/>
      <c r="AH95" s="28"/>
      <c r="AI95" s="28"/>
      <c r="AJ95" s="28"/>
      <c r="AK95" s="28"/>
      <c r="AL95" s="28"/>
      <c r="AM95" s="28"/>
      <c r="AN95" s="28"/>
    </row>
    <row r="96" s="1" customFormat="true" ht="12" hidden="false" customHeight="false" outlineLevel="0" collapsed="false">
      <c r="B96" s="211"/>
      <c r="D96" s="28"/>
      <c r="E96" s="28"/>
      <c r="F96" s="28"/>
      <c r="H96" s="28"/>
      <c r="I96" s="28"/>
      <c r="K96" s="28"/>
      <c r="L96" s="28"/>
      <c r="N96" s="28"/>
      <c r="O96" s="28"/>
      <c r="Q96" s="28"/>
      <c r="R96" s="28"/>
      <c r="T96" s="28"/>
      <c r="U96" s="28"/>
      <c r="W96" s="28"/>
      <c r="X96" s="28"/>
      <c r="Z96" s="28"/>
      <c r="AA96" s="28"/>
      <c r="AC96" s="28"/>
      <c r="AD96" s="28"/>
      <c r="AF96" s="28"/>
      <c r="AG96" s="28"/>
      <c r="AH96" s="28"/>
      <c r="AI96" s="28"/>
      <c r="AJ96" s="28"/>
      <c r="AK96" s="28"/>
      <c r="AL96" s="28"/>
      <c r="AM96" s="28"/>
      <c r="AN96" s="28"/>
    </row>
    <row r="97" s="1" customFormat="true" ht="12" hidden="false" customHeight="false" outlineLevel="0" collapsed="false">
      <c r="B97" s="211"/>
      <c r="D97" s="28"/>
      <c r="E97" s="28"/>
      <c r="F97" s="28"/>
      <c r="H97" s="28"/>
      <c r="I97" s="28"/>
      <c r="K97" s="28"/>
      <c r="L97" s="28"/>
      <c r="N97" s="28"/>
      <c r="O97" s="28"/>
      <c r="Q97" s="28"/>
      <c r="R97" s="28"/>
      <c r="T97" s="28"/>
      <c r="U97" s="28"/>
      <c r="W97" s="28"/>
      <c r="X97" s="28"/>
      <c r="Z97" s="28"/>
      <c r="AA97" s="28"/>
      <c r="AC97" s="28"/>
      <c r="AD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1" customFormat="true" ht="12" hidden="false" customHeight="false" outlineLevel="0" collapsed="false">
      <c r="B98" s="211"/>
      <c r="D98" s="28"/>
      <c r="E98" s="28"/>
      <c r="F98" s="28"/>
      <c r="H98" s="28"/>
      <c r="I98" s="28"/>
      <c r="K98" s="28"/>
      <c r="L98" s="28"/>
      <c r="N98" s="28"/>
      <c r="O98" s="28"/>
      <c r="Q98" s="28"/>
      <c r="R98" s="28"/>
      <c r="T98" s="28"/>
      <c r="U98" s="28"/>
      <c r="W98" s="28"/>
      <c r="X98" s="28"/>
      <c r="Z98" s="28"/>
      <c r="AA98" s="28"/>
      <c r="AC98" s="28"/>
      <c r="AD98" s="28"/>
      <c r="AF98" s="28"/>
      <c r="AG98" s="28"/>
      <c r="AH98" s="28"/>
      <c r="AI98" s="28"/>
      <c r="AJ98" s="28"/>
      <c r="AK98" s="28"/>
      <c r="AL98" s="28"/>
      <c r="AM98" s="28"/>
      <c r="AN98" s="28"/>
    </row>
    <row r="99" s="1" customFormat="true" ht="12" hidden="false" customHeight="false" outlineLevel="0" collapsed="false">
      <c r="B99" s="211"/>
      <c r="D99" s="28"/>
      <c r="E99" s="28"/>
      <c r="F99" s="28"/>
      <c r="H99" s="28"/>
      <c r="I99" s="28"/>
      <c r="K99" s="28"/>
      <c r="L99" s="28"/>
      <c r="N99" s="28"/>
      <c r="O99" s="28"/>
      <c r="Q99" s="28"/>
      <c r="R99" s="28"/>
      <c r="T99" s="28"/>
      <c r="U99" s="28"/>
      <c r="W99" s="28"/>
      <c r="X99" s="28"/>
      <c r="Z99" s="28"/>
      <c r="AA99" s="28"/>
      <c r="AC99" s="28"/>
      <c r="AD99" s="28"/>
      <c r="AF99" s="28"/>
      <c r="AG99" s="28"/>
      <c r="AH99" s="28"/>
      <c r="AI99" s="28"/>
      <c r="AJ99" s="28"/>
      <c r="AK99" s="28"/>
      <c r="AL99" s="28"/>
      <c r="AM99" s="28"/>
      <c r="AN99" s="28"/>
    </row>
    <row r="100" s="1" customFormat="true" ht="12" hidden="false" customHeight="false" outlineLevel="0" collapsed="false">
      <c r="B100" s="211"/>
      <c r="D100" s="28"/>
      <c r="E100" s="28"/>
      <c r="F100" s="28"/>
      <c r="H100" s="28"/>
      <c r="I100" s="28"/>
      <c r="K100" s="28"/>
      <c r="L100" s="28"/>
      <c r="N100" s="28"/>
      <c r="O100" s="28"/>
      <c r="Q100" s="28"/>
      <c r="R100" s="28"/>
      <c r="T100" s="28"/>
      <c r="U100" s="28"/>
      <c r="W100" s="28"/>
      <c r="X100" s="28"/>
      <c r="Z100" s="28"/>
      <c r="AA100" s="28"/>
      <c r="AC100" s="28"/>
      <c r="AD100" s="28"/>
      <c r="AF100" s="28"/>
      <c r="AG100" s="28"/>
      <c r="AH100" s="28"/>
      <c r="AI100" s="28"/>
      <c r="AJ100" s="28"/>
      <c r="AK100" s="28"/>
      <c r="AL100" s="28"/>
      <c r="AM100" s="28"/>
      <c r="AN100" s="28"/>
    </row>
    <row r="101" s="1" customFormat="true" ht="12" hidden="false" customHeight="false" outlineLevel="0" collapsed="false">
      <c r="B101" s="211"/>
      <c r="D101" s="28"/>
      <c r="E101" s="28"/>
      <c r="F101" s="28"/>
      <c r="H101" s="28"/>
      <c r="I101" s="28"/>
      <c r="K101" s="28"/>
      <c r="L101" s="28"/>
      <c r="N101" s="28"/>
      <c r="O101" s="28"/>
      <c r="Q101" s="28"/>
      <c r="R101" s="28"/>
      <c r="T101" s="28"/>
      <c r="U101" s="28"/>
      <c r="W101" s="28"/>
      <c r="X101" s="28"/>
      <c r="Z101" s="28"/>
      <c r="AA101" s="28"/>
      <c r="AC101" s="28"/>
      <c r="AD101" s="28"/>
      <c r="AF101" s="28"/>
      <c r="AG101" s="28"/>
      <c r="AH101" s="28"/>
      <c r="AI101" s="28"/>
      <c r="AJ101" s="28"/>
      <c r="AK101" s="28"/>
      <c r="AL101" s="28"/>
      <c r="AM101" s="28"/>
      <c r="AN101" s="28"/>
    </row>
    <row r="102" customFormat="false" ht="12.75" hidden="false" customHeight="false" outlineLevel="0" collapsed="false">
      <c r="A102" s="1"/>
      <c r="B102" s="211"/>
      <c r="C102" s="1"/>
      <c r="D102" s="28"/>
      <c r="E102" s="28"/>
      <c r="F102" s="28"/>
      <c r="G102" s="1"/>
      <c r="H102" s="28"/>
      <c r="I102" s="28"/>
      <c r="J102" s="1"/>
      <c r="K102" s="28"/>
      <c r="L102" s="28"/>
      <c r="M102" s="1"/>
      <c r="N102" s="28"/>
      <c r="O102" s="28"/>
      <c r="P102" s="1"/>
      <c r="Q102" s="28"/>
      <c r="R102" s="28"/>
      <c r="S102" s="1"/>
      <c r="T102" s="28"/>
      <c r="U102" s="28"/>
      <c r="V102" s="1"/>
      <c r="W102" s="28"/>
      <c r="X102" s="28"/>
      <c r="Y102" s="1"/>
      <c r="Z102" s="28"/>
      <c r="AA102" s="28"/>
      <c r="AB102" s="1"/>
      <c r="AC102" s="28"/>
      <c r="AD102" s="28"/>
      <c r="AE102" s="1"/>
      <c r="AF102" s="28"/>
      <c r="AG102" s="28"/>
      <c r="AH102" s="28"/>
      <c r="AI102" s="28"/>
      <c r="AJ102" s="28"/>
      <c r="AK102" s="28"/>
      <c r="AL102" s="28"/>
      <c r="AM102" s="28"/>
      <c r="AN102" s="28"/>
      <c r="AO102" s="1"/>
    </row>
    <row r="103" customFormat="false" ht="12.75" hidden="false" customHeight="false" outlineLevel="0" collapsed="false">
      <c r="A103" s="1"/>
      <c r="B103" s="211"/>
      <c r="C103" s="1"/>
      <c r="D103" s="28"/>
      <c r="E103" s="28"/>
      <c r="F103" s="28"/>
      <c r="G103" s="1"/>
      <c r="H103" s="28"/>
      <c r="I103" s="28"/>
      <c r="J103" s="1"/>
      <c r="K103" s="28"/>
      <c r="L103" s="28"/>
      <c r="M103" s="1"/>
      <c r="N103" s="28"/>
      <c r="O103" s="28"/>
      <c r="P103" s="1"/>
      <c r="Q103" s="28"/>
      <c r="R103" s="28"/>
      <c r="S103" s="1"/>
      <c r="T103" s="28"/>
      <c r="U103" s="28"/>
      <c r="V103" s="1"/>
      <c r="W103" s="28"/>
      <c r="X103" s="28"/>
      <c r="Y103" s="1"/>
      <c r="Z103" s="28"/>
      <c r="AA103" s="28"/>
      <c r="AB103" s="1"/>
      <c r="AC103" s="28"/>
      <c r="AD103" s="28"/>
      <c r="AE103" s="1"/>
      <c r="AF103" s="28"/>
      <c r="AG103" s="28"/>
      <c r="AH103" s="28"/>
      <c r="AI103" s="28"/>
      <c r="AJ103" s="28"/>
      <c r="AK103" s="28"/>
      <c r="AL103" s="28"/>
      <c r="AM103" s="28"/>
      <c r="AN103" s="28"/>
      <c r="AO103" s="1"/>
    </row>
    <row r="104" customFormat="false" ht="12.75" hidden="false" customHeight="false" outlineLevel="0" collapsed="false">
      <c r="A104" s="1"/>
      <c r="B104" s="211"/>
      <c r="C104" s="1"/>
      <c r="D104" s="28"/>
      <c r="E104" s="28"/>
      <c r="F104" s="28"/>
      <c r="G104" s="1"/>
      <c r="H104" s="28"/>
      <c r="I104" s="28"/>
      <c r="J104" s="1"/>
      <c r="K104" s="28"/>
      <c r="L104" s="28"/>
      <c r="M104" s="1"/>
      <c r="N104" s="28"/>
      <c r="O104" s="28"/>
      <c r="P104" s="1"/>
      <c r="Q104" s="28"/>
      <c r="R104" s="28"/>
      <c r="S104" s="1"/>
      <c r="T104" s="28"/>
      <c r="U104" s="28"/>
      <c r="V104" s="1"/>
      <c r="W104" s="28"/>
      <c r="X104" s="28"/>
      <c r="Y104" s="1"/>
      <c r="Z104" s="28"/>
      <c r="AA104" s="28"/>
      <c r="AB104" s="1"/>
      <c r="AC104" s="28"/>
      <c r="AD104" s="28"/>
      <c r="AE104" s="1"/>
      <c r="AF104" s="28"/>
      <c r="AG104" s="28"/>
      <c r="AH104" s="28"/>
      <c r="AI104" s="28"/>
      <c r="AJ104" s="28"/>
      <c r="AK104" s="28"/>
      <c r="AL104" s="28"/>
      <c r="AM104" s="28"/>
      <c r="AN104" s="28"/>
      <c r="AO104" s="1"/>
    </row>
    <row r="105" customFormat="false" ht="12.75" hidden="false" customHeight="false" outlineLevel="0" collapsed="false">
      <c r="A105" s="1"/>
      <c r="B105" s="211"/>
      <c r="C105" s="1"/>
      <c r="D105" s="28"/>
      <c r="E105" s="28"/>
      <c r="F105" s="28"/>
      <c r="G105" s="1"/>
      <c r="H105" s="28"/>
      <c r="I105" s="28"/>
      <c r="J105" s="1"/>
      <c r="K105" s="28"/>
      <c r="L105" s="28"/>
      <c r="M105" s="1"/>
      <c r="N105" s="28"/>
      <c r="O105" s="28"/>
      <c r="P105" s="1"/>
      <c r="Q105" s="28"/>
      <c r="R105" s="28"/>
      <c r="S105" s="1"/>
      <c r="T105" s="28"/>
      <c r="U105" s="28"/>
      <c r="V105" s="1"/>
      <c r="W105" s="28"/>
      <c r="X105" s="28"/>
      <c r="Y105" s="1"/>
      <c r="Z105" s="28"/>
      <c r="AA105" s="28"/>
      <c r="AB105" s="1"/>
      <c r="AC105" s="28"/>
      <c r="AD105" s="28"/>
      <c r="AE105" s="1"/>
      <c r="AF105" s="28"/>
      <c r="AG105" s="28"/>
      <c r="AH105" s="28"/>
      <c r="AI105" s="28"/>
      <c r="AJ105" s="28"/>
      <c r="AK105" s="28"/>
      <c r="AL105" s="28"/>
      <c r="AM105" s="28"/>
      <c r="AN105" s="28"/>
      <c r="AO105" s="1"/>
    </row>
    <row r="106" customFormat="false" ht="12.75" hidden="false" customHeight="false" outlineLevel="0" collapsed="false">
      <c r="A106" s="1"/>
      <c r="B106" s="211"/>
      <c r="C106" s="1"/>
      <c r="D106" s="28"/>
      <c r="E106" s="28"/>
      <c r="F106" s="28"/>
      <c r="G106" s="1"/>
      <c r="H106" s="28"/>
      <c r="I106" s="28"/>
      <c r="J106" s="1"/>
      <c r="K106" s="28"/>
      <c r="L106" s="28"/>
      <c r="M106" s="1"/>
      <c r="N106" s="28"/>
      <c r="O106" s="28"/>
      <c r="P106" s="1"/>
      <c r="Q106" s="28"/>
      <c r="R106" s="28"/>
      <c r="S106" s="1"/>
      <c r="T106" s="28"/>
      <c r="U106" s="28"/>
      <c r="V106" s="1"/>
      <c r="W106" s="28"/>
      <c r="X106" s="28"/>
      <c r="Y106" s="1"/>
      <c r="Z106" s="28"/>
      <c r="AA106" s="28"/>
      <c r="AB106" s="1"/>
      <c r="AC106" s="28"/>
      <c r="AD106" s="28"/>
      <c r="AE106" s="1"/>
      <c r="AF106" s="28"/>
      <c r="AG106" s="28"/>
      <c r="AH106" s="28"/>
      <c r="AI106" s="28"/>
      <c r="AJ106" s="28"/>
      <c r="AK106" s="28"/>
      <c r="AL106" s="28"/>
      <c r="AM106" s="28"/>
      <c r="AN106" s="28"/>
      <c r="AO106" s="1"/>
    </row>
    <row r="107" customFormat="false" ht="12.75" hidden="false" customHeight="false" outlineLevel="0" collapsed="false">
      <c r="A107" s="1"/>
      <c r="B107" s="211"/>
      <c r="C107" s="1"/>
      <c r="D107" s="28"/>
      <c r="E107" s="28"/>
      <c r="F107" s="28"/>
      <c r="G107" s="1"/>
      <c r="H107" s="28"/>
      <c r="I107" s="28"/>
      <c r="J107" s="1"/>
      <c r="K107" s="28"/>
      <c r="L107" s="28"/>
      <c r="M107" s="1"/>
      <c r="N107" s="28"/>
      <c r="O107" s="28"/>
      <c r="P107" s="1"/>
      <c r="Q107" s="28"/>
      <c r="R107" s="28"/>
      <c r="S107" s="1"/>
      <c r="T107" s="28"/>
      <c r="U107" s="28"/>
      <c r="V107" s="1"/>
      <c r="W107" s="28"/>
      <c r="X107" s="28"/>
      <c r="Y107" s="1"/>
      <c r="Z107" s="28"/>
      <c r="AA107" s="28"/>
      <c r="AB107" s="1"/>
      <c r="AC107" s="28"/>
      <c r="AD107" s="28"/>
      <c r="AE107" s="1"/>
      <c r="AF107" s="28"/>
      <c r="AG107" s="28"/>
      <c r="AH107" s="28"/>
      <c r="AI107" s="28"/>
      <c r="AJ107" s="28"/>
      <c r="AK107" s="28"/>
      <c r="AL107" s="28"/>
      <c r="AM107" s="28"/>
      <c r="AN107" s="28"/>
      <c r="AO107" s="1"/>
    </row>
    <row r="108" customFormat="false" ht="12.75" hidden="false" customHeight="false" outlineLevel="0" collapsed="false">
      <c r="A108" s="1"/>
      <c r="B108" s="211"/>
      <c r="C108" s="1"/>
      <c r="D108" s="28"/>
      <c r="E108" s="28"/>
      <c r="F108" s="28"/>
      <c r="G108" s="1"/>
      <c r="H108" s="28"/>
      <c r="I108" s="28"/>
      <c r="J108" s="1"/>
      <c r="K108" s="28"/>
      <c r="L108" s="28"/>
      <c r="M108" s="1"/>
      <c r="N108" s="28"/>
      <c r="O108" s="28"/>
      <c r="P108" s="1"/>
      <c r="Q108" s="28"/>
      <c r="R108" s="28"/>
      <c r="S108" s="1"/>
      <c r="T108" s="28"/>
      <c r="U108" s="28"/>
      <c r="V108" s="1"/>
      <c r="W108" s="28"/>
      <c r="X108" s="28"/>
      <c r="Y108" s="1"/>
      <c r="Z108" s="28"/>
      <c r="AA108" s="28"/>
      <c r="AB108" s="1"/>
      <c r="AC108" s="28"/>
      <c r="AD108" s="28"/>
      <c r="AE108" s="1"/>
      <c r="AF108" s="28"/>
      <c r="AG108" s="28"/>
      <c r="AH108" s="28"/>
      <c r="AI108" s="28"/>
      <c r="AJ108" s="28"/>
      <c r="AK108" s="28"/>
      <c r="AL108" s="28"/>
      <c r="AM108" s="28"/>
      <c r="AN108" s="28"/>
      <c r="AO108" s="1"/>
    </row>
    <row r="109" customFormat="false" ht="12.75" hidden="false" customHeight="false" outlineLevel="0" collapsed="false">
      <c r="A109" s="1"/>
      <c r="B109" s="211"/>
      <c r="C109" s="1"/>
      <c r="D109" s="28"/>
      <c r="E109" s="28"/>
      <c r="F109" s="28"/>
      <c r="G109" s="1"/>
      <c r="H109" s="28"/>
      <c r="I109" s="28"/>
      <c r="J109" s="1"/>
      <c r="K109" s="28"/>
      <c r="L109" s="28"/>
      <c r="M109" s="1"/>
      <c r="N109" s="28"/>
      <c r="O109" s="28"/>
      <c r="P109" s="1"/>
      <c r="Q109" s="28"/>
      <c r="R109" s="28"/>
      <c r="S109" s="1"/>
      <c r="T109" s="28"/>
      <c r="U109" s="28"/>
      <c r="V109" s="1"/>
      <c r="W109" s="28"/>
      <c r="X109" s="28"/>
      <c r="Y109" s="1"/>
      <c r="Z109" s="28"/>
      <c r="AA109" s="28"/>
      <c r="AB109" s="1"/>
      <c r="AC109" s="28"/>
      <c r="AD109" s="28"/>
      <c r="AE109" s="1"/>
      <c r="AF109" s="28"/>
      <c r="AG109" s="28"/>
      <c r="AH109" s="28"/>
      <c r="AI109" s="28"/>
      <c r="AJ109" s="28"/>
      <c r="AK109" s="28"/>
      <c r="AL109" s="28"/>
      <c r="AM109" s="28"/>
      <c r="AN109" s="28"/>
      <c r="AO109" s="1"/>
    </row>
    <row r="110" customFormat="false" ht="12.75" hidden="false" customHeight="false" outlineLevel="0" collapsed="false">
      <c r="A110" s="1"/>
      <c r="B110" s="211"/>
      <c r="C110" s="1"/>
      <c r="D110" s="28"/>
      <c r="E110" s="28"/>
      <c r="F110" s="28"/>
      <c r="G110" s="1"/>
      <c r="H110" s="28"/>
      <c r="I110" s="28"/>
      <c r="J110" s="1"/>
      <c r="K110" s="28"/>
      <c r="L110" s="28"/>
      <c r="M110" s="1"/>
      <c r="N110" s="28"/>
      <c r="O110" s="28"/>
      <c r="P110" s="1"/>
      <c r="Q110" s="28"/>
      <c r="R110" s="28"/>
      <c r="S110" s="1"/>
      <c r="T110" s="28"/>
      <c r="U110" s="28"/>
      <c r="V110" s="1"/>
      <c r="W110" s="28"/>
      <c r="X110" s="28"/>
      <c r="Y110" s="1"/>
      <c r="Z110" s="28"/>
      <c r="AA110" s="28"/>
      <c r="AB110" s="1"/>
      <c r="AC110" s="28"/>
      <c r="AD110" s="28"/>
      <c r="AE110" s="1"/>
      <c r="AF110" s="28"/>
      <c r="AG110" s="28"/>
      <c r="AH110" s="28"/>
      <c r="AI110" s="28"/>
      <c r="AJ110" s="28"/>
      <c r="AK110" s="28"/>
      <c r="AL110" s="28"/>
      <c r="AM110" s="28"/>
      <c r="AN110" s="28"/>
      <c r="AO110" s="1"/>
    </row>
    <row r="111" customFormat="false" ht="12.75" hidden="false" customHeight="false" outlineLevel="0" collapsed="false">
      <c r="A111" s="1"/>
      <c r="B111" s="211"/>
      <c r="C111" s="1"/>
      <c r="D111" s="28"/>
      <c r="E111" s="28"/>
      <c r="F111" s="28"/>
      <c r="G111" s="1"/>
      <c r="H111" s="28"/>
      <c r="I111" s="28"/>
      <c r="J111" s="1"/>
      <c r="K111" s="28"/>
      <c r="L111" s="28"/>
      <c r="M111" s="1"/>
      <c r="N111" s="28"/>
      <c r="O111" s="28"/>
      <c r="P111" s="1"/>
      <c r="Q111" s="28"/>
      <c r="R111" s="28"/>
      <c r="S111" s="1"/>
      <c r="T111" s="28"/>
      <c r="U111" s="28"/>
      <c r="V111" s="1"/>
      <c r="W111" s="28"/>
      <c r="X111" s="28"/>
      <c r="Y111" s="1"/>
      <c r="Z111" s="28"/>
      <c r="AA111" s="28"/>
      <c r="AB111" s="1"/>
      <c r="AC111" s="28"/>
      <c r="AD111" s="28"/>
      <c r="AE111" s="1"/>
      <c r="AF111" s="28"/>
      <c r="AG111" s="28"/>
      <c r="AH111" s="28"/>
      <c r="AI111" s="28"/>
      <c r="AJ111" s="28"/>
      <c r="AK111" s="28"/>
      <c r="AL111" s="28"/>
      <c r="AM111" s="28"/>
      <c r="AN111" s="28"/>
      <c r="AO111" s="1"/>
    </row>
    <row r="112" customFormat="false" ht="12.75" hidden="false" customHeight="false" outlineLevel="0" collapsed="false">
      <c r="A112" s="1"/>
      <c r="B112" s="211"/>
      <c r="C112" s="1"/>
      <c r="D112" s="28"/>
      <c r="E112" s="28"/>
      <c r="F112" s="28"/>
      <c r="G112" s="1"/>
      <c r="H112" s="28"/>
      <c r="I112" s="28"/>
      <c r="J112" s="1"/>
      <c r="K112" s="28"/>
      <c r="L112" s="28"/>
      <c r="M112" s="1"/>
      <c r="N112" s="28"/>
      <c r="O112" s="28"/>
      <c r="P112" s="1"/>
      <c r="Q112" s="28"/>
      <c r="R112" s="28"/>
      <c r="S112" s="1"/>
      <c r="T112" s="28"/>
      <c r="U112" s="28"/>
      <c r="V112" s="1"/>
      <c r="W112" s="28"/>
      <c r="X112" s="28"/>
      <c r="Y112" s="1"/>
      <c r="Z112" s="28"/>
      <c r="AA112" s="28"/>
      <c r="AB112" s="1"/>
      <c r="AC112" s="28"/>
      <c r="AD112" s="28"/>
      <c r="AE112" s="1"/>
      <c r="AF112" s="28"/>
      <c r="AG112" s="28"/>
      <c r="AH112" s="28"/>
      <c r="AI112" s="28"/>
      <c r="AJ112" s="28"/>
      <c r="AK112" s="28"/>
      <c r="AL112" s="28"/>
      <c r="AM112" s="28"/>
      <c r="AN112" s="28"/>
      <c r="AO112" s="1"/>
    </row>
    <row r="161" customFormat="false" ht="14.25" hidden="false" customHeight="false" outlineLevel="0" collapsed="false">
      <c r="B161" s="222"/>
      <c r="C161" s="185"/>
      <c r="AO161" s="185"/>
    </row>
    <row r="162" customFormat="false" ht="14.25" hidden="false" customHeight="false" outlineLevel="0" collapsed="false">
      <c r="B162" s="222"/>
      <c r="C162" s="185"/>
      <c r="AO162" s="185"/>
    </row>
    <row r="163" customFormat="false" ht="14.25" hidden="false" customHeight="false" outlineLevel="0" collapsed="false">
      <c r="B163" s="222"/>
      <c r="C163" s="185"/>
      <c r="AO163" s="185"/>
    </row>
    <row r="164" customFormat="false" ht="14.25" hidden="false" customHeight="false" outlineLevel="0" collapsed="false">
      <c r="B164" s="222"/>
      <c r="C164" s="185"/>
      <c r="AO164" s="185"/>
    </row>
    <row r="165" customFormat="false" ht="14.25" hidden="false" customHeight="false" outlineLevel="0" collapsed="false">
      <c r="B165" s="222"/>
      <c r="C165" s="185"/>
      <c r="AO165" s="185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0T11:01:51Z</dcterms:created>
  <dc:creator>Torok</dc:creator>
  <dc:description/>
  <dc:language>en-US</dc:language>
  <cp:lastModifiedBy>Letenayová Zuzana</cp:lastModifiedBy>
  <cp:lastPrinted>2020-10-26T15:53:10Z</cp:lastPrinted>
  <dcterms:modified xsi:type="dcterms:W3CDTF">2020-10-28T09:49:41Z</dcterms:modified>
  <cp:revision>0</cp:revision>
  <dc:subject/>
  <dc:title/>
</cp:coreProperties>
</file>